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8324256"/>
        <c:axId val="67870323"/>
      </c:scatterChart>
      <c:valAx>
        <c:axId val="18324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117825328313"/>
              <c:y val="0.914594518225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0323"/>
        <c:crossesAt val="0"/>
        <c:crossBetween val="midCat"/>
      </c:valAx>
      <c:valAx>
        <c:axId val="6787032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42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5990990990991"/>
          <c:w val="0.927944084241505"/>
          <c:h val="0.7964527027027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755307"/>
        <c:axId val="51193743"/>
      </c:scatterChart>
      <c:valAx>
        <c:axId val="7755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79804110912"/>
              <c:y val="0.9129363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3743"/>
        <c:crossesAt val="0"/>
        <c:crossBetween val="midCat"/>
      </c:valAx>
      <c:valAx>
        <c:axId val="5119374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30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483952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6265952196291"/>
          <c:w val="0.919391180392698"/>
          <c:h val="0.79686949164492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177064"/>
        <c:axId val="55092388"/>
      </c:scatterChart>
      <c:valAx>
        <c:axId val="3177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95590196349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2388"/>
        <c:crossesAt val="0"/>
        <c:crossBetween val="midCat"/>
      </c:valAx>
      <c:valAx>
        <c:axId val="5509238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06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1471479940774"/>
          <c:w val="0.910612731608879"/>
          <c:h val="0.8010294013960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4218763"/>
        <c:axId val="20475788"/>
      </c:scatterChart>
      <c:valAx>
        <c:axId val="94218763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155751238305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5788"/>
        <c:crossesAt val="0"/>
        <c:crossBetween val="midCat"/>
      </c:valAx>
      <c:valAx>
        <c:axId val="2047578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876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875247244984459</cdr:y>
    </cdr:from>
    <cdr:to>
      <cdr:x>0.764487097070438</cdr:x>
      <cdr:y>0.137750777055665</cdr:y>
    </cdr:to>
    <cdr:sp>
      <cdr:nvSpPr>
        <cdr:cNvPr id="1" name="Text Box 4"/>
        <cdr:cNvSpPr/>
      </cdr:nvSpPr>
      <cdr:spPr>
        <a:xfrm>
          <a:off x="1979640" y="446040"/>
          <a:ext cx="40140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824887387387387</cdr:y>
    </cdr:from>
    <cdr:to>
      <cdr:x>0.755506506644595</cdr:x>
      <cdr:y>0.134501689189189</cdr:y>
    </cdr:to>
    <cdr:sp>
      <cdr:nvSpPr>
        <cdr:cNvPr id="3" name="Text Box 1"/>
        <cdr:cNvSpPr/>
      </cdr:nvSpPr>
      <cdr:spPr>
        <a:xfrm>
          <a:off x="1949400" y="421920"/>
          <a:ext cx="3965400" cy="26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7781303168</cdr:x>
      <cdr:y>0.0865120214341113</cdr:y>
    </cdr:from>
    <cdr:to>
      <cdr:x>0.764013427139376</cdr:x>
      <cdr:y>0.140238313473877</cdr:y>
    </cdr:to>
    <cdr:sp>
      <cdr:nvSpPr>
        <cdr:cNvPr id="5" name="Text Box 1"/>
        <cdr:cNvSpPr/>
      </cdr:nvSpPr>
      <cdr:spPr>
        <a:xfrm>
          <a:off x="1994400" y="441720"/>
          <a:ext cx="3987000" cy="27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5505411851</cdr:x>
      <cdr:y>0.0915180145244307</cdr:y>
    </cdr:from>
    <cdr:to>
      <cdr:x>0.748991010823702</cdr:x>
      <cdr:y>0.141507438482691</cdr:y>
    </cdr:to>
    <cdr:sp>
      <cdr:nvSpPr>
        <cdr:cNvPr id="7" name="Text Box 1"/>
        <cdr:cNvSpPr/>
      </cdr:nvSpPr>
      <cdr:spPr>
        <a:xfrm>
          <a:off x="1958400" y="467280"/>
          <a:ext cx="392076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M25" activeCellId="0" sqref="M2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332629138667</v>
      </c>
      <c r="D12" s="23"/>
      <c r="E12" s="23"/>
      <c r="F12" s="23" t="n">
        <f aca="false">'AI-HE10'!R114</f>
        <v>1.0288123468618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11850476655133</v>
      </c>
      <c r="D13" s="24"/>
      <c r="E13" s="24"/>
      <c r="F13" s="24" t="n">
        <f aca="false">'AI-HE10'!Q114</f>
        <v>1.10366349346682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181395214795</v>
      </c>
      <c r="D25" s="23"/>
      <c r="E25" s="23"/>
      <c r="F25" s="23" t="n">
        <f aca="false">'RA-HE10'!R114</f>
        <v>1.00811464336212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11066546313649</v>
      </c>
      <c r="D26" s="24"/>
      <c r="E26" s="24"/>
      <c r="F26" s="24" t="n">
        <f aca="false">'RA-HE10'!Q114</f>
        <v>1.11146629949409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1349200166245</v>
      </c>
      <c r="D38" s="23"/>
      <c r="E38" s="23"/>
      <c r="F38" s="23" t="n">
        <f aca="false">'LB-HE10'!R114</f>
        <v>0.999253728071564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10026035924624</v>
      </c>
      <c r="D39" s="24"/>
      <c r="E39" s="24"/>
      <c r="F39" s="24" t="n">
        <f aca="false">'LB-HE10'!Q114</f>
        <v>1.10218958964476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/>
      <c r="D44" s="35"/>
      <c r="E44" s="36"/>
      <c r="F44" s="34"/>
      <c r="G44" s="35"/>
      <c r="H44" s="36"/>
    </row>
    <row r="45" customFormat="false" ht="12" hidden="false" customHeight="false" outlineLevel="0" collapsed="false">
      <c r="B45" s="11" t="s">
        <v>11</v>
      </c>
      <c r="C45" s="34"/>
      <c r="D45" s="35"/>
      <c r="E45" s="36"/>
      <c r="F45" s="34"/>
      <c r="G45" s="35"/>
      <c r="H45" s="36"/>
    </row>
    <row r="46" customFormat="false" ht="12" hidden="false" customHeight="false" outlineLevel="0" collapsed="false">
      <c r="B46" s="11" t="s">
        <v>12</v>
      </c>
      <c r="C46" s="34"/>
      <c r="D46" s="35"/>
      <c r="E46" s="36"/>
      <c r="F46" s="34"/>
      <c r="G46" s="35"/>
      <c r="H46" s="36"/>
    </row>
    <row r="47" customFormat="false" ht="12.75" hidden="false" customHeight="false" outlineLevel="0" collapsed="false">
      <c r="B47" s="11" t="s">
        <v>13</v>
      </c>
      <c r="C47" s="34"/>
      <c r="D47" s="35"/>
      <c r="E47" s="36"/>
      <c r="F47" s="34"/>
      <c r="G47" s="35"/>
      <c r="H47" s="36"/>
    </row>
    <row r="48" customFormat="false" ht="12" hidden="false" customHeight="false" outlineLevel="0" collapsed="false">
      <c r="B48" s="15" t="s">
        <v>14</v>
      </c>
      <c r="C48" s="37"/>
      <c r="D48" s="37"/>
      <c r="E48" s="38"/>
      <c r="F48" s="37"/>
      <c r="G48" s="37"/>
      <c r="H48" s="38"/>
    </row>
    <row r="49" customFormat="false" ht="12.75" hidden="false" customHeight="false" outlineLevel="0" collapsed="false">
      <c r="B49" s="16"/>
      <c r="C49" s="39"/>
      <c r="D49" s="39"/>
      <c r="E49" s="40"/>
      <c r="F49" s="39"/>
      <c r="G49" s="39"/>
      <c r="H49" s="40"/>
    </row>
    <row r="50" customFormat="false" ht="12.75" hidden="false" customHeight="false" outlineLevel="0" collapsed="false">
      <c r="B50" s="16" t="s">
        <v>17</v>
      </c>
      <c r="C50" s="41"/>
      <c r="D50" s="42"/>
      <c r="E50" s="43"/>
      <c r="F50" s="41"/>
      <c r="G50" s="42"/>
      <c r="H50" s="43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0</v>
      </c>
      <c r="E1" s="55"/>
      <c r="F1" s="55"/>
      <c r="G1" s="55"/>
      <c r="H1" s="55"/>
      <c r="I1" s="55"/>
      <c r="J1" s="55"/>
      <c r="L1" s="55" t="s">
        <v>71</v>
      </c>
      <c r="M1" s="55"/>
      <c r="N1" s="55"/>
      <c r="O1" s="55"/>
      <c r="P1" s="55"/>
      <c r="Q1" s="55"/>
      <c r="R1" s="55"/>
      <c r="S1" s="56"/>
      <c r="T1" s="55" t="s">
        <v>72</v>
      </c>
      <c r="U1" s="55"/>
      <c r="V1" s="55"/>
      <c r="W1" s="55" t="s">
        <v>73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60" t="s">
        <v>77</v>
      </c>
      <c r="K2" s="56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60" t="s">
        <v>77</v>
      </c>
      <c r="S2" s="26"/>
      <c r="T2" s="48" t="s">
        <v>4</v>
      </c>
      <c r="U2" s="49" t="s">
        <v>5</v>
      </c>
      <c r="V2" s="6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5" t="s">
        <v>9</v>
      </c>
      <c r="B3" s="95" t="s">
        <v>31</v>
      </c>
      <c r="C3" s="95" t="n">
        <v>22</v>
      </c>
      <c r="D3" s="96"/>
      <c r="E3" s="97"/>
      <c r="F3" s="97"/>
      <c r="G3" s="97"/>
      <c r="H3" s="97"/>
      <c r="I3" s="97"/>
      <c r="J3" s="98"/>
      <c r="K3" s="99"/>
      <c r="L3" s="119"/>
      <c r="M3" s="120"/>
      <c r="N3" s="120"/>
      <c r="O3" s="120"/>
      <c r="P3" s="120"/>
      <c r="Q3" s="120"/>
      <c r="R3" s="121"/>
      <c r="S3" s="122"/>
      <c r="T3" s="123"/>
      <c r="U3" s="124"/>
      <c r="V3" s="125"/>
      <c r="W3" s="123"/>
      <c r="X3" s="124"/>
      <c r="Y3" s="125"/>
    </row>
    <row r="4" customFormat="false" ht="12" hidden="false" customHeight="false" outlineLevel="0" collapsed="false">
      <c r="A4" s="93" t="s">
        <v>78</v>
      </c>
      <c r="B4" s="93"/>
      <c r="C4" s="93" t="n">
        <v>27</v>
      </c>
      <c r="D4" s="104"/>
      <c r="E4" s="105"/>
      <c r="F4" s="105"/>
      <c r="G4" s="105"/>
      <c r="H4" s="105"/>
      <c r="I4" s="105"/>
      <c r="J4" s="106"/>
      <c r="K4" s="99"/>
      <c r="L4" s="126"/>
      <c r="M4" s="127"/>
      <c r="N4" s="127"/>
      <c r="O4" s="127"/>
      <c r="P4" s="127"/>
      <c r="Q4" s="127"/>
      <c r="R4" s="128"/>
      <c r="S4" s="122"/>
      <c r="T4" s="129"/>
      <c r="U4" s="130"/>
      <c r="V4" s="131"/>
      <c r="W4" s="129"/>
      <c r="X4" s="130"/>
      <c r="Y4" s="131"/>
    </row>
    <row r="5" customFormat="false" ht="12" hidden="false" customHeight="false" outlineLevel="0" collapsed="false">
      <c r="A5" s="93"/>
      <c r="B5" s="93"/>
      <c r="C5" s="93" t="n">
        <v>32</v>
      </c>
      <c r="D5" s="104"/>
      <c r="E5" s="105"/>
      <c r="F5" s="105"/>
      <c r="G5" s="105"/>
      <c r="H5" s="105"/>
      <c r="I5" s="105"/>
      <c r="J5" s="106"/>
      <c r="K5" s="99"/>
      <c r="L5" s="126"/>
      <c r="M5" s="127"/>
      <c r="N5" s="127"/>
      <c r="O5" s="127"/>
      <c r="P5" s="127"/>
      <c r="Q5" s="127"/>
      <c r="R5" s="128"/>
      <c r="S5" s="122"/>
      <c r="T5" s="129"/>
      <c r="U5" s="130"/>
      <c r="V5" s="131"/>
      <c r="W5" s="129"/>
      <c r="X5" s="130"/>
      <c r="Y5" s="131"/>
    </row>
    <row r="6" customFormat="false" ht="12.75" hidden="false" customHeight="false" outlineLevel="0" collapsed="false">
      <c r="A6" s="93"/>
      <c r="B6" s="94"/>
      <c r="C6" s="94" t="n">
        <v>37</v>
      </c>
      <c r="D6" s="110"/>
      <c r="E6" s="111"/>
      <c r="F6" s="111"/>
      <c r="G6" s="111"/>
      <c r="H6" s="111"/>
      <c r="I6" s="111"/>
      <c r="J6" s="112"/>
      <c r="K6" s="99"/>
      <c r="L6" s="132"/>
      <c r="M6" s="133"/>
      <c r="N6" s="133"/>
      <c r="O6" s="133"/>
      <c r="P6" s="133"/>
      <c r="Q6" s="133"/>
      <c r="R6" s="134"/>
      <c r="S6" s="122"/>
      <c r="T6" s="135"/>
      <c r="U6" s="136"/>
      <c r="V6" s="137"/>
      <c r="W6" s="135"/>
      <c r="X6" s="136"/>
      <c r="Y6" s="137"/>
    </row>
    <row r="7" customFormat="false" ht="12" hidden="false" customHeight="false" outlineLevel="0" collapsed="false">
      <c r="A7" s="93"/>
      <c r="B7" s="95" t="s">
        <v>61</v>
      </c>
      <c r="C7" s="95" t="n">
        <v>22</v>
      </c>
      <c r="D7" s="96"/>
      <c r="E7" s="97"/>
      <c r="F7" s="97"/>
      <c r="G7" s="97"/>
      <c r="H7" s="97"/>
      <c r="I7" s="97"/>
      <c r="J7" s="98"/>
      <c r="K7" s="99"/>
      <c r="L7" s="119"/>
      <c r="M7" s="120"/>
      <c r="N7" s="120"/>
      <c r="O7" s="120"/>
      <c r="P7" s="120"/>
      <c r="Q7" s="120"/>
      <c r="R7" s="121"/>
      <c r="S7" s="122"/>
      <c r="T7" s="123"/>
      <c r="U7" s="124"/>
      <c r="V7" s="124"/>
      <c r="W7" s="138"/>
      <c r="X7" s="139"/>
      <c r="Y7" s="140"/>
    </row>
    <row r="8" customFormat="false" ht="12" hidden="false" customHeight="false" outlineLevel="0" collapsed="false">
      <c r="A8" s="93"/>
      <c r="B8" s="93"/>
      <c r="C8" s="93" t="n">
        <v>27</v>
      </c>
      <c r="D8" s="104"/>
      <c r="E8" s="105"/>
      <c r="F8" s="105"/>
      <c r="G8" s="105"/>
      <c r="H8" s="105"/>
      <c r="I8" s="105"/>
      <c r="J8" s="106"/>
      <c r="K8" s="99"/>
      <c r="L8" s="126"/>
      <c r="M8" s="127"/>
      <c r="N8" s="127"/>
      <c r="O8" s="127"/>
      <c r="P8" s="127"/>
      <c r="Q8" s="127"/>
      <c r="R8" s="128"/>
      <c r="S8" s="122"/>
      <c r="T8" s="129"/>
      <c r="U8" s="130"/>
      <c r="V8" s="130"/>
      <c r="W8" s="129"/>
      <c r="X8" s="130"/>
      <c r="Y8" s="131"/>
    </row>
    <row r="9" customFormat="false" ht="12" hidden="false" customHeight="false" outlineLevel="0" collapsed="false">
      <c r="A9" s="93"/>
      <c r="B9" s="93"/>
      <c r="C9" s="93" t="n">
        <v>32</v>
      </c>
      <c r="D9" s="104"/>
      <c r="E9" s="105"/>
      <c r="F9" s="105"/>
      <c r="G9" s="105"/>
      <c r="H9" s="105"/>
      <c r="I9" s="105"/>
      <c r="J9" s="106"/>
      <c r="K9" s="99"/>
      <c r="L9" s="126"/>
      <c r="M9" s="127"/>
      <c r="N9" s="127"/>
      <c r="O9" s="127"/>
      <c r="P9" s="127"/>
      <c r="Q9" s="127"/>
      <c r="R9" s="128"/>
      <c r="S9" s="122"/>
      <c r="T9" s="129"/>
      <c r="U9" s="141"/>
      <c r="V9" s="130"/>
      <c r="W9" s="129"/>
      <c r="X9" s="130"/>
      <c r="Y9" s="131"/>
    </row>
    <row r="10" customFormat="false" ht="12.75" hidden="false" customHeight="false" outlineLevel="0" collapsed="false">
      <c r="A10" s="93"/>
      <c r="B10" s="94"/>
      <c r="C10" s="94" t="n">
        <v>37</v>
      </c>
      <c r="D10" s="110"/>
      <c r="E10" s="111"/>
      <c r="F10" s="111"/>
      <c r="G10" s="111"/>
      <c r="H10" s="111"/>
      <c r="I10" s="111"/>
      <c r="J10" s="112"/>
      <c r="K10" s="99"/>
      <c r="L10" s="132"/>
      <c r="M10" s="133"/>
      <c r="N10" s="133"/>
      <c r="O10" s="133"/>
      <c r="P10" s="133"/>
      <c r="Q10" s="133"/>
      <c r="R10" s="134"/>
      <c r="S10" s="122"/>
      <c r="T10" s="135"/>
      <c r="U10" s="136"/>
      <c r="V10" s="136"/>
      <c r="W10" s="135"/>
      <c r="X10" s="136"/>
      <c r="Y10" s="137"/>
    </row>
    <row r="11" customFormat="false" ht="12" hidden="false" customHeight="false" outlineLevel="0" collapsed="false">
      <c r="A11" s="93"/>
      <c r="B11" s="95" t="s">
        <v>58</v>
      </c>
      <c r="C11" s="95" t="n">
        <v>22</v>
      </c>
      <c r="D11" s="96"/>
      <c r="E11" s="97"/>
      <c r="F11" s="97"/>
      <c r="G11" s="97"/>
      <c r="H11" s="97"/>
      <c r="I11" s="97"/>
      <c r="J11" s="98"/>
      <c r="K11" s="99"/>
      <c r="L11" s="119"/>
      <c r="M11" s="120"/>
      <c r="N11" s="120"/>
      <c r="O11" s="120"/>
      <c r="P11" s="120"/>
      <c r="Q11" s="120"/>
      <c r="R11" s="121"/>
      <c r="S11" s="122"/>
      <c r="T11" s="123"/>
      <c r="U11" s="124"/>
      <c r="V11" s="124"/>
      <c r="W11" s="138"/>
      <c r="X11" s="139"/>
      <c r="Y11" s="140"/>
    </row>
    <row r="12" customFormat="false" ht="12" hidden="false" customHeight="false" outlineLevel="0" collapsed="false">
      <c r="A12" s="93"/>
      <c r="B12" s="93"/>
      <c r="C12" s="93" t="n">
        <v>27</v>
      </c>
      <c r="D12" s="104"/>
      <c r="E12" s="105"/>
      <c r="F12" s="105"/>
      <c r="G12" s="105"/>
      <c r="H12" s="105"/>
      <c r="I12" s="105"/>
      <c r="J12" s="106"/>
      <c r="K12" s="99"/>
      <c r="L12" s="126"/>
      <c r="M12" s="127"/>
      <c r="N12" s="127"/>
      <c r="O12" s="127"/>
      <c r="P12" s="127"/>
      <c r="Q12" s="127"/>
      <c r="R12" s="128"/>
      <c r="S12" s="122"/>
      <c r="T12" s="129"/>
      <c r="U12" s="130"/>
      <c r="V12" s="130"/>
      <c r="W12" s="129"/>
      <c r="X12" s="130"/>
      <c r="Y12" s="131"/>
    </row>
    <row r="13" customFormat="false" ht="12" hidden="false" customHeight="false" outlineLevel="0" collapsed="false">
      <c r="A13" s="93"/>
      <c r="B13" s="93"/>
      <c r="C13" s="93" t="n">
        <v>32</v>
      </c>
      <c r="D13" s="104"/>
      <c r="E13" s="105"/>
      <c r="F13" s="105"/>
      <c r="G13" s="105"/>
      <c r="H13" s="105"/>
      <c r="I13" s="105"/>
      <c r="J13" s="106"/>
      <c r="K13" s="99"/>
      <c r="L13" s="126"/>
      <c r="M13" s="127"/>
      <c r="N13" s="127"/>
      <c r="O13" s="127"/>
      <c r="P13" s="127"/>
      <c r="Q13" s="127"/>
      <c r="R13" s="128"/>
      <c r="S13" s="122"/>
      <c r="T13" s="129"/>
      <c r="U13" s="130"/>
      <c r="V13" s="130"/>
      <c r="W13" s="129"/>
      <c r="X13" s="130"/>
      <c r="Y13" s="131"/>
    </row>
    <row r="14" customFormat="false" ht="12.75" hidden="false" customHeight="false" outlineLevel="0" collapsed="false">
      <c r="A14" s="93"/>
      <c r="B14" s="94"/>
      <c r="C14" s="94" t="n">
        <v>37</v>
      </c>
      <c r="D14" s="110"/>
      <c r="E14" s="111"/>
      <c r="F14" s="111"/>
      <c r="G14" s="111"/>
      <c r="H14" s="111"/>
      <c r="I14" s="111"/>
      <c r="J14" s="112"/>
      <c r="K14" s="99"/>
      <c r="L14" s="132"/>
      <c r="M14" s="133"/>
      <c r="N14" s="133"/>
      <c r="O14" s="133"/>
      <c r="P14" s="133"/>
      <c r="Q14" s="133"/>
      <c r="R14" s="134"/>
      <c r="S14" s="122"/>
      <c r="T14" s="135"/>
      <c r="U14" s="136"/>
      <c r="V14" s="136"/>
      <c r="W14" s="135"/>
      <c r="X14" s="136"/>
      <c r="Y14" s="137"/>
    </row>
    <row r="15" customFormat="false" ht="12" hidden="false" customHeight="false" outlineLevel="0" collapsed="false">
      <c r="A15" s="93"/>
      <c r="B15" s="95" t="s">
        <v>66</v>
      </c>
      <c r="C15" s="95" t="n">
        <v>22</v>
      </c>
      <c r="D15" s="96"/>
      <c r="E15" s="97"/>
      <c r="F15" s="97"/>
      <c r="G15" s="97"/>
      <c r="H15" s="97"/>
      <c r="I15" s="97"/>
      <c r="J15" s="98"/>
      <c r="K15" s="99"/>
      <c r="L15" s="119"/>
      <c r="M15" s="120"/>
      <c r="N15" s="120"/>
      <c r="O15" s="120"/>
      <c r="P15" s="120"/>
      <c r="Q15" s="120"/>
      <c r="R15" s="121"/>
      <c r="S15" s="122"/>
      <c r="T15" s="123"/>
      <c r="U15" s="124"/>
      <c r="V15" s="124"/>
      <c r="W15" s="138"/>
      <c r="X15" s="139"/>
      <c r="Y15" s="140"/>
    </row>
    <row r="16" customFormat="false" ht="12" hidden="false" customHeight="false" outlineLevel="0" collapsed="false">
      <c r="A16" s="93"/>
      <c r="B16" s="93"/>
      <c r="C16" s="93" t="n">
        <v>27</v>
      </c>
      <c r="D16" s="104"/>
      <c r="E16" s="105"/>
      <c r="F16" s="105"/>
      <c r="G16" s="105"/>
      <c r="H16" s="105"/>
      <c r="I16" s="105"/>
      <c r="J16" s="106"/>
      <c r="K16" s="99"/>
      <c r="L16" s="126"/>
      <c r="M16" s="127"/>
      <c r="N16" s="127"/>
      <c r="O16" s="127"/>
      <c r="P16" s="127"/>
      <c r="Q16" s="127"/>
      <c r="R16" s="128"/>
      <c r="S16" s="122"/>
      <c r="T16" s="129"/>
      <c r="U16" s="130"/>
      <c r="V16" s="130"/>
      <c r="W16" s="129"/>
      <c r="X16" s="130"/>
      <c r="Y16" s="131"/>
    </row>
    <row r="17" customFormat="false" ht="12" hidden="false" customHeight="false" outlineLevel="0" collapsed="false">
      <c r="A17" s="93"/>
      <c r="B17" s="93"/>
      <c r="C17" s="93" t="n">
        <v>32</v>
      </c>
      <c r="D17" s="104"/>
      <c r="E17" s="105"/>
      <c r="F17" s="105"/>
      <c r="G17" s="105"/>
      <c r="H17" s="105"/>
      <c r="I17" s="105"/>
      <c r="J17" s="106"/>
      <c r="K17" s="99"/>
      <c r="L17" s="126"/>
      <c r="M17" s="127"/>
      <c r="N17" s="127"/>
      <c r="O17" s="127"/>
      <c r="P17" s="127"/>
      <c r="Q17" s="127"/>
      <c r="R17" s="128"/>
      <c r="S17" s="122"/>
      <c r="T17" s="129"/>
      <c r="U17" s="130"/>
      <c r="V17" s="130"/>
      <c r="W17" s="129"/>
      <c r="X17" s="130"/>
      <c r="Y17" s="131"/>
    </row>
    <row r="18" customFormat="false" ht="12.75" hidden="false" customHeight="false" outlineLevel="0" collapsed="false">
      <c r="A18" s="94"/>
      <c r="B18" s="94"/>
      <c r="C18" s="94" t="n">
        <v>37</v>
      </c>
      <c r="D18" s="110"/>
      <c r="E18" s="111"/>
      <c r="F18" s="111"/>
      <c r="G18" s="111"/>
      <c r="H18" s="111"/>
      <c r="I18" s="111"/>
      <c r="J18" s="112"/>
      <c r="K18" s="99"/>
      <c r="L18" s="132"/>
      <c r="M18" s="133"/>
      <c r="N18" s="133"/>
      <c r="O18" s="133"/>
      <c r="P18" s="133"/>
      <c r="Q18" s="133"/>
      <c r="R18" s="134"/>
      <c r="S18" s="122"/>
      <c r="T18" s="135"/>
      <c r="U18" s="136"/>
      <c r="V18" s="136"/>
      <c r="W18" s="135"/>
      <c r="X18" s="136"/>
      <c r="Y18" s="13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5" t="n">
        <v>5132.2088</v>
      </c>
      <c r="E19" s="86" t="n">
        <v>41.9109</v>
      </c>
      <c r="F19" s="86" t="n">
        <v>43.3791</v>
      </c>
      <c r="G19" s="86" t="n">
        <v>44.9593</v>
      </c>
      <c r="H19" s="86" t="n">
        <v>29124.45</v>
      </c>
      <c r="I19" s="86" t="n">
        <v>36.06</v>
      </c>
      <c r="J19" s="63" t="n">
        <f aca="false">H19/3600</f>
        <v>8.090125</v>
      </c>
      <c r="L19" s="85" t="n">
        <v>5132.0864</v>
      </c>
      <c r="M19" s="86" t="n">
        <v>41.9106</v>
      </c>
      <c r="N19" s="86" t="n">
        <v>43.388</v>
      </c>
      <c r="O19" s="86" t="n">
        <v>44.9575</v>
      </c>
      <c r="P19" s="86" t="n">
        <v>29459.61</v>
      </c>
      <c r="Q19" s="86" t="n">
        <v>39.17</v>
      </c>
      <c r="R19" s="63" t="n">
        <f aca="false">P19/3600</f>
        <v>8.183225</v>
      </c>
      <c r="S19" s="65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7" t="n">
        <v>2402.0688</v>
      </c>
      <c r="E20" s="88" t="n">
        <v>39.8629</v>
      </c>
      <c r="F20" s="88" t="n">
        <v>41.7376</v>
      </c>
      <c r="G20" s="88" t="n">
        <v>42.906</v>
      </c>
      <c r="H20" s="88" t="n">
        <v>25551.41</v>
      </c>
      <c r="I20" s="88" t="n">
        <v>28.57</v>
      </c>
      <c r="J20" s="68" t="n">
        <f aca="false">H20/3600</f>
        <v>7.09761388888889</v>
      </c>
      <c r="L20" s="87" t="n">
        <v>2402.3528</v>
      </c>
      <c r="M20" s="88" t="n">
        <v>39.8673</v>
      </c>
      <c r="N20" s="88" t="n">
        <v>41.7428</v>
      </c>
      <c r="O20" s="88" t="n">
        <v>42.8961</v>
      </c>
      <c r="P20" s="88" t="n">
        <v>25595.87</v>
      </c>
      <c r="Q20" s="88" t="n">
        <v>32.69</v>
      </c>
      <c r="R20" s="68" t="n">
        <f aca="false">P20/3600</f>
        <v>7.10996388888889</v>
      </c>
      <c r="S20" s="65"/>
      <c r="T20" s="72"/>
      <c r="U20" s="50"/>
      <c r="V20" s="50"/>
      <c r="W20" s="72"/>
      <c r="X20" s="50"/>
      <c r="Y20" s="71"/>
    </row>
    <row r="21" customFormat="false" ht="12" hidden="false" customHeight="false" outlineLevel="0" collapsed="false">
      <c r="A21" s="11"/>
      <c r="B21" s="11"/>
      <c r="C21" s="11" t="n">
        <v>32</v>
      </c>
      <c r="D21" s="87" t="n">
        <v>1160.0272</v>
      </c>
      <c r="E21" s="88" t="n">
        <v>37.2709</v>
      </c>
      <c r="F21" s="88" t="n">
        <v>40.5304</v>
      </c>
      <c r="G21" s="88" t="n">
        <v>41.63</v>
      </c>
      <c r="H21" s="88" t="n">
        <v>23356.85</v>
      </c>
      <c r="I21" s="88" t="n">
        <v>24.15</v>
      </c>
      <c r="J21" s="68" t="n">
        <f aca="false">H21/3600</f>
        <v>6.48801388888889</v>
      </c>
      <c r="L21" s="87" t="n">
        <v>1160.4784</v>
      </c>
      <c r="M21" s="88" t="n">
        <v>37.2756</v>
      </c>
      <c r="N21" s="88" t="n">
        <v>40.5223</v>
      </c>
      <c r="O21" s="88" t="n">
        <v>41.6299</v>
      </c>
      <c r="P21" s="88" t="n">
        <v>22949.48</v>
      </c>
      <c r="Q21" s="88" t="n">
        <v>27.4</v>
      </c>
      <c r="R21" s="68" t="n">
        <f aca="false">P21/3600</f>
        <v>6.37485555555556</v>
      </c>
      <c r="S21" s="65"/>
      <c r="T21" s="72"/>
      <c r="U21" s="50"/>
      <c r="V21" s="50"/>
      <c r="W21" s="72"/>
      <c r="X21" s="50"/>
      <c r="Y21" s="71"/>
    </row>
    <row r="22" customFormat="false" ht="12.75" hidden="false" customHeight="false" outlineLevel="0" collapsed="false">
      <c r="A22" s="11"/>
      <c r="B22" s="16"/>
      <c r="C22" s="16" t="n">
        <v>37</v>
      </c>
      <c r="D22" s="89" t="n">
        <v>566.4928</v>
      </c>
      <c r="E22" s="90" t="n">
        <v>34.6243</v>
      </c>
      <c r="F22" s="90" t="n">
        <v>39.6507</v>
      </c>
      <c r="G22" s="90" t="n">
        <v>40.8336</v>
      </c>
      <c r="H22" s="90" t="n">
        <v>20778.38</v>
      </c>
      <c r="I22" s="90" t="n">
        <v>21.2</v>
      </c>
      <c r="J22" s="75" t="n">
        <f aca="false">H22/3600</f>
        <v>5.77177222222222</v>
      </c>
      <c r="L22" s="89" t="n">
        <v>567.072</v>
      </c>
      <c r="M22" s="90" t="n">
        <v>34.6306</v>
      </c>
      <c r="N22" s="90" t="n">
        <v>39.6382</v>
      </c>
      <c r="O22" s="90" t="n">
        <v>40.8802</v>
      </c>
      <c r="P22" s="90" t="n">
        <v>20763.31</v>
      </c>
      <c r="Q22" s="90" t="n">
        <v>23.97</v>
      </c>
      <c r="R22" s="75" t="n">
        <f aca="false">P22/3600</f>
        <v>5.76758611111111</v>
      </c>
      <c r="S22" s="65"/>
      <c r="T22" s="80"/>
      <c r="U22" s="78"/>
      <c r="V22" s="78"/>
      <c r="W22" s="80"/>
      <c r="X22" s="78"/>
      <c r="Y22" s="7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5" t="n">
        <v>7795.9856</v>
      </c>
      <c r="E23" s="86" t="n">
        <v>40.0181</v>
      </c>
      <c r="F23" s="86" t="n">
        <v>42.0385</v>
      </c>
      <c r="G23" s="86" t="n">
        <v>43.2251</v>
      </c>
      <c r="H23" s="86" t="n">
        <v>27437.17</v>
      </c>
      <c r="I23" s="86" t="n">
        <v>37.24</v>
      </c>
      <c r="J23" s="63" t="n">
        <f aca="false">H23/3600</f>
        <v>7.62143611111111</v>
      </c>
      <c r="L23" s="85" t="n">
        <v>7796.4264</v>
      </c>
      <c r="M23" s="86" t="n">
        <v>40.0188</v>
      </c>
      <c r="N23" s="86" t="n">
        <v>42.0445</v>
      </c>
      <c r="O23" s="86" t="n">
        <v>43.2206</v>
      </c>
      <c r="P23" s="86" t="n">
        <v>28143.01</v>
      </c>
      <c r="Q23" s="86" t="n">
        <v>41.81</v>
      </c>
      <c r="R23" s="63" t="n">
        <f aca="false">P23/3600</f>
        <v>7.81750277777778</v>
      </c>
      <c r="S23" s="65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7" t="n">
        <v>3145.2592</v>
      </c>
      <c r="E24" s="88" t="n">
        <v>37.0905</v>
      </c>
      <c r="F24" s="88" t="n">
        <v>39.8838</v>
      </c>
      <c r="G24" s="88" t="n">
        <v>40.8798</v>
      </c>
      <c r="H24" s="88" t="n">
        <v>23252.01</v>
      </c>
      <c r="I24" s="88" t="n">
        <v>27.77</v>
      </c>
      <c r="J24" s="68" t="n">
        <f aca="false">H24/3600</f>
        <v>6.45889166666667</v>
      </c>
      <c r="L24" s="87" t="n">
        <v>3144.2648</v>
      </c>
      <c r="M24" s="88" t="n">
        <v>37.0906</v>
      </c>
      <c r="N24" s="88" t="n">
        <v>39.8894</v>
      </c>
      <c r="O24" s="88" t="n">
        <v>40.8709</v>
      </c>
      <c r="P24" s="88" t="n">
        <v>23436.3</v>
      </c>
      <c r="Q24" s="88" t="n">
        <v>31.73</v>
      </c>
      <c r="R24" s="68" t="n">
        <f aca="false">P24/3600</f>
        <v>6.51008333333333</v>
      </c>
      <c r="S24" s="65"/>
      <c r="T24" s="72"/>
      <c r="U24" s="50"/>
      <c r="V24" s="50"/>
      <c r="W24" s="72"/>
      <c r="X24" s="50"/>
      <c r="Y24" s="71"/>
    </row>
    <row r="25" customFormat="false" ht="12" hidden="false" customHeight="false" outlineLevel="0" collapsed="false">
      <c r="A25" s="11"/>
      <c r="B25" s="11"/>
      <c r="C25" s="11" t="n">
        <v>32</v>
      </c>
      <c r="D25" s="87" t="n">
        <v>1338.3584</v>
      </c>
      <c r="E25" s="88" t="n">
        <v>34.2713</v>
      </c>
      <c r="F25" s="88" t="n">
        <v>38.2664</v>
      </c>
      <c r="G25" s="88" t="n">
        <v>39.4867</v>
      </c>
      <c r="H25" s="88" t="n">
        <v>20609.36</v>
      </c>
      <c r="I25" s="88" t="n">
        <v>23.69</v>
      </c>
      <c r="J25" s="68" t="n">
        <f aca="false">H25/3600</f>
        <v>5.72482222222222</v>
      </c>
      <c r="L25" s="87" t="n">
        <v>1338.4216</v>
      </c>
      <c r="M25" s="88" t="n">
        <v>34.2714</v>
      </c>
      <c r="N25" s="88" t="n">
        <v>38.2681</v>
      </c>
      <c r="O25" s="88" t="n">
        <v>39.489</v>
      </c>
      <c r="P25" s="88" t="n">
        <v>20679.02</v>
      </c>
      <c r="Q25" s="88" t="n">
        <v>24.6</v>
      </c>
      <c r="R25" s="68" t="n">
        <f aca="false">P25/3600</f>
        <v>5.74417222222222</v>
      </c>
      <c r="S25" s="65"/>
      <c r="T25" s="72"/>
      <c r="U25" s="50"/>
      <c r="V25" s="50"/>
      <c r="W25" s="72"/>
      <c r="X25" s="50"/>
      <c r="Y25" s="71"/>
    </row>
    <row r="26" customFormat="false" ht="12.75" hidden="false" customHeight="false" outlineLevel="0" collapsed="false">
      <c r="A26" s="11"/>
      <c r="B26" s="16"/>
      <c r="C26" s="16" t="n">
        <v>37</v>
      </c>
      <c r="D26" s="89" t="n">
        <v>579.9992</v>
      </c>
      <c r="E26" s="90" t="n">
        <v>31.6569</v>
      </c>
      <c r="F26" s="90" t="n">
        <v>37.1854</v>
      </c>
      <c r="G26" s="90" t="n">
        <v>38.698</v>
      </c>
      <c r="H26" s="90" t="n">
        <v>18885.32</v>
      </c>
      <c r="I26" s="90" t="n">
        <v>20.4</v>
      </c>
      <c r="J26" s="75" t="n">
        <f aca="false">H26/3600</f>
        <v>5.24592222222222</v>
      </c>
      <c r="L26" s="89" t="n">
        <v>580.1768</v>
      </c>
      <c r="M26" s="90" t="n">
        <v>31.6624</v>
      </c>
      <c r="N26" s="90" t="n">
        <v>37.1919</v>
      </c>
      <c r="O26" s="90" t="n">
        <v>38.7095</v>
      </c>
      <c r="P26" s="90" t="n">
        <v>18912.56</v>
      </c>
      <c r="Q26" s="90" t="n">
        <v>23.9</v>
      </c>
      <c r="R26" s="75" t="n">
        <f aca="false">P26/3600</f>
        <v>5.25348888888889</v>
      </c>
      <c r="S26" s="65"/>
      <c r="T26" s="80"/>
      <c r="U26" s="78"/>
      <c r="V26" s="78"/>
      <c r="W26" s="80"/>
      <c r="X26" s="78"/>
      <c r="Y26" s="7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5" t="n">
        <v>19548.488</v>
      </c>
      <c r="E27" s="86" t="n">
        <v>38.7921</v>
      </c>
      <c r="F27" s="86" t="n">
        <v>40.1936</v>
      </c>
      <c r="G27" s="86" t="n">
        <v>43.4642</v>
      </c>
      <c r="H27" s="86" t="n">
        <v>57716.37</v>
      </c>
      <c r="I27" s="86" t="n">
        <v>74.57</v>
      </c>
      <c r="J27" s="63" t="n">
        <f aca="false">H27/3600</f>
        <v>16.032325</v>
      </c>
      <c r="L27" s="85" t="n">
        <v>19554.9424</v>
      </c>
      <c r="M27" s="86" t="n">
        <v>38.7928</v>
      </c>
      <c r="N27" s="86" t="n">
        <v>40.1946</v>
      </c>
      <c r="O27" s="86" t="n">
        <v>43.4638</v>
      </c>
      <c r="P27" s="86" t="n">
        <v>59515.41</v>
      </c>
      <c r="Q27" s="86" t="n">
        <v>86.73</v>
      </c>
      <c r="R27" s="63" t="n">
        <f aca="false">P27/3600</f>
        <v>16.5320583333333</v>
      </c>
      <c r="S27" s="65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7" t="n">
        <v>5700.4192</v>
      </c>
      <c r="E28" s="88" t="n">
        <v>36.8316</v>
      </c>
      <c r="F28" s="88" t="n">
        <v>38.9571</v>
      </c>
      <c r="G28" s="88" t="n">
        <v>41.4681</v>
      </c>
      <c r="H28" s="88" t="n">
        <v>47122.64</v>
      </c>
      <c r="I28" s="88" t="n">
        <v>53.22</v>
      </c>
      <c r="J28" s="68" t="n">
        <f aca="false">H28/3600</f>
        <v>13.0896222222222</v>
      </c>
      <c r="L28" s="87" t="n">
        <v>5704.3208</v>
      </c>
      <c r="M28" s="88" t="n">
        <v>36.8309</v>
      </c>
      <c r="N28" s="88" t="n">
        <v>38.9498</v>
      </c>
      <c r="O28" s="88" t="n">
        <v>41.4566</v>
      </c>
      <c r="P28" s="88" t="n">
        <v>43872.11</v>
      </c>
      <c r="Q28" s="88" t="n">
        <v>58.13</v>
      </c>
      <c r="R28" s="68" t="n">
        <f aca="false">P28/3600</f>
        <v>12.1866972222222</v>
      </c>
      <c r="S28" s="65"/>
      <c r="T28" s="72"/>
      <c r="U28" s="50"/>
      <c r="V28" s="50"/>
      <c r="W28" s="72"/>
      <c r="X28" s="50"/>
      <c r="Y28" s="71"/>
    </row>
    <row r="29" customFormat="false" ht="12" hidden="false" customHeight="false" outlineLevel="0" collapsed="false">
      <c r="A29" s="11"/>
      <c r="B29" s="11"/>
      <c r="C29" s="11" t="n">
        <v>32</v>
      </c>
      <c r="D29" s="87" t="n">
        <v>2599.9448</v>
      </c>
      <c r="E29" s="88" t="n">
        <v>34.6963</v>
      </c>
      <c r="F29" s="88" t="n">
        <v>37.9972</v>
      </c>
      <c r="G29" s="88" t="n">
        <v>39.8407</v>
      </c>
      <c r="H29" s="88" t="n">
        <v>42204.3</v>
      </c>
      <c r="I29" s="88" t="n">
        <v>41.79</v>
      </c>
      <c r="J29" s="68" t="n">
        <f aca="false">H29/3600</f>
        <v>11.7234166666667</v>
      </c>
      <c r="L29" s="87" t="n">
        <v>2601.196</v>
      </c>
      <c r="M29" s="88" t="n">
        <v>34.6982</v>
      </c>
      <c r="N29" s="88" t="n">
        <v>38.0148</v>
      </c>
      <c r="O29" s="88" t="n">
        <v>39.8044</v>
      </c>
      <c r="P29" s="88" t="n">
        <v>42272.23</v>
      </c>
      <c r="Q29" s="88" t="n">
        <v>47.08</v>
      </c>
      <c r="R29" s="68" t="n">
        <f aca="false">P29/3600</f>
        <v>11.7422861111111</v>
      </c>
      <c r="S29" s="65"/>
      <c r="T29" s="72"/>
      <c r="U29" s="50"/>
      <c r="V29" s="50"/>
      <c r="W29" s="72"/>
      <c r="X29" s="50"/>
      <c r="Y29" s="71"/>
    </row>
    <row r="30" customFormat="false" ht="12.75" hidden="false" customHeight="false" outlineLevel="0" collapsed="false">
      <c r="A30" s="11"/>
      <c r="B30" s="16"/>
      <c r="C30" s="16" t="n">
        <v>37</v>
      </c>
      <c r="D30" s="89" t="n">
        <v>1289.2632</v>
      </c>
      <c r="E30" s="90" t="n">
        <v>32.3905</v>
      </c>
      <c r="F30" s="90" t="n">
        <v>37.2758</v>
      </c>
      <c r="G30" s="90" t="n">
        <v>38.6566</v>
      </c>
      <c r="H30" s="90" t="n">
        <v>38867.5</v>
      </c>
      <c r="I30" s="90" t="n">
        <v>38.13</v>
      </c>
      <c r="J30" s="75" t="n">
        <f aca="false">H30/3600</f>
        <v>10.7965277777778</v>
      </c>
      <c r="L30" s="89" t="n">
        <v>1288.9104</v>
      </c>
      <c r="M30" s="90" t="n">
        <v>32.3916</v>
      </c>
      <c r="N30" s="90" t="n">
        <v>37.2886</v>
      </c>
      <c r="O30" s="90" t="n">
        <v>38.7087</v>
      </c>
      <c r="P30" s="90" t="n">
        <v>39075.8</v>
      </c>
      <c r="Q30" s="90" t="n">
        <v>40.97</v>
      </c>
      <c r="R30" s="75" t="n">
        <f aca="false">P30/3600</f>
        <v>10.8543888888889</v>
      </c>
      <c r="S30" s="65"/>
      <c r="T30" s="80"/>
      <c r="U30" s="78"/>
      <c r="V30" s="78"/>
      <c r="W30" s="80"/>
      <c r="X30" s="78"/>
      <c r="Y30" s="7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5" t="n">
        <v>19337.1</v>
      </c>
      <c r="E31" s="86" t="n">
        <v>39.5491</v>
      </c>
      <c r="F31" s="86" t="n">
        <v>43.8169</v>
      </c>
      <c r="G31" s="86" t="n">
        <v>45.1339</v>
      </c>
      <c r="H31" s="86" t="n">
        <v>67890.28</v>
      </c>
      <c r="I31" s="86" t="n">
        <v>89.15</v>
      </c>
      <c r="J31" s="63" t="n">
        <f aca="false">H31/3600</f>
        <v>18.8584111111111</v>
      </c>
      <c r="L31" s="85" t="n">
        <v>19334.9848</v>
      </c>
      <c r="M31" s="86" t="n">
        <v>39.549</v>
      </c>
      <c r="N31" s="86" t="n">
        <v>43.8227</v>
      </c>
      <c r="O31" s="86" t="n">
        <v>45.129</v>
      </c>
      <c r="P31" s="86" t="n">
        <v>69568.14</v>
      </c>
      <c r="Q31" s="86" t="n">
        <v>88.36</v>
      </c>
      <c r="R31" s="63" t="n">
        <f aca="false">P31/3600</f>
        <v>19.3244833333333</v>
      </c>
      <c r="S31" s="65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7" t="n">
        <v>6700.5384</v>
      </c>
      <c r="E32" s="88" t="n">
        <v>37.6641</v>
      </c>
      <c r="F32" s="88" t="n">
        <v>42.3862</v>
      </c>
      <c r="G32" s="88" t="n">
        <v>42.9168</v>
      </c>
      <c r="H32" s="88" t="n">
        <v>56516.02</v>
      </c>
      <c r="I32" s="88" t="n">
        <v>63.95</v>
      </c>
      <c r="J32" s="68" t="n">
        <f aca="false">H32/3600</f>
        <v>15.6988944444444</v>
      </c>
      <c r="L32" s="87" t="n">
        <v>6700.9776</v>
      </c>
      <c r="M32" s="88" t="n">
        <v>37.6634</v>
      </c>
      <c r="N32" s="88" t="n">
        <v>42.382</v>
      </c>
      <c r="O32" s="88" t="n">
        <v>42.9131</v>
      </c>
      <c r="P32" s="88" t="n">
        <v>52763.62</v>
      </c>
      <c r="Q32" s="88" t="n">
        <v>80.74</v>
      </c>
      <c r="R32" s="68" t="n">
        <f aca="false">P32/3600</f>
        <v>14.6565611111111</v>
      </c>
      <c r="S32" s="65"/>
      <c r="T32" s="72"/>
      <c r="U32" s="50"/>
      <c r="V32" s="50"/>
      <c r="W32" s="72"/>
      <c r="X32" s="50"/>
      <c r="Y32" s="71"/>
    </row>
    <row r="33" customFormat="false" ht="12" hidden="false" customHeight="false" outlineLevel="0" collapsed="false">
      <c r="A33" s="11"/>
      <c r="B33" s="11"/>
      <c r="C33" s="11" t="n">
        <v>32</v>
      </c>
      <c r="D33" s="87" t="n">
        <v>3145.4328</v>
      </c>
      <c r="E33" s="88" t="n">
        <v>35.7051</v>
      </c>
      <c r="F33" s="88" t="n">
        <v>41.0902</v>
      </c>
      <c r="G33" s="88" t="n">
        <v>40.9927</v>
      </c>
      <c r="H33" s="88" t="n">
        <v>50020.33</v>
      </c>
      <c r="I33" s="88" t="n">
        <v>58.29</v>
      </c>
      <c r="J33" s="68" t="n">
        <f aca="false">H33/3600</f>
        <v>13.8945361111111</v>
      </c>
      <c r="L33" s="87" t="n">
        <v>3146.572</v>
      </c>
      <c r="M33" s="88" t="n">
        <v>35.704</v>
      </c>
      <c r="N33" s="88" t="n">
        <v>41.0881</v>
      </c>
      <c r="O33" s="88" t="n">
        <v>41.006</v>
      </c>
      <c r="P33" s="88" t="n">
        <v>50065.26</v>
      </c>
      <c r="Q33" s="88" t="n">
        <v>66.3</v>
      </c>
      <c r="R33" s="68" t="n">
        <f aca="false">P33/3600</f>
        <v>13.9070166666667</v>
      </c>
      <c r="S33" s="65"/>
      <c r="T33" s="72"/>
      <c r="U33" s="50"/>
      <c r="V33" s="50"/>
      <c r="W33" s="72"/>
      <c r="X33" s="50"/>
      <c r="Y33" s="71"/>
    </row>
    <row r="34" customFormat="false" ht="12.75" hidden="false" customHeight="false" outlineLevel="0" collapsed="false">
      <c r="A34" s="11"/>
      <c r="B34" s="16"/>
      <c r="C34" s="16" t="n">
        <v>37</v>
      </c>
      <c r="D34" s="89" t="n">
        <v>1615.2096</v>
      </c>
      <c r="E34" s="90" t="n">
        <v>33.5901</v>
      </c>
      <c r="F34" s="90" t="n">
        <v>40.0565</v>
      </c>
      <c r="G34" s="90" t="n">
        <v>39.5682</v>
      </c>
      <c r="H34" s="90" t="n">
        <v>45266.88</v>
      </c>
      <c r="I34" s="90" t="n">
        <v>47.05</v>
      </c>
      <c r="J34" s="75" t="n">
        <f aca="false">H34/3600</f>
        <v>12.5741333333333</v>
      </c>
      <c r="L34" s="89" t="n">
        <v>1614.6904</v>
      </c>
      <c r="M34" s="90" t="n">
        <v>33.5909</v>
      </c>
      <c r="N34" s="90" t="n">
        <v>40.0588</v>
      </c>
      <c r="O34" s="90" t="n">
        <v>39.5668</v>
      </c>
      <c r="P34" s="90" t="n">
        <v>45189.43</v>
      </c>
      <c r="Q34" s="90" t="n">
        <v>52.04</v>
      </c>
      <c r="R34" s="75" t="n">
        <f aca="false">P34/3600</f>
        <v>12.5526194444444</v>
      </c>
      <c r="S34" s="65"/>
      <c r="T34" s="80"/>
      <c r="U34" s="78"/>
      <c r="V34" s="78"/>
      <c r="W34" s="80"/>
      <c r="X34" s="78"/>
      <c r="Y34" s="7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5" t="n">
        <v>52862.7128</v>
      </c>
      <c r="E35" s="86" t="n">
        <v>38.3527</v>
      </c>
      <c r="F35" s="86" t="n">
        <v>42.0526</v>
      </c>
      <c r="G35" s="86" t="n">
        <v>44.1633</v>
      </c>
      <c r="H35" s="86" t="n">
        <v>79409.85</v>
      </c>
      <c r="I35" s="86" t="n">
        <v>126.89</v>
      </c>
      <c r="J35" s="63" t="n">
        <f aca="false">H35/3600</f>
        <v>22.0582916666667</v>
      </c>
      <c r="L35" s="85" t="n">
        <v>52882.9544</v>
      </c>
      <c r="M35" s="86" t="n">
        <v>38.3513</v>
      </c>
      <c r="N35" s="86" t="n">
        <v>42.0564</v>
      </c>
      <c r="O35" s="86" t="n">
        <v>44.1648</v>
      </c>
      <c r="P35" s="86" t="n">
        <v>74951.99</v>
      </c>
      <c r="Q35" s="86" t="n">
        <v>145.85</v>
      </c>
      <c r="R35" s="63" t="n">
        <f aca="false">P35/3600</f>
        <v>20.8199972222222</v>
      </c>
      <c r="S35" s="65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7" t="n">
        <v>7342.3136</v>
      </c>
      <c r="E36" s="88" t="n">
        <v>35.476</v>
      </c>
      <c r="F36" s="88" t="n">
        <v>40.5882</v>
      </c>
      <c r="G36" s="88" t="n">
        <v>42.9228</v>
      </c>
      <c r="H36" s="88" t="n">
        <v>54316.06</v>
      </c>
      <c r="I36" s="88" t="n">
        <v>75.95</v>
      </c>
      <c r="J36" s="68" t="n">
        <f aca="false">H36/3600</f>
        <v>15.0877944444444</v>
      </c>
      <c r="L36" s="87" t="n">
        <v>7352.9696</v>
      </c>
      <c r="M36" s="88" t="n">
        <v>35.4752</v>
      </c>
      <c r="N36" s="88" t="n">
        <v>40.5954</v>
      </c>
      <c r="O36" s="88" t="n">
        <v>42.9298</v>
      </c>
      <c r="P36" s="88" t="n">
        <v>55245.89</v>
      </c>
      <c r="Q36" s="88" t="n">
        <v>78.75</v>
      </c>
      <c r="R36" s="68" t="n">
        <f aca="false">P36/3600</f>
        <v>15.3460805555556</v>
      </c>
      <c r="S36" s="65"/>
      <c r="T36" s="72"/>
      <c r="U36" s="50"/>
      <c r="V36" s="50"/>
      <c r="W36" s="72"/>
      <c r="X36" s="50"/>
      <c r="Y36" s="71"/>
    </row>
    <row r="37" customFormat="false" ht="12" hidden="false" customHeight="false" outlineLevel="0" collapsed="false">
      <c r="A37" s="11"/>
      <c r="B37" s="11"/>
      <c r="C37" s="11" t="n">
        <v>32</v>
      </c>
      <c r="D37" s="87" t="n">
        <v>1963.0032</v>
      </c>
      <c r="E37" s="88" t="n">
        <v>33.7031</v>
      </c>
      <c r="F37" s="88" t="n">
        <v>39.2839</v>
      </c>
      <c r="G37" s="88" t="n">
        <v>41.8652</v>
      </c>
      <c r="H37" s="88" t="n">
        <v>46893.86</v>
      </c>
      <c r="I37" s="88" t="n">
        <v>53.37</v>
      </c>
      <c r="J37" s="68" t="n">
        <f aca="false">H37/3600</f>
        <v>13.0260722222222</v>
      </c>
      <c r="L37" s="87" t="n">
        <v>1963.3488</v>
      </c>
      <c r="M37" s="88" t="n">
        <v>33.7017</v>
      </c>
      <c r="N37" s="88" t="n">
        <v>39.3027</v>
      </c>
      <c r="O37" s="88" t="n">
        <v>41.847</v>
      </c>
      <c r="P37" s="88" t="n">
        <v>47115.63</v>
      </c>
      <c r="Q37" s="88" t="n">
        <v>62.59</v>
      </c>
      <c r="R37" s="68" t="n">
        <f aca="false">P37/3600</f>
        <v>13.087675</v>
      </c>
      <c r="S37" s="65"/>
      <c r="T37" s="72"/>
      <c r="U37" s="50"/>
      <c r="V37" s="50"/>
      <c r="W37" s="72"/>
      <c r="X37" s="50"/>
      <c r="Y37" s="71"/>
    </row>
    <row r="38" customFormat="false" ht="12.75" hidden="false" customHeight="false" outlineLevel="0" collapsed="false">
      <c r="A38" s="16"/>
      <c r="B38" s="16"/>
      <c r="C38" s="16" t="n">
        <v>37</v>
      </c>
      <c r="D38" s="89" t="n">
        <v>767.8072</v>
      </c>
      <c r="E38" s="90" t="n">
        <v>31.5687</v>
      </c>
      <c r="F38" s="90" t="n">
        <v>38.3698</v>
      </c>
      <c r="G38" s="90" t="n">
        <v>41.0355</v>
      </c>
      <c r="H38" s="90" t="n">
        <v>40115.79</v>
      </c>
      <c r="I38" s="90" t="n">
        <v>48.88</v>
      </c>
      <c r="J38" s="75" t="n">
        <f aca="false">H38/3600</f>
        <v>11.143275</v>
      </c>
      <c r="L38" s="89" t="n">
        <v>768.8912</v>
      </c>
      <c r="M38" s="90" t="n">
        <v>31.5793</v>
      </c>
      <c r="N38" s="90" t="n">
        <v>38.4077</v>
      </c>
      <c r="O38" s="90" t="n">
        <v>41.0263</v>
      </c>
      <c r="P38" s="90" t="n">
        <v>43795.29</v>
      </c>
      <c r="Q38" s="90" t="n">
        <v>56.28</v>
      </c>
      <c r="R38" s="75" t="n">
        <f aca="false">P38/3600</f>
        <v>12.1653583333333</v>
      </c>
      <c r="S38" s="65"/>
      <c r="T38" s="80"/>
      <c r="U38" s="78"/>
      <c r="V38" s="78"/>
      <c r="W38" s="80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5" t="n">
        <v>3594.7416</v>
      </c>
      <c r="E39" s="86" t="n">
        <v>40.4384</v>
      </c>
      <c r="F39" s="86" t="n">
        <v>42.857</v>
      </c>
      <c r="G39" s="86" t="n">
        <v>43.3605</v>
      </c>
      <c r="H39" s="86" t="n">
        <v>11980.72</v>
      </c>
      <c r="I39" s="86" t="n">
        <v>16.16</v>
      </c>
      <c r="J39" s="63" t="n">
        <f aca="false">H39/3600</f>
        <v>3.32797777777778</v>
      </c>
      <c r="L39" s="85" t="n">
        <v>3594.6248</v>
      </c>
      <c r="M39" s="86" t="n">
        <v>40.4438</v>
      </c>
      <c r="N39" s="86" t="n">
        <v>42.8358</v>
      </c>
      <c r="O39" s="86" t="n">
        <v>43.37</v>
      </c>
      <c r="P39" s="86" t="n">
        <v>12475.24</v>
      </c>
      <c r="Q39" s="86" t="n">
        <v>17.26</v>
      </c>
      <c r="R39" s="63" t="n">
        <f aca="false">P39/3600</f>
        <v>3.46534444444444</v>
      </c>
      <c r="S39" s="65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7" t="n">
        <v>1710.864</v>
      </c>
      <c r="E40" s="88" t="n">
        <v>37.2286</v>
      </c>
      <c r="F40" s="88" t="n">
        <v>40.21</v>
      </c>
      <c r="G40" s="88" t="n">
        <v>40.3954</v>
      </c>
      <c r="H40" s="88" t="n">
        <v>10621.33</v>
      </c>
      <c r="I40" s="88" t="n">
        <v>12.7</v>
      </c>
      <c r="J40" s="68" t="n">
        <f aca="false">H40/3600</f>
        <v>2.95036944444444</v>
      </c>
      <c r="L40" s="87" t="n">
        <v>1709.82</v>
      </c>
      <c r="M40" s="88" t="n">
        <v>37.224</v>
      </c>
      <c r="N40" s="88" t="n">
        <v>40.1718</v>
      </c>
      <c r="O40" s="88" t="n">
        <v>40.3717</v>
      </c>
      <c r="P40" s="88" t="n">
        <v>10607</v>
      </c>
      <c r="Q40" s="88" t="n">
        <v>13.96</v>
      </c>
      <c r="R40" s="68" t="n">
        <f aca="false">P40/3600</f>
        <v>2.94638888888889</v>
      </c>
      <c r="S40" s="65"/>
      <c r="T40" s="72"/>
      <c r="U40" s="50"/>
      <c r="V40" s="50"/>
      <c r="W40" s="72"/>
      <c r="X40" s="50"/>
      <c r="Y40" s="71"/>
    </row>
    <row r="41" customFormat="false" ht="12" hidden="false" customHeight="false" outlineLevel="0" collapsed="false">
      <c r="A41" s="11"/>
      <c r="B41" s="11"/>
      <c r="C41" s="11" t="n">
        <v>32</v>
      </c>
      <c r="D41" s="87" t="n">
        <v>825.8896</v>
      </c>
      <c r="E41" s="88" t="n">
        <v>34.3599</v>
      </c>
      <c r="F41" s="88" t="n">
        <v>38.0788</v>
      </c>
      <c r="G41" s="88" t="n">
        <v>38.1505</v>
      </c>
      <c r="H41" s="88" t="n">
        <v>9146.8</v>
      </c>
      <c r="I41" s="88" t="n">
        <v>11.29</v>
      </c>
      <c r="J41" s="68" t="n">
        <f aca="false">H41/3600</f>
        <v>2.54077777777778</v>
      </c>
      <c r="L41" s="87" t="n">
        <v>826.0696</v>
      </c>
      <c r="M41" s="88" t="n">
        <v>34.3623</v>
      </c>
      <c r="N41" s="88" t="n">
        <v>38.065</v>
      </c>
      <c r="O41" s="88" t="n">
        <v>38.1959</v>
      </c>
      <c r="P41" s="88" t="n">
        <v>9319.33</v>
      </c>
      <c r="Q41" s="88" t="n">
        <v>11.27</v>
      </c>
      <c r="R41" s="68" t="n">
        <f aca="false">P41/3600</f>
        <v>2.58870277777778</v>
      </c>
      <c r="S41" s="65"/>
      <c r="T41" s="72"/>
      <c r="U41" s="50"/>
      <c r="V41" s="50"/>
      <c r="W41" s="72"/>
      <c r="X41" s="50"/>
      <c r="Y41" s="71"/>
    </row>
    <row r="42" customFormat="false" ht="12.75" hidden="false" customHeight="false" outlineLevel="0" collapsed="false">
      <c r="A42" s="11"/>
      <c r="B42" s="16"/>
      <c r="C42" s="16" t="n">
        <v>37</v>
      </c>
      <c r="D42" s="89" t="n">
        <v>426.0368</v>
      </c>
      <c r="E42" s="90" t="n">
        <v>31.9033</v>
      </c>
      <c r="F42" s="90" t="n">
        <v>36.7788</v>
      </c>
      <c r="G42" s="90" t="n">
        <v>36.725</v>
      </c>
      <c r="H42" s="90" t="n">
        <v>7862.59</v>
      </c>
      <c r="I42" s="90" t="n">
        <v>8.95</v>
      </c>
      <c r="J42" s="75" t="n">
        <f aca="false">H42/3600</f>
        <v>2.18405277777778</v>
      </c>
      <c r="L42" s="89" t="n">
        <v>426.1496</v>
      </c>
      <c r="M42" s="90" t="n">
        <v>31.8963</v>
      </c>
      <c r="N42" s="90" t="n">
        <v>36.7694</v>
      </c>
      <c r="O42" s="90" t="n">
        <v>36.7363</v>
      </c>
      <c r="P42" s="90" t="n">
        <v>8346.68</v>
      </c>
      <c r="Q42" s="90" t="n">
        <v>9.47</v>
      </c>
      <c r="R42" s="75" t="n">
        <f aca="false">P42/3600</f>
        <v>2.31852222222222</v>
      </c>
      <c r="S42" s="65"/>
      <c r="T42" s="80"/>
      <c r="U42" s="78"/>
      <c r="V42" s="78"/>
      <c r="W42" s="80"/>
      <c r="X42" s="78"/>
      <c r="Y42" s="7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5" t="n">
        <v>4080.1584</v>
      </c>
      <c r="E43" s="86" t="n">
        <v>40.2963</v>
      </c>
      <c r="F43" s="86" t="n">
        <v>43.1618</v>
      </c>
      <c r="G43" s="86" t="n">
        <v>44.5673</v>
      </c>
      <c r="H43" s="86" t="n">
        <v>13609.78</v>
      </c>
      <c r="I43" s="86" t="n">
        <v>18.05</v>
      </c>
      <c r="J43" s="63" t="n">
        <f aca="false">H43/3600</f>
        <v>3.78049444444445</v>
      </c>
      <c r="L43" s="85" t="n">
        <v>4081.928</v>
      </c>
      <c r="M43" s="86" t="n">
        <v>40.2951</v>
      </c>
      <c r="N43" s="86" t="n">
        <v>43.1668</v>
      </c>
      <c r="O43" s="86" t="n">
        <v>44.5541</v>
      </c>
      <c r="P43" s="86" t="n">
        <v>13887.87</v>
      </c>
      <c r="Q43" s="86" t="n">
        <v>19.15</v>
      </c>
      <c r="R43" s="63" t="n">
        <f aca="false">P43/3600</f>
        <v>3.85774166666667</v>
      </c>
      <c r="S43" s="65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7" t="n">
        <v>1847.8544</v>
      </c>
      <c r="E44" s="88" t="n">
        <v>37.4311</v>
      </c>
      <c r="F44" s="88" t="n">
        <v>41.0328</v>
      </c>
      <c r="G44" s="88" t="n">
        <v>42.1275</v>
      </c>
      <c r="H44" s="88" t="n">
        <v>11698.85</v>
      </c>
      <c r="I44" s="88" t="n">
        <v>13.89</v>
      </c>
      <c r="J44" s="68" t="n">
        <f aca="false">H44/3600</f>
        <v>3.24968055555556</v>
      </c>
      <c r="L44" s="87" t="n">
        <v>1847.6968</v>
      </c>
      <c r="M44" s="88" t="n">
        <v>37.4319</v>
      </c>
      <c r="N44" s="88" t="n">
        <v>41.0316</v>
      </c>
      <c r="O44" s="88" t="n">
        <v>42.1279</v>
      </c>
      <c r="P44" s="88" t="n">
        <v>11847.49</v>
      </c>
      <c r="Q44" s="88" t="n">
        <v>15.58</v>
      </c>
      <c r="R44" s="68" t="n">
        <f aca="false">P44/3600</f>
        <v>3.29096944444444</v>
      </c>
      <c r="S44" s="65"/>
      <c r="T44" s="72"/>
      <c r="U44" s="50"/>
      <c r="V44" s="50"/>
      <c r="W44" s="72"/>
      <c r="X44" s="50"/>
      <c r="Y44" s="71"/>
    </row>
    <row r="45" customFormat="false" ht="12" hidden="false" customHeight="false" outlineLevel="0" collapsed="false">
      <c r="A45" s="11"/>
      <c r="B45" s="11"/>
      <c r="C45" s="11" t="n">
        <v>32</v>
      </c>
      <c r="D45" s="87" t="n">
        <v>904.8496</v>
      </c>
      <c r="E45" s="88" t="n">
        <v>34.466</v>
      </c>
      <c r="F45" s="88" t="n">
        <v>39.3086</v>
      </c>
      <c r="G45" s="88" t="n">
        <v>40.1846</v>
      </c>
      <c r="H45" s="88" t="n">
        <v>10437.73</v>
      </c>
      <c r="I45" s="88" t="n">
        <v>11.81</v>
      </c>
      <c r="J45" s="68" t="n">
        <f aca="false">H45/3600</f>
        <v>2.89936944444444</v>
      </c>
      <c r="L45" s="87" t="n">
        <v>905.0304</v>
      </c>
      <c r="M45" s="88" t="n">
        <v>34.4585</v>
      </c>
      <c r="N45" s="88" t="n">
        <v>39.3272</v>
      </c>
      <c r="O45" s="88" t="n">
        <v>40.1942</v>
      </c>
      <c r="P45" s="88" t="n">
        <v>10540.99</v>
      </c>
      <c r="Q45" s="88" t="n">
        <v>12.11</v>
      </c>
      <c r="R45" s="68" t="n">
        <f aca="false">P45/3600</f>
        <v>2.92805277777778</v>
      </c>
      <c r="S45" s="65"/>
      <c r="T45" s="72"/>
      <c r="U45" s="50"/>
      <c r="V45" s="50"/>
      <c r="W45" s="72"/>
      <c r="X45" s="50"/>
      <c r="Y45" s="71"/>
    </row>
    <row r="46" customFormat="false" ht="12.75" hidden="false" customHeight="false" outlineLevel="0" collapsed="false">
      <c r="A46" s="11"/>
      <c r="B46" s="16"/>
      <c r="C46" s="16" t="n">
        <v>37</v>
      </c>
      <c r="D46" s="89" t="n">
        <v>464.7032</v>
      </c>
      <c r="E46" s="90" t="n">
        <v>31.5415</v>
      </c>
      <c r="F46" s="90" t="n">
        <v>38.0436</v>
      </c>
      <c r="G46" s="90" t="n">
        <v>38.8154</v>
      </c>
      <c r="H46" s="90" t="n">
        <v>9600.98</v>
      </c>
      <c r="I46" s="90" t="n">
        <v>10.16</v>
      </c>
      <c r="J46" s="75" t="n">
        <f aca="false">H46/3600</f>
        <v>2.66693888888889</v>
      </c>
      <c r="L46" s="89" t="n">
        <v>464.1776</v>
      </c>
      <c r="M46" s="90" t="n">
        <v>31.5449</v>
      </c>
      <c r="N46" s="90" t="n">
        <v>38.051</v>
      </c>
      <c r="O46" s="90" t="n">
        <v>38.8259</v>
      </c>
      <c r="P46" s="90" t="n">
        <v>8848.81</v>
      </c>
      <c r="Q46" s="90" t="n">
        <v>10.94</v>
      </c>
      <c r="R46" s="75" t="n">
        <f aca="false">P46/3600</f>
        <v>2.45800277777778</v>
      </c>
      <c r="S46" s="65"/>
      <c r="T46" s="80"/>
      <c r="U46" s="78"/>
      <c r="V46" s="78"/>
      <c r="W46" s="80"/>
      <c r="X46" s="78"/>
      <c r="Y46" s="7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5" t="n">
        <v>7862.1368</v>
      </c>
      <c r="E47" s="86" t="n">
        <v>38.4754</v>
      </c>
      <c r="F47" s="86" t="n">
        <v>41.1158</v>
      </c>
      <c r="G47" s="86" t="n">
        <v>42.0606</v>
      </c>
      <c r="H47" s="86" t="n">
        <v>13583.01</v>
      </c>
      <c r="I47" s="86" t="n">
        <v>20.38</v>
      </c>
      <c r="J47" s="63" t="n">
        <f aca="false">H47/3600</f>
        <v>3.77305833333333</v>
      </c>
      <c r="L47" s="85" t="n">
        <v>7863.7048</v>
      </c>
      <c r="M47" s="86" t="n">
        <v>38.4773</v>
      </c>
      <c r="N47" s="86" t="n">
        <v>41.1127</v>
      </c>
      <c r="O47" s="86" t="n">
        <v>42.0544</v>
      </c>
      <c r="P47" s="86" t="n">
        <v>14052.22</v>
      </c>
      <c r="Q47" s="86" t="n">
        <v>22.66</v>
      </c>
      <c r="R47" s="63" t="n">
        <f aca="false">P47/3600</f>
        <v>3.90339444444444</v>
      </c>
      <c r="S47" s="65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7" t="n">
        <v>3383.672</v>
      </c>
      <c r="E48" s="88" t="n">
        <v>34.6235</v>
      </c>
      <c r="F48" s="88" t="n">
        <v>38.3092</v>
      </c>
      <c r="G48" s="88" t="n">
        <v>39.1463</v>
      </c>
      <c r="H48" s="88" t="n">
        <v>11300.25</v>
      </c>
      <c r="I48" s="88" t="n">
        <v>15.81</v>
      </c>
      <c r="J48" s="68" t="n">
        <f aca="false">H48/3600</f>
        <v>3.13895833333333</v>
      </c>
      <c r="L48" s="87" t="n">
        <v>3384.0128</v>
      </c>
      <c r="M48" s="88" t="n">
        <v>34.6209</v>
      </c>
      <c r="N48" s="88" t="n">
        <v>38.3049</v>
      </c>
      <c r="O48" s="88" t="n">
        <v>39.1246</v>
      </c>
      <c r="P48" s="88" t="n">
        <v>11751.68</v>
      </c>
      <c r="Q48" s="88" t="n">
        <v>17.1</v>
      </c>
      <c r="R48" s="68" t="n">
        <f aca="false">P48/3600</f>
        <v>3.26435555555556</v>
      </c>
      <c r="S48" s="65"/>
      <c r="T48" s="72"/>
      <c r="U48" s="50"/>
      <c r="V48" s="50"/>
      <c r="W48" s="72"/>
      <c r="X48" s="50"/>
      <c r="Y48" s="71"/>
    </row>
    <row r="49" customFormat="false" ht="12" hidden="false" customHeight="false" outlineLevel="0" collapsed="false">
      <c r="A49" s="11"/>
      <c r="B49" s="11"/>
      <c r="C49" s="11" t="n">
        <v>32</v>
      </c>
      <c r="D49" s="87" t="n">
        <v>1487.824</v>
      </c>
      <c r="E49" s="88" t="n">
        <v>31.1243</v>
      </c>
      <c r="F49" s="88" t="n">
        <v>36.3434</v>
      </c>
      <c r="G49" s="88" t="n">
        <v>37.1214</v>
      </c>
      <c r="H49" s="88" t="n">
        <v>9656.62</v>
      </c>
      <c r="I49" s="88" t="n">
        <v>12.33</v>
      </c>
      <c r="J49" s="68" t="n">
        <f aca="false">H49/3600</f>
        <v>2.68239444444444</v>
      </c>
      <c r="L49" s="87" t="n">
        <v>1488.3256</v>
      </c>
      <c r="M49" s="88" t="n">
        <v>31.1211</v>
      </c>
      <c r="N49" s="88" t="n">
        <v>36.3264</v>
      </c>
      <c r="O49" s="88" t="n">
        <v>37.1062</v>
      </c>
      <c r="P49" s="88" t="n">
        <v>9795.75</v>
      </c>
      <c r="Q49" s="88" t="n">
        <v>13.35</v>
      </c>
      <c r="R49" s="68" t="n">
        <f aca="false">P49/3600</f>
        <v>2.72104166666667</v>
      </c>
      <c r="S49" s="65"/>
      <c r="T49" s="72"/>
      <c r="U49" s="50"/>
      <c r="V49" s="50"/>
      <c r="W49" s="72"/>
      <c r="X49" s="50"/>
      <c r="Y49" s="71"/>
    </row>
    <row r="50" customFormat="false" ht="12.75" hidden="false" customHeight="false" outlineLevel="0" collapsed="false">
      <c r="A50" s="11"/>
      <c r="B50" s="16"/>
      <c r="C50" s="16" t="n">
        <v>37</v>
      </c>
      <c r="D50" s="89" t="n">
        <v>648.096</v>
      </c>
      <c r="E50" s="90" t="n">
        <v>27.8959</v>
      </c>
      <c r="F50" s="90" t="n">
        <v>35.0222</v>
      </c>
      <c r="G50" s="90" t="n">
        <v>35.7901</v>
      </c>
      <c r="H50" s="90" t="n">
        <v>8485.46</v>
      </c>
      <c r="I50" s="90" t="n">
        <v>9.88</v>
      </c>
      <c r="J50" s="75" t="n">
        <f aca="false">H50/3600</f>
        <v>2.35707222222222</v>
      </c>
      <c r="L50" s="89" t="n">
        <v>648.0832</v>
      </c>
      <c r="M50" s="90" t="n">
        <v>27.8984</v>
      </c>
      <c r="N50" s="90" t="n">
        <v>35.0163</v>
      </c>
      <c r="O50" s="90" t="n">
        <v>35.8217</v>
      </c>
      <c r="P50" s="90" t="n">
        <v>8540.1</v>
      </c>
      <c r="Q50" s="90" t="n">
        <v>11.28</v>
      </c>
      <c r="R50" s="75" t="n">
        <f aca="false">P50/3600</f>
        <v>2.37225</v>
      </c>
      <c r="S50" s="65"/>
      <c r="T50" s="80"/>
      <c r="U50" s="78"/>
      <c r="V50" s="78"/>
      <c r="W50" s="80"/>
      <c r="X50" s="78"/>
      <c r="Y50" s="7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5" t="n">
        <v>5731.8072</v>
      </c>
      <c r="E51" s="86" t="n">
        <v>40.0778</v>
      </c>
      <c r="F51" s="86" t="n">
        <v>41.4941</v>
      </c>
      <c r="G51" s="86" t="n">
        <v>42.8426</v>
      </c>
      <c r="H51" s="86" t="n">
        <v>9790.78</v>
      </c>
      <c r="I51" s="86" t="n">
        <v>13.55</v>
      </c>
      <c r="J51" s="63" t="n">
        <f aca="false">H51/3600</f>
        <v>2.71966111111111</v>
      </c>
      <c r="L51" s="85" t="n">
        <v>5741.1152</v>
      </c>
      <c r="M51" s="86" t="n">
        <v>40.0772</v>
      </c>
      <c r="N51" s="86" t="n">
        <v>41.4982</v>
      </c>
      <c r="O51" s="86" t="n">
        <v>42.8447</v>
      </c>
      <c r="P51" s="86" t="n">
        <v>10057.99</v>
      </c>
      <c r="Q51" s="86" t="n">
        <v>14.77</v>
      </c>
      <c r="R51" s="63" t="n">
        <f aca="false">P51/3600</f>
        <v>2.79388611111111</v>
      </c>
      <c r="S51" s="65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7" t="n">
        <v>2277.1384</v>
      </c>
      <c r="E52" s="88" t="n">
        <v>36.3402</v>
      </c>
      <c r="F52" s="88" t="n">
        <v>38.8288</v>
      </c>
      <c r="G52" s="88" t="n">
        <v>40.4513</v>
      </c>
      <c r="H52" s="88" t="n">
        <v>8329.08</v>
      </c>
      <c r="I52" s="88" t="n">
        <v>9.92</v>
      </c>
      <c r="J52" s="68" t="n">
        <f aca="false">H52/3600</f>
        <v>2.31363333333333</v>
      </c>
      <c r="L52" s="87" t="n">
        <v>2276.2536</v>
      </c>
      <c r="M52" s="88" t="n">
        <v>36.338</v>
      </c>
      <c r="N52" s="88" t="n">
        <v>38.824</v>
      </c>
      <c r="O52" s="88" t="n">
        <v>40.4396</v>
      </c>
      <c r="P52" s="88" t="n">
        <v>7786.05</v>
      </c>
      <c r="Q52" s="88" t="n">
        <v>11.35</v>
      </c>
      <c r="R52" s="68" t="n">
        <f aca="false">P52/3600</f>
        <v>2.16279166666667</v>
      </c>
      <c r="S52" s="65"/>
      <c r="T52" s="72"/>
      <c r="U52" s="50"/>
      <c r="V52" s="50"/>
      <c r="W52" s="72"/>
      <c r="X52" s="50"/>
      <c r="Y52" s="71"/>
    </row>
    <row r="53" customFormat="false" ht="12" hidden="false" customHeight="false" outlineLevel="0" collapsed="false">
      <c r="A53" s="11"/>
      <c r="B53" s="11"/>
      <c r="C53" s="11" t="n">
        <v>32</v>
      </c>
      <c r="D53" s="87" t="n">
        <v>1007.112</v>
      </c>
      <c r="E53" s="88" t="n">
        <v>33.1354</v>
      </c>
      <c r="F53" s="88" t="n">
        <v>36.9143</v>
      </c>
      <c r="G53" s="88" t="n">
        <v>38.6343</v>
      </c>
      <c r="H53" s="88" t="n">
        <v>7195.71</v>
      </c>
      <c r="I53" s="88" t="n">
        <v>8.01</v>
      </c>
      <c r="J53" s="68" t="n">
        <f aca="false">H53/3600</f>
        <v>1.99880833333333</v>
      </c>
      <c r="L53" s="87" t="n">
        <v>1007.664</v>
      </c>
      <c r="M53" s="88" t="n">
        <v>33.139</v>
      </c>
      <c r="N53" s="88" t="n">
        <v>36.9116</v>
      </c>
      <c r="O53" s="88" t="n">
        <v>38.6142</v>
      </c>
      <c r="P53" s="88" t="n">
        <v>7371.46</v>
      </c>
      <c r="Q53" s="88" t="n">
        <v>9.12</v>
      </c>
      <c r="R53" s="68" t="n">
        <f aca="false">P53/3600</f>
        <v>2.04762777777778</v>
      </c>
      <c r="S53" s="65"/>
      <c r="T53" s="72"/>
      <c r="U53" s="50"/>
      <c r="V53" s="50"/>
      <c r="W53" s="72"/>
      <c r="X53" s="50"/>
      <c r="Y53" s="71"/>
    </row>
    <row r="54" customFormat="false" ht="12.75" hidden="false" customHeight="false" outlineLevel="0" collapsed="false">
      <c r="A54" s="16"/>
      <c r="B54" s="16"/>
      <c r="C54" s="16" t="n">
        <v>37</v>
      </c>
      <c r="D54" s="89" t="n">
        <v>462.3696</v>
      </c>
      <c r="E54" s="90" t="n">
        <v>30.2313</v>
      </c>
      <c r="F54" s="90" t="n">
        <v>35.6641</v>
      </c>
      <c r="G54" s="90" t="n">
        <v>37.311</v>
      </c>
      <c r="H54" s="90" t="n">
        <v>6283.25</v>
      </c>
      <c r="I54" s="90" t="n">
        <v>6.47</v>
      </c>
      <c r="J54" s="75" t="n">
        <f aca="false">H54/3600</f>
        <v>1.74534722222222</v>
      </c>
      <c r="L54" s="89" t="n">
        <v>463.1792</v>
      </c>
      <c r="M54" s="90" t="n">
        <v>30.2368</v>
      </c>
      <c r="N54" s="90" t="n">
        <v>35.6359</v>
      </c>
      <c r="O54" s="90" t="n">
        <v>37.333</v>
      </c>
      <c r="P54" s="90" t="n">
        <v>6334.53</v>
      </c>
      <c r="Q54" s="90" t="n">
        <v>7.15</v>
      </c>
      <c r="R54" s="75" t="n">
        <f aca="false">P54/3600</f>
        <v>1.75959166666667</v>
      </c>
      <c r="S54" s="65"/>
      <c r="T54" s="80"/>
      <c r="U54" s="78"/>
      <c r="V54" s="78"/>
      <c r="W54" s="80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5" t="n">
        <v>1711.1104</v>
      </c>
      <c r="E55" s="86" t="n">
        <v>41.1141</v>
      </c>
      <c r="F55" s="86" t="n">
        <v>43.5992</v>
      </c>
      <c r="G55" s="86" t="n">
        <v>42.9873</v>
      </c>
      <c r="H55" s="86" t="n">
        <v>3205.84</v>
      </c>
      <c r="I55" s="86" t="n">
        <v>4.8</v>
      </c>
      <c r="J55" s="63" t="n">
        <f aca="false">H55/3600</f>
        <v>0.890511111111111</v>
      </c>
      <c r="L55" s="85" t="n">
        <v>1711.8872</v>
      </c>
      <c r="M55" s="86" t="n">
        <v>41.1166</v>
      </c>
      <c r="N55" s="86" t="n">
        <v>43.6032</v>
      </c>
      <c r="O55" s="86" t="n">
        <v>42.9939</v>
      </c>
      <c r="P55" s="86" t="n">
        <v>3295.61</v>
      </c>
      <c r="Q55" s="86" t="n">
        <v>5.16</v>
      </c>
      <c r="R55" s="63" t="n">
        <f aca="false">P55/3600</f>
        <v>0.915447222222222</v>
      </c>
      <c r="S55" s="65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7" t="n">
        <v>856.9008</v>
      </c>
      <c r="E56" s="88" t="n">
        <v>37.1641</v>
      </c>
      <c r="F56" s="88" t="n">
        <v>40.8455</v>
      </c>
      <c r="G56" s="88" t="n">
        <v>39.79</v>
      </c>
      <c r="H56" s="88" t="n">
        <v>2843.05</v>
      </c>
      <c r="I56" s="88" t="n">
        <v>3.94</v>
      </c>
      <c r="J56" s="68" t="n">
        <f aca="false">H56/3600</f>
        <v>0.789736111111111</v>
      </c>
      <c r="L56" s="87" t="n">
        <v>857.4432</v>
      </c>
      <c r="M56" s="88" t="n">
        <v>37.1673</v>
      </c>
      <c r="N56" s="88" t="n">
        <v>40.8653</v>
      </c>
      <c r="O56" s="88" t="n">
        <v>39.7777</v>
      </c>
      <c r="P56" s="88" t="n">
        <v>2664.78</v>
      </c>
      <c r="Q56" s="88" t="n">
        <v>4.5</v>
      </c>
      <c r="R56" s="68" t="n">
        <f aca="false">P56/3600</f>
        <v>0.740216666666667</v>
      </c>
      <c r="S56" s="65"/>
      <c r="T56" s="72"/>
      <c r="U56" s="50"/>
      <c r="V56" s="50"/>
      <c r="W56" s="72"/>
      <c r="X56" s="50"/>
      <c r="Y56" s="71"/>
    </row>
    <row r="57" customFormat="false" ht="12" hidden="false" customHeight="false" outlineLevel="0" collapsed="false">
      <c r="A57" s="11"/>
      <c r="B57" s="11"/>
      <c r="C57" s="11" t="n">
        <v>32</v>
      </c>
      <c r="D57" s="87" t="n">
        <v>422.784</v>
      </c>
      <c r="E57" s="88" t="n">
        <v>33.6563</v>
      </c>
      <c r="F57" s="88" t="n">
        <v>38.8457</v>
      </c>
      <c r="G57" s="88" t="n">
        <v>37.4444</v>
      </c>
      <c r="H57" s="88" t="n">
        <v>2570.63</v>
      </c>
      <c r="I57" s="88" t="n">
        <v>3.34</v>
      </c>
      <c r="J57" s="68" t="n">
        <f aca="false">H57/3600</f>
        <v>0.714063888888889</v>
      </c>
      <c r="L57" s="87" t="n">
        <v>421.9648</v>
      </c>
      <c r="M57" s="88" t="n">
        <v>33.6525</v>
      </c>
      <c r="N57" s="88" t="n">
        <v>38.849</v>
      </c>
      <c r="O57" s="88" t="n">
        <v>37.454</v>
      </c>
      <c r="P57" s="88" t="n">
        <v>2568.84</v>
      </c>
      <c r="Q57" s="88" t="n">
        <v>3.7</v>
      </c>
      <c r="R57" s="68" t="n">
        <f aca="false">P57/3600</f>
        <v>0.713566666666667</v>
      </c>
      <c r="S57" s="65"/>
      <c r="T57" s="72"/>
      <c r="U57" s="50"/>
      <c r="V57" s="50"/>
      <c r="W57" s="72"/>
      <c r="X57" s="50"/>
      <c r="Y57" s="71"/>
    </row>
    <row r="58" customFormat="false" ht="12.75" hidden="false" customHeight="false" outlineLevel="0" collapsed="false">
      <c r="A58" s="11"/>
      <c r="B58" s="16"/>
      <c r="C58" s="16" t="n">
        <v>37</v>
      </c>
      <c r="D58" s="89" t="n">
        <v>214.8664</v>
      </c>
      <c r="E58" s="90" t="n">
        <v>30.6848</v>
      </c>
      <c r="F58" s="90" t="n">
        <v>37.4127</v>
      </c>
      <c r="G58" s="90" t="n">
        <v>35.7925</v>
      </c>
      <c r="H58" s="90" t="n">
        <v>2255.9</v>
      </c>
      <c r="I58" s="90" t="n">
        <v>2.94</v>
      </c>
      <c r="J58" s="75" t="n">
        <f aca="false">H58/3600</f>
        <v>0.626638888888889</v>
      </c>
      <c r="L58" s="89" t="n">
        <v>215.4688</v>
      </c>
      <c r="M58" s="90" t="n">
        <v>30.6879</v>
      </c>
      <c r="N58" s="90" t="n">
        <v>37.4117</v>
      </c>
      <c r="O58" s="90" t="n">
        <v>35.7883</v>
      </c>
      <c r="P58" s="90" t="n">
        <v>2099.45</v>
      </c>
      <c r="Q58" s="90" t="n">
        <v>3.11</v>
      </c>
      <c r="R58" s="75" t="n">
        <f aca="false">P58/3600</f>
        <v>0.583180555555556</v>
      </c>
      <c r="S58" s="65"/>
      <c r="T58" s="80"/>
      <c r="U58" s="78"/>
      <c r="V58" s="78"/>
      <c r="W58" s="80"/>
      <c r="X58" s="78"/>
      <c r="Y58" s="7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5" t="n">
        <v>2161.3944</v>
      </c>
      <c r="E59" s="86" t="n">
        <v>38.4394</v>
      </c>
      <c r="F59" s="86" t="n">
        <v>42.6641</v>
      </c>
      <c r="G59" s="86" t="n">
        <v>43.7561</v>
      </c>
      <c r="H59" s="86" t="n">
        <v>3626.52</v>
      </c>
      <c r="I59" s="86" t="n">
        <v>6.63</v>
      </c>
      <c r="J59" s="63" t="n">
        <f aca="false">H59/3600</f>
        <v>1.00736666666667</v>
      </c>
      <c r="L59" s="85" t="n">
        <v>2163.3008</v>
      </c>
      <c r="M59" s="86" t="n">
        <v>38.4385</v>
      </c>
      <c r="N59" s="86" t="n">
        <v>42.6472</v>
      </c>
      <c r="O59" s="86" t="n">
        <v>43.7517</v>
      </c>
      <c r="P59" s="86" t="n">
        <v>3801.52</v>
      </c>
      <c r="Q59" s="86" t="n">
        <v>7.13</v>
      </c>
      <c r="R59" s="63" t="n">
        <f aca="false">P59/3600</f>
        <v>1.05597777777778</v>
      </c>
      <c r="S59" s="65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7" t="n">
        <v>754.1904</v>
      </c>
      <c r="E60" s="88" t="n">
        <v>34.6147</v>
      </c>
      <c r="F60" s="88" t="n">
        <v>40.675</v>
      </c>
      <c r="G60" s="88" t="n">
        <v>41.5815</v>
      </c>
      <c r="H60" s="88" t="n">
        <v>2945.55</v>
      </c>
      <c r="I60" s="88" t="n">
        <v>4.86</v>
      </c>
      <c r="J60" s="68" t="n">
        <f aca="false">H60/3600</f>
        <v>0.818208333333333</v>
      </c>
      <c r="L60" s="87" t="n">
        <v>754.2144</v>
      </c>
      <c r="M60" s="88" t="n">
        <v>34.6118</v>
      </c>
      <c r="N60" s="88" t="n">
        <v>40.6599</v>
      </c>
      <c r="O60" s="88" t="n">
        <v>41.5837</v>
      </c>
      <c r="P60" s="88" t="n">
        <v>3017.26</v>
      </c>
      <c r="Q60" s="88" t="n">
        <v>4.78</v>
      </c>
      <c r="R60" s="68" t="n">
        <f aca="false">P60/3600</f>
        <v>0.838127777777778</v>
      </c>
      <c r="S60" s="65"/>
      <c r="T60" s="72"/>
      <c r="U60" s="50"/>
      <c r="V60" s="50"/>
      <c r="W60" s="72"/>
      <c r="X60" s="50"/>
      <c r="Y60" s="71"/>
    </row>
    <row r="61" customFormat="false" ht="12" hidden="false" customHeight="false" outlineLevel="0" collapsed="false">
      <c r="A61" s="11"/>
      <c r="B61" s="11"/>
      <c r="C61" s="11" t="n">
        <v>32</v>
      </c>
      <c r="D61" s="87" t="n">
        <v>295.8784</v>
      </c>
      <c r="E61" s="88" t="n">
        <v>31.4175</v>
      </c>
      <c r="F61" s="88" t="n">
        <v>39.3197</v>
      </c>
      <c r="G61" s="88" t="n">
        <v>40.1622</v>
      </c>
      <c r="H61" s="88" t="n">
        <v>2500.54</v>
      </c>
      <c r="I61" s="88" t="n">
        <v>3.89</v>
      </c>
      <c r="J61" s="68" t="n">
        <f aca="false">H61/3600</f>
        <v>0.694594444444444</v>
      </c>
      <c r="L61" s="87" t="n">
        <v>295.5304</v>
      </c>
      <c r="M61" s="88" t="n">
        <v>31.4171</v>
      </c>
      <c r="N61" s="88" t="n">
        <v>39.357</v>
      </c>
      <c r="O61" s="88" t="n">
        <v>40.1816</v>
      </c>
      <c r="P61" s="88" t="n">
        <v>2332.34</v>
      </c>
      <c r="Q61" s="88" t="n">
        <v>4.07</v>
      </c>
      <c r="R61" s="68" t="n">
        <f aca="false">P61/3600</f>
        <v>0.647872222222222</v>
      </c>
      <c r="S61" s="65"/>
      <c r="T61" s="72"/>
      <c r="U61" s="50"/>
      <c r="V61" s="50"/>
      <c r="W61" s="72"/>
      <c r="X61" s="50"/>
      <c r="Y61" s="71"/>
    </row>
    <row r="62" customFormat="false" ht="12.75" hidden="false" customHeight="false" outlineLevel="0" collapsed="false">
      <c r="A62" s="11"/>
      <c r="B62" s="16"/>
      <c r="C62" s="16" t="n">
        <v>37</v>
      </c>
      <c r="D62" s="89" t="n">
        <v>127.4184</v>
      </c>
      <c r="E62" s="90" t="n">
        <v>28.4189</v>
      </c>
      <c r="F62" s="90" t="n">
        <v>38.3937</v>
      </c>
      <c r="G62" s="90" t="n">
        <v>39.1391</v>
      </c>
      <c r="H62" s="90" t="n">
        <v>2047.79</v>
      </c>
      <c r="I62" s="90" t="n">
        <v>3.3</v>
      </c>
      <c r="J62" s="75" t="n">
        <f aca="false">H62/3600</f>
        <v>0.568830555555556</v>
      </c>
      <c r="L62" s="89" t="n">
        <v>127.3024</v>
      </c>
      <c r="M62" s="90" t="n">
        <v>28.4137</v>
      </c>
      <c r="N62" s="90" t="n">
        <v>38.4446</v>
      </c>
      <c r="O62" s="90" t="n">
        <v>39.0475</v>
      </c>
      <c r="P62" s="90" t="n">
        <v>2050.6</v>
      </c>
      <c r="Q62" s="90" t="n">
        <v>3.44</v>
      </c>
      <c r="R62" s="75" t="n">
        <f aca="false">P62/3600</f>
        <v>0.569611111111111</v>
      </c>
      <c r="S62" s="65"/>
      <c r="T62" s="80"/>
      <c r="U62" s="78"/>
      <c r="V62" s="78"/>
      <c r="W62" s="80"/>
      <c r="X62" s="78"/>
      <c r="Y62" s="7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5" t="n">
        <v>1900.3064</v>
      </c>
      <c r="E63" s="86" t="n">
        <v>38.1618</v>
      </c>
      <c r="F63" s="86" t="n">
        <v>40.7577</v>
      </c>
      <c r="G63" s="86" t="n">
        <v>41.4509</v>
      </c>
      <c r="H63" s="86" t="n">
        <v>3067.2</v>
      </c>
      <c r="I63" s="86" t="n">
        <v>4.94</v>
      </c>
      <c r="J63" s="63" t="n">
        <f aca="false">H63/3600</f>
        <v>0.852</v>
      </c>
      <c r="L63" s="85" t="n">
        <v>1900.2672</v>
      </c>
      <c r="M63" s="86" t="n">
        <v>38.1583</v>
      </c>
      <c r="N63" s="86" t="n">
        <v>40.7471</v>
      </c>
      <c r="O63" s="86" t="n">
        <v>41.4424</v>
      </c>
      <c r="P63" s="86" t="n">
        <v>3178.47</v>
      </c>
      <c r="Q63" s="86" t="n">
        <v>5.41</v>
      </c>
      <c r="R63" s="63" t="n">
        <f aca="false">P63/3600</f>
        <v>0.882908333333333</v>
      </c>
      <c r="S63" s="65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7" t="n">
        <v>814.0784</v>
      </c>
      <c r="E64" s="88" t="n">
        <v>34.3669</v>
      </c>
      <c r="F64" s="88" t="n">
        <v>37.9658</v>
      </c>
      <c r="G64" s="88" t="n">
        <v>38.5555</v>
      </c>
      <c r="H64" s="88" t="n">
        <v>2533.97</v>
      </c>
      <c r="I64" s="88" t="n">
        <v>3.89</v>
      </c>
      <c r="J64" s="68" t="n">
        <f aca="false">H64/3600</f>
        <v>0.703880555555556</v>
      </c>
      <c r="L64" s="87" t="n">
        <v>813.7272</v>
      </c>
      <c r="M64" s="88" t="n">
        <v>34.3674</v>
      </c>
      <c r="N64" s="88" t="n">
        <v>37.9659</v>
      </c>
      <c r="O64" s="88" t="n">
        <v>38.5625</v>
      </c>
      <c r="P64" s="88" t="n">
        <v>2626.76</v>
      </c>
      <c r="Q64" s="88" t="n">
        <v>4.2</v>
      </c>
      <c r="R64" s="68" t="n">
        <f aca="false">P64/3600</f>
        <v>0.729655555555556</v>
      </c>
      <c r="S64" s="65"/>
      <c r="T64" s="72"/>
      <c r="U64" s="50"/>
      <c r="V64" s="50"/>
      <c r="W64" s="72"/>
      <c r="X64" s="50"/>
      <c r="Y64" s="71"/>
    </row>
    <row r="65" customFormat="false" ht="12" hidden="false" customHeight="false" outlineLevel="0" collapsed="false">
      <c r="A65" s="11"/>
      <c r="B65" s="11"/>
      <c r="C65" s="11" t="n">
        <v>32</v>
      </c>
      <c r="D65" s="87" t="n">
        <v>351.8656</v>
      </c>
      <c r="E65" s="88" t="n">
        <v>30.9015</v>
      </c>
      <c r="F65" s="88" t="n">
        <v>35.9266</v>
      </c>
      <c r="G65" s="88" t="n">
        <v>36.5418</v>
      </c>
      <c r="H65" s="88" t="n">
        <v>2226.9</v>
      </c>
      <c r="I65" s="88" t="n">
        <v>3.12</v>
      </c>
      <c r="J65" s="68" t="n">
        <f aca="false">H65/3600</f>
        <v>0.618583333333333</v>
      </c>
      <c r="L65" s="87" t="n">
        <v>351.8024</v>
      </c>
      <c r="M65" s="88" t="n">
        <v>30.8969</v>
      </c>
      <c r="N65" s="88" t="n">
        <v>35.9089</v>
      </c>
      <c r="O65" s="88" t="n">
        <v>36.5347</v>
      </c>
      <c r="P65" s="88" t="n">
        <v>2032.38</v>
      </c>
      <c r="Q65" s="88" t="n">
        <v>3.26</v>
      </c>
      <c r="R65" s="68" t="n">
        <f aca="false">P65/3600</f>
        <v>0.56455</v>
      </c>
      <c r="S65" s="65"/>
      <c r="T65" s="72"/>
      <c r="U65" s="50"/>
      <c r="V65" s="50"/>
      <c r="W65" s="72"/>
      <c r="X65" s="50"/>
      <c r="Y65" s="71"/>
    </row>
    <row r="66" customFormat="false" ht="12.75" hidden="false" customHeight="false" outlineLevel="0" collapsed="false">
      <c r="A66" s="11"/>
      <c r="B66" s="16"/>
      <c r="C66" s="16" t="n">
        <v>37</v>
      </c>
      <c r="D66" s="89" t="n">
        <v>151.6448</v>
      </c>
      <c r="E66" s="90" t="n">
        <v>27.8572</v>
      </c>
      <c r="F66" s="90" t="n">
        <v>34.5207</v>
      </c>
      <c r="G66" s="90" t="n">
        <v>35.1751</v>
      </c>
      <c r="H66" s="90" t="n">
        <v>1895.65</v>
      </c>
      <c r="I66" s="90" t="n">
        <v>2.8</v>
      </c>
      <c r="J66" s="75" t="n">
        <f aca="false">H66/3600</f>
        <v>0.526569444444444</v>
      </c>
      <c r="L66" s="89" t="n">
        <v>151.8232</v>
      </c>
      <c r="M66" s="90" t="n">
        <v>27.8486</v>
      </c>
      <c r="N66" s="90" t="n">
        <v>34.5197</v>
      </c>
      <c r="O66" s="90" t="n">
        <v>35.1931</v>
      </c>
      <c r="P66" s="90" t="n">
        <v>1909.84</v>
      </c>
      <c r="Q66" s="90" t="n">
        <v>2.78</v>
      </c>
      <c r="R66" s="75" t="n">
        <f aca="false">P66/3600</f>
        <v>0.530511111111111</v>
      </c>
      <c r="S66" s="65"/>
      <c r="T66" s="80"/>
      <c r="U66" s="78"/>
      <c r="V66" s="78"/>
      <c r="W66" s="80"/>
      <c r="X66" s="78"/>
      <c r="Y66" s="7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5" t="n">
        <v>1333.14</v>
      </c>
      <c r="E67" s="86" t="n">
        <v>40.0648</v>
      </c>
      <c r="F67" s="86" t="n">
        <v>41.2724</v>
      </c>
      <c r="G67" s="86" t="n">
        <v>42.313</v>
      </c>
      <c r="H67" s="86" t="n">
        <v>2288.73</v>
      </c>
      <c r="I67" s="86" t="n">
        <v>3.42</v>
      </c>
      <c r="J67" s="63" t="n">
        <f aca="false">H67/3600</f>
        <v>0.635758333333333</v>
      </c>
      <c r="L67" s="85" t="n">
        <v>1333.5664</v>
      </c>
      <c r="M67" s="86" t="n">
        <v>40.0616</v>
      </c>
      <c r="N67" s="86" t="n">
        <v>41.2855</v>
      </c>
      <c r="O67" s="86" t="n">
        <v>42.3105</v>
      </c>
      <c r="P67" s="86" t="n">
        <v>2377.03</v>
      </c>
      <c r="Q67" s="86" t="n">
        <v>3.9</v>
      </c>
      <c r="R67" s="63" t="n">
        <f aca="false">P67/3600</f>
        <v>0.660286111111111</v>
      </c>
      <c r="S67" s="65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7" t="n">
        <v>638.768</v>
      </c>
      <c r="E68" s="88" t="n">
        <v>35.9364</v>
      </c>
      <c r="F68" s="88" t="n">
        <v>38.3771</v>
      </c>
      <c r="G68" s="88" t="n">
        <v>39.5428</v>
      </c>
      <c r="H68" s="88" t="n">
        <v>2004.58</v>
      </c>
      <c r="I68" s="88" t="n">
        <v>2.74</v>
      </c>
      <c r="J68" s="68" t="n">
        <f aca="false">H68/3600</f>
        <v>0.556827777777778</v>
      </c>
      <c r="L68" s="87" t="n">
        <v>638.1464</v>
      </c>
      <c r="M68" s="88" t="n">
        <v>35.9383</v>
      </c>
      <c r="N68" s="88" t="n">
        <v>38.3696</v>
      </c>
      <c r="O68" s="88" t="n">
        <v>39.5452</v>
      </c>
      <c r="P68" s="88" t="n">
        <v>2050.69</v>
      </c>
      <c r="Q68" s="88" t="n">
        <v>3.06</v>
      </c>
      <c r="R68" s="68" t="n">
        <f aca="false">P68/3600</f>
        <v>0.569636111111111</v>
      </c>
      <c r="S68" s="65"/>
      <c r="T68" s="72"/>
      <c r="U68" s="50"/>
      <c r="V68" s="50"/>
      <c r="W68" s="72"/>
      <c r="X68" s="50"/>
      <c r="Y68" s="71"/>
    </row>
    <row r="69" customFormat="false" ht="12" hidden="false" customHeight="false" outlineLevel="0" collapsed="false">
      <c r="A69" s="11"/>
      <c r="B69" s="11"/>
      <c r="C69" s="11" t="n">
        <v>32</v>
      </c>
      <c r="D69" s="87" t="n">
        <v>302.1128</v>
      </c>
      <c r="E69" s="88" t="n">
        <v>32.2897</v>
      </c>
      <c r="F69" s="88" t="n">
        <v>36.378</v>
      </c>
      <c r="G69" s="88" t="n">
        <v>37.4687</v>
      </c>
      <c r="H69" s="88" t="n">
        <v>1746.41</v>
      </c>
      <c r="I69" s="88" t="n">
        <v>2.39</v>
      </c>
      <c r="J69" s="68" t="n">
        <f aca="false">H69/3600</f>
        <v>0.485113888888889</v>
      </c>
      <c r="L69" s="87" t="n">
        <v>302.4432</v>
      </c>
      <c r="M69" s="88" t="n">
        <v>32.2886</v>
      </c>
      <c r="N69" s="88" t="n">
        <v>36.3606</v>
      </c>
      <c r="O69" s="88" t="n">
        <v>37.4625</v>
      </c>
      <c r="P69" s="88" t="n">
        <v>1764.7</v>
      </c>
      <c r="Q69" s="88" t="n">
        <v>2.46</v>
      </c>
      <c r="R69" s="68" t="n">
        <f aca="false">P69/3600</f>
        <v>0.490194444444444</v>
      </c>
      <c r="S69" s="65"/>
      <c r="T69" s="72"/>
      <c r="U69" s="50"/>
      <c r="V69" s="50"/>
      <c r="W69" s="72"/>
      <c r="X69" s="50"/>
      <c r="Y69" s="71"/>
    </row>
    <row r="70" customFormat="false" ht="12.75" hidden="false" customHeight="false" outlineLevel="0" collapsed="false">
      <c r="A70" s="16"/>
      <c r="B70" s="16"/>
      <c r="C70" s="16" t="n">
        <v>37</v>
      </c>
      <c r="D70" s="89" t="n">
        <v>146.2952</v>
      </c>
      <c r="E70" s="90" t="n">
        <v>29.3909</v>
      </c>
      <c r="F70" s="90" t="n">
        <v>34.9705</v>
      </c>
      <c r="G70" s="90" t="n">
        <v>36.0346</v>
      </c>
      <c r="H70" s="90" t="n">
        <v>1501.66</v>
      </c>
      <c r="I70" s="90" t="n">
        <v>1.91</v>
      </c>
      <c r="J70" s="75" t="n">
        <f aca="false">H70/3600</f>
        <v>0.417127777777778</v>
      </c>
      <c r="L70" s="89" t="n">
        <v>146.3096</v>
      </c>
      <c r="M70" s="90" t="n">
        <v>29.3998</v>
      </c>
      <c r="N70" s="90" t="n">
        <v>34.9806</v>
      </c>
      <c r="O70" s="90" t="n">
        <v>36.0261</v>
      </c>
      <c r="P70" s="90" t="n">
        <v>1530.02</v>
      </c>
      <c r="Q70" s="90" t="n">
        <v>2.04</v>
      </c>
      <c r="R70" s="75" t="n">
        <f aca="false">P70/3600</f>
        <v>0.425005555555556</v>
      </c>
      <c r="S70" s="65"/>
      <c r="T70" s="80"/>
      <c r="U70" s="78"/>
      <c r="V70" s="78"/>
      <c r="W70" s="80"/>
      <c r="X70" s="78"/>
      <c r="Y70" s="7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5" t="n">
        <v>2180.0696</v>
      </c>
      <c r="E71" s="86" t="n">
        <v>42.8587</v>
      </c>
      <c r="F71" s="86" t="n">
        <v>46.6683</v>
      </c>
      <c r="G71" s="86" t="n">
        <v>47.8937</v>
      </c>
      <c r="H71" s="86" t="n">
        <v>21026.73</v>
      </c>
      <c r="I71" s="86" t="n">
        <v>21.98</v>
      </c>
      <c r="J71" s="63" t="n">
        <f aca="false">H71/3600</f>
        <v>5.84075833333333</v>
      </c>
      <c r="L71" s="85" t="n">
        <v>2179.9712</v>
      </c>
      <c r="M71" s="86" t="n">
        <v>42.8578</v>
      </c>
      <c r="N71" s="86" t="n">
        <v>46.6256</v>
      </c>
      <c r="O71" s="86" t="n">
        <v>47.9335</v>
      </c>
      <c r="P71" s="86" t="n">
        <v>21555.37</v>
      </c>
      <c r="Q71" s="86" t="n">
        <v>24.39</v>
      </c>
      <c r="R71" s="63" t="n">
        <f aca="false">P71/3600</f>
        <v>5.98760277777778</v>
      </c>
      <c r="S71" s="65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7" t="n">
        <v>863.8064</v>
      </c>
      <c r="E72" s="88" t="n">
        <v>40.5325</v>
      </c>
      <c r="F72" s="88" t="n">
        <v>44.5202</v>
      </c>
      <c r="G72" s="88" t="n">
        <v>45.7476</v>
      </c>
      <c r="H72" s="88" t="n">
        <v>19017.09</v>
      </c>
      <c r="I72" s="88" t="n">
        <v>16.92</v>
      </c>
      <c r="J72" s="68" t="n">
        <f aca="false">H72/3600</f>
        <v>5.282525</v>
      </c>
      <c r="L72" s="87" t="n">
        <v>864.0136</v>
      </c>
      <c r="M72" s="88" t="n">
        <v>40.525</v>
      </c>
      <c r="N72" s="88" t="n">
        <v>44.5581</v>
      </c>
      <c r="O72" s="88" t="n">
        <v>45.7551</v>
      </c>
      <c r="P72" s="88" t="n">
        <v>17717.77</v>
      </c>
      <c r="Q72" s="88" t="n">
        <v>19.34</v>
      </c>
      <c r="R72" s="68" t="n">
        <f aca="false">P72/3600</f>
        <v>4.92160277777778</v>
      </c>
      <c r="S72" s="65"/>
      <c r="T72" s="72"/>
      <c r="U72" s="50"/>
      <c r="V72" s="50"/>
      <c r="W72" s="72"/>
      <c r="X72" s="50"/>
      <c r="Y72" s="71"/>
    </row>
    <row r="73" customFormat="false" ht="12" hidden="false" customHeight="false" outlineLevel="0" collapsed="false">
      <c r="A73" s="11"/>
      <c r="B73" s="11"/>
      <c r="C73" s="11" t="n">
        <v>32</v>
      </c>
      <c r="D73" s="87" t="n">
        <v>429.252</v>
      </c>
      <c r="E73" s="88" t="n">
        <v>37.8289</v>
      </c>
      <c r="F73" s="88" t="n">
        <v>42.6355</v>
      </c>
      <c r="G73" s="88" t="n">
        <v>43.8593</v>
      </c>
      <c r="H73" s="88" t="n">
        <v>18084.03</v>
      </c>
      <c r="I73" s="88" t="n">
        <v>15.55</v>
      </c>
      <c r="J73" s="68" t="n">
        <f aca="false">H73/3600</f>
        <v>5.02334166666667</v>
      </c>
      <c r="L73" s="87" t="n">
        <v>429.1416</v>
      </c>
      <c r="M73" s="88" t="n">
        <v>37.8292</v>
      </c>
      <c r="N73" s="88" t="n">
        <v>42.666</v>
      </c>
      <c r="O73" s="88" t="n">
        <v>43.8182</v>
      </c>
      <c r="P73" s="88" t="n">
        <v>18317.85</v>
      </c>
      <c r="Q73" s="88" t="n">
        <v>17.68</v>
      </c>
      <c r="R73" s="68" t="n">
        <f aca="false">P73/3600</f>
        <v>5.08829166666667</v>
      </c>
      <c r="S73" s="65"/>
      <c r="T73" s="72"/>
      <c r="U73" s="50"/>
      <c r="V73" s="50"/>
      <c r="W73" s="72"/>
      <c r="X73" s="50"/>
      <c r="Y73" s="71"/>
    </row>
    <row r="74" customFormat="false" ht="12.75" hidden="false" customHeight="false" outlineLevel="0" collapsed="false">
      <c r="A74" s="11"/>
      <c r="B74" s="16"/>
      <c r="C74" s="16" t="n">
        <v>37</v>
      </c>
      <c r="D74" s="89" t="n">
        <v>226.1928</v>
      </c>
      <c r="E74" s="90" t="n">
        <v>34.8633</v>
      </c>
      <c r="F74" s="90" t="n">
        <v>41.4196</v>
      </c>
      <c r="G74" s="90" t="n">
        <v>42.4139</v>
      </c>
      <c r="H74" s="90" t="n">
        <v>17429.84</v>
      </c>
      <c r="I74" s="90" t="n">
        <v>14.33</v>
      </c>
      <c r="J74" s="75" t="n">
        <f aca="false">H74/3600</f>
        <v>4.84162222222222</v>
      </c>
      <c r="L74" s="89" t="n">
        <v>226.2672</v>
      </c>
      <c r="M74" s="90" t="n">
        <v>34.8432</v>
      </c>
      <c r="N74" s="90" t="n">
        <v>41.4234</v>
      </c>
      <c r="O74" s="90" t="n">
        <v>42.4062</v>
      </c>
      <c r="P74" s="90" t="n">
        <v>17433.27</v>
      </c>
      <c r="Q74" s="90" t="n">
        <v>15.37</v>
      </c>
      <c r="R74" s="75" t="n">
        <f aca="false">P74/3600</f>
        <v>4.842575</v>
      </c>
      <c r="S74" s="65"/>
      <c r="T74" s="80"/>
      <c r="U74" s="78"/>
      <c r="V74" s="78"/>
      <c r="W74" s="80"/>
      <c r="X74" s="78"/>
      <c r="Y74" s="7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5" t="n">
        <v>1479.3256</v>
      </c>
      <c r="E75" s="86" t="n">
        <v>43.1951</v>
      </c>
      <c r="F75" s="86" t="n">
        <v>48.2384</v>
      </c>
      <c r="G75" s="86" t="n">
        <v>48.9289</v>
      </c>
      <c r="H75" s="86" t="n">
        <v>18784.56</v>
      </c>
      <c r="I75" s="86" t="n">
        <v>21.12</v>
      </c>
      <c r="J75" s="63" t="n">
        <f aca="false">H75/3600</f>
        <v>5.21793333333333</v>
      </c>
      <c r="L75" s="85" t="n">
        <v>1476.9968</v>
      </c>
      <c r="M75" s="86" t="n">
        <v>43.1953</v>
      </c>
      <c r="N75" s="86" t="n">
        <v>48.248</v>
      </c>
      <c r="O75" s="86" t="n">
        <v>48.8748</v>
      </c>
      <c r="P75" s="86" t="n">
        <v>20407.5</v>
      </c>
      <c r="Q75" s="86" t="n">
        <v>25.4</v>
      </c>
      <c r="R75" s="63" t="n">
        <f aca="false">P75/3600</f>
        <v>5.66875</v>
      </c>
      <c r="S75" s="65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7" t="n">
        <v>410.172</v>
      </c>
      <c r="E76" s="88" t="n">
        <v>41.3914</v>
      </c>
      <c r="F76" s="88" t="n">
        <v>46.4663</v>
      </c>
      <c r="G76" s="88" t="n">
        <v>47.059</v>
      </c>
      <c r="H76" s="88" t="n">
        <v>18817</v>
      </c>
      <c r="I76" s="88" t="n">
        <v>17.18</v>
      </c>
      <c r="J76" s="68" t="n">
        <f aca="false">H76/3600</f>
        <v>5.22694444444444</v>
      </c>
      <c r="L76" s="87" t="n">
        <v>410.3104</v>
      </c>
      <c r="M76" s="88" t="n">
        <v>41.3947</v>
      </c>
      <c r="N76" s="88" t="n">
        <v>46.5187</v>
      </c>
      <c r="O76" s="88" t="n">
        <v>47.0684</v>
      </c>
      <c r="P76" s="88" t="n">
        <v>18294.88</v>
      </c>
      <c r="Q76" s="88" t="n">
        <v>19.52</v>
      </c>
      <c r="R76" s="68" t="n">
        <f aca="false">P76/3600</f>
        <v>5.08191111111111</v>
      </c>
      <c r="S76" s="65"/>
      <c r="T76" s="72"/>
      <c r="U76" s="50"/>
      <c r="V76" s="50"/>
      <c r="W76" s="72"/>
      <c r="X76" s="50"/>
      <c r="Y76" s="71"/>
    </row>
    <row r="77" customFormat="false" ht="12" hidden="false" customHeight="false" outlineLevel="0" collapsed="false">
      <c r="A77" s="11"/>
      <c r="B77" s="11"/>
      <c r="C77" s="11" t="n">
        <v>32</v>
      </c>
      <c r="D77" s="87" t="n">
        <v>187.524</v>
      </c>
      <c r="E77" s="88" t="n">
        <v>39.2423</v>
      </c>
      <c r="F77" s="88" t="n">
        <v>44.8151</v>
      </c>
      <c r="G77" s="88" t="n">
        <v>45.2853</v>
      </c>
      <c r="H77" s="88" t="n">
        <v>17663.47</v>
      </c>
      <c r="I77" s="88" t="n">
        <v>16.03</v>
      </c>
      <c r="J77" s="68" t="n">
        <f aca="false">H77/3600</f>
        <v>4.90651944444445</v>
      </c>
      <c r="L77" s="87" t="n">
        <v>187.624</v>
      </c>
      <c r="M77" s="88" t="n">
        <v>39.2545</v>
      </c>
      <c r="N77" s="88" t="n">
        <v>44.8604</v>
      </c>
      <c r="O77" s="88" t="n">
        <v>45.2535</v>
      </c>
      <c r="P77" s="88" t="n">
        <v>16091.51</v>
      </c>
      <c r="Q77" s="88" t="n">
        <v>18.8</v>
      </c>
      <c r="R77" s="68" t="n">
        <f aca="false">P77/3600</f>
        <v>4.46986388888889</v>
      </c>
      <c r="S77" s="65"/>
      <c r="T77" s="72"/>
      <c r="U77" s="50"/>
      <c r="V77" s="50"/>
      <c r="W77" s="72"/>
      <c r="X77" s="50"/>
      <c r="Y77" s="71"/>
    </row>
    <row r="78" customFormat="false" ht="12.75" hidden="false" customHeight="false" outlineLevel="0" collapsed="false">
      <c r="A78" s="11"/>
      <c r="B78" s="16"/>
      <c r="C78" s="16" t="n">
        <v>37</v>
      </c>
      <c r="D78" s="89" t="n">
        <v>100.3272</v>
      </c>
      <c r="E78" s="90" t="n">
        <v>36.7301</v>
      </c>
      <c r="F78" s="90" t="n">
        <v>43.4925</v>
      </c>
      <c r="G78" s="90" t="n">
        <v>43.7106</v>
      </c>
      <c r="H78" s="90" t="n">
        <v>17345.1</v>
      </c>
      <c r="I78" s="90" t="n">
        <v>15.1</v>
      </c>
      <c r="J78" s="75" t="n">
        <f aca="false">H78/3600</f>
        <v>4.81808333333333</v>
      </c>
      <c r="L78" s="89" t="n">
        <v>100.2016</v>
      </c>
      <c r="M78" s="90" t="n">
        <v>36.7349</v>
      </c>
      <c r="N78" s="90" t="n">
        <v>43.3256</v>
      </c>
      <c r="O78" s="90" t="n">
        <v>43.7625</v>
      </c>
      <c r="P78" s="90" t="n">
        <v>15741.19</v>
      </c>
      <c r="Q78" s="90" t="n">
        <v>16.38</v>
      </c>
      <c r="R78" s="75" t="n">
        <f aca="false">P78/3600</f>
        <v>4.37255277777778</v>
      </c>
      <c r="S78" s="65"/>
      <c r="T78" s="80"/>
      <c r="U78" s="78"/>
      <c r="V78" s="78"/>
      <c r="W78" s="80"/>
      <c r="X78" s="78"/>
      <c r="Y78" s="7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5" t="n">
        <v>1947.86</v>
      </c>
      <c r="E79" s="86" t="n">
        <v>43.491</v>
      </c>
      <c r="F79" s="86" t="n">
        <v>47.3385</v>
      </c>
      <c r="G79" s="86" t="n">
        <v>48.3053</v>
      </c>
      <c r="H79" s="86" t="n">
        <v>22431.28</v>
      </c>
      <c r="I79" s="86" t="n">
        <v>23.15</v>
      </c>
      <c r="J79" s="63" t="n">
        <f aca="false">H79/3600</f>
        <v>6.23091111111111</v>
      </c>
      <c r="L79" s="85" t="n">
        <v>1946.3256</v>
      </c>
      <c r="M79" s="86" t="n">
        <v>43.4931</v>
      </c>
      <c r="N79" s="86" t="n">
        <v>47.3588</v>
      </c>
      <c r="O79" s="86" t="n">
        <v>48.2722</v>
      </c>
      <c r="P79" s="86" t="n">
        <v>20437.11</v>
      </c>
      <c r="Q79" s="86" t="n">
        <v>24.99</v>
      </c>
      <c r="R79" s="63" t="n">
        <f aca="false">P79/3600</f>
        <v>5.676975</v>
      </c>
      <c r="S79" s="65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7" t="n">
        <v>692.2696</v>
      </c>
      <c r="E80" s="88" t="n">
        <v>41.3381</v>
      </c>
      <c r="F80" s="88" t="n">
        <v>45.4112</v>
      </c>
      <c r="G80" s="88" t="n">
        <v>46.2477</v>
      </c>
      <c r="H80" s="88" t="n">
        <v>19801.28</v>
      </c>
      <c r="I80" s="88" t="n">
        <v>19.89</v>
      </c>
      <c r="J80" s="68" t="n">
        <f aca="false">H80/3600</f>
        <v>5.50035555555556</v>
      </c>
      <c r="L80" s="87" t="n">
        <v>692.1304</v>
      </c>
      <c r="M80" s="88" t="n">
        <v>41.341</v>
      </c>
      <c r="N80" s="88" t="n">
        <v>45.4305</v>
      </c>
      <c r="O80" s="88" t="n">
        <v>46.2754</v>
      </c>
      <c r="P80" s="88" t="n">
        <v>19827.04</v>
      </c>
      <c r="Q80" s="88" t="n">
        <v>24.88</v>
      </c>
      <c r="R80" s="68" t="n">
        <f aca="false">P80/3600</f>
        <v>5.50751111111111</v>
      </c>
      <c r="S80" s="65"/>
      <c r="T80" s="72"/>
      <c r="U80" s="50"/>
      <c r="V80" s="50"/>
      <c r="W80" s="72"/>
      <c r="X80" s="50"/>
      <c r="Y80" s="71"/>
    </row>
    <row r="81" customFormat="false" ht="12" hidden="false" customHeight="false" outlineLevel="0" collapsed="false">
      <c r="A81" s="11"/>
      <c r="B81" s="11"/>
      <c r="C81" s="11" t="n">
        <v>32</v>
      </c>
      <c r="D81" s="87" t="n">
        <v>318.196</v>
      </c>
      <c r="E81" s="88" t="n">
        <v>38.9179</v>
      </c>
      <c r="F81" s="88" t="n">
        <v>43.5814</v>
      </c>
      <c r="G81" s="88" t="n">
        <v>44.4666</v>
      </c>
      <c r="H81" s="88" t="n">
        <v>17288.36</v>
      </c>
      <c r="I81" s="88" t="n">
        <v>16.31</v>
      </c>
      <c r="J81" s="68" t="n">
        <f aca="false">H81/3600</f>
        <v>4.80232222222222</v>
      </c>
      <c r="L81" s="87" t="n">
        <v>318.6264</v>
      </c>
      <c r="M81" s="88" t="n">
        <v>38.9132</v>
      </c>
      <c r="N81" s="88" t="n">
        <v>43.6237</v>
      </c>
      <c r="O81" s="88" t="n">
        <v>44.5927</v>
      </c>
      <c r="P81" s="88" t="n">
        <v>18591.07</v>
      </c>
      <c r="Q81" s="88" t="n">
        <v>18.55</v>
      </c>
      <c r="R81" s="68" t="n">
        <f aca="false">P81/3600</f>
        <v>5.16418611111111</v>
      </c>
      <c r="S81" s="65"/>
      <c r="T81" s="72"/>
      <c r="U81" s="50"/>
      <c r="V81" s="50"/>
      <c r="W81" s="72"/>
      <c r="X81" s="50"/>
      <c r="Y81" s="71"/>
    </row>
    <row r="82" customFormat="false" ht="12.75" hidden="false" customHeight="false" outlineLevel="0" collapsed="false">
      <c r="A82" s="16"/>
      <c r="B82" s="16"/>
      <c r="C82" s="16" t="n">
        <v>37</v>
      </c>
      <c r="D82" s="89" t="n">
        <v>165.68</v>
      </c>
      <c r="E82" s="90" t="n">
        <v>36.1884</v>
      </c>
      <c r="F82" s="90" t="n">
        <v>42.2179</v>
      </c>
      <c r="G82" s="90" t="n">
        <v>43.0996</v>
      </c>
      <c r="H82" s="90" t="n">
        <v>16650.76</v>
      </c>
      <c r="I82" s="90" t="n">
        <v>15.12</v>
      </c>
      <c r="J82" s="75" t="n">
        <f aca="false">H82/3600</f>
        <v>4.62521111111111</v>
      </c>
      <c r="L82" s="89" t="n">
        <v>165.4928</v>
      </c>
      <c r="M82" s="90" t="n">
        <v>36.1659</v>
      </c>
      <c r="N82" s="90" t="n">
        <v>42.29</v>
      </c>
      <c r="O82" s="90" t="n">
        <v>42.9753</v>
      </c>
      <c r="P82" s="90" t="n">
        <v>16637.65</v>
      </c>
      <c r="Q82" s="90" t="n">
        <v>17.65</v>
      </c>
      <c r="R82" s="75" t="n">
        <f aca="false">P82/3600</f>
        <v>4.62156944444445</v>
      </c>
      <c r="S82" s="65"/>
      <c r="T82" s="80"/>
      <c r="U82" s="78"/>
      <c r="V82" s="78"/>
      <c r="W82" s="80"/>
      <c r="X82" s="78"/>
      <c r="Y82" s="79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85" t="n">
        <v>3796.5768</v>
      </c>
      <c r="E83" s="86" t="n">
        <v>40.5562</v>
      </c>
      <c r="F83" s="86" t="n">
        <v>42.5521</v>
      </c>
      <c r="G83" s="86" t="n">
        <v>43.0332</v>
      </c>
      <c r="H83" s="86" t="n">
        <v>11882.76</v>
      </c>
      <c r="I83" s="86" t="n">
        <v>15.35</v>
      </c>
      <c r="J83" s="63" t="n">
        <f aca="false">H83/3600</f>
        <v>3.30076666666667</v>
      </c>
      <c r="L83" s="85" t="n">
        <v>3796.6048</v>
      </c>
      <c r="M83" s="86" t="n">
        <v>40.5568</v>
      </c>
      <c r="N83" s="86" t="n">
        <v>42.5442</v>
      </c>
      <c r="O83" s="86" t="n">
        <v>43.0292</v>
      </c>
      <c r="P83" s="86" t="n">
        <v>12218.27</v>
      </c>
      <c r="Q83" s="86" t="n">
        <v>15.8</v>
      </c>
      <c r="R83" s="63" t="n">
        <f aca="false">P83/3600</f>
        <v>3.39396388888889</v>
      </c>
      <c r="S83" s="65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87" t="n">
        <v>1806.3432</v>
      </c>
      <c r="E84" s="88" t="n">
        <v>37.2433</v>
      </c>
      <c r="F84" s="88" t="n">
        <v>39.6019</v>
      </c>
      <c r="G84" s="88" t="n">
        <v>39.8588</v>
      </c>
      <c r="H84" s="88" t="n">
        <v>10318.83</v>
      </c>
      <c r="I84" s="88" t="n">
        <v>12.63</v>
      </c>
      <c r="J84" s="68" t="n">
        <f aca="false">H84/3600</f>
        <v>2.86634166666667</v>
      </c>
      <c r="L84" s="87" t="n">
        <v>1805.5928</v>
      </c>
      <c r="M84" s="88" t="n">
        <v>37.2476</v>
      </c>
      <c r="N84" s="88" t="n">
        <v>39.5996</v>
      </c>
      <c r="O84" s="88" t="n">
        <v>39.8965</v>
      </c>
      <c r="P84" s="88" t="n">
        <v>10534.63</v>
      </c>
      <c r="Q84" s="88" t="n">
        <v>13.63</v>
      </c>
      <c r="R84" s="68" t="n">
        <f aca="false">P84/3600</f>
        <v>2.92628611111111</v>
      </c>
      <c r="S84" s="65"/>
      <c r="T84" s="72"/>
      <c r="U84" s="50"/>
      <c r="V84" s="50"/>
      <c r="W84" s="72"/>
      <c r="X84" s="50"/>
      <c r="Y84" s="71"/>
    </row>
    <row r="85" customFormat="false" ht="12" hidden="false" customHeight="false" outlineLevel="0" collapsed="false">
      <c r="A85" s="82"/>
      <c r="B85" s="82"/>
      <c r="C85" s="82" t="n">
        <v>32</v>
      </c>
      <c r="D85" s="87" t="n">
        <v>882.5464</v>
      </c>
      <c r="E85" s="88" t="n">
        <v>34.2586</v>
      </c>
      <c r="F85" s="88" t="n">
        <v>37.3105</v>
      </c>
      <c r="G85" s="88" t="n">
        <v>37.4717</v>
      </c>
      <c r="H85" s="88" t="n">
        <v>9084.92</v>
      </c>
      <c r="I85" s="88" t="n">
        <v>9.94</v>
      </c>
      <c r="J85" s="68" t="n">
        <f aca="false">H85/3600</f>
        <v>2.52358888888889</v>
      </c>
      <c r="L85" s="87" t="n">
        <v>882.9176</v>
      </c>
      <c r="M85" s="88" t="n">
        <v>34.2592</v>
      </c>
      <c r="N85" s="88" t="n">
        <v>37.2846</v>
      </c>
      <c r="O85" s="88" t="n">
        <v>37.5124</v>
      </c>
      <c r="P85" s="88" t="n">
        <v>9217.81</v>
      </c>
      <c r="Q85" s="88" t="n">
        <v>11.02</v>
      </c>
      <c r="R85" s="68" t="n">
        <f aca="false">P85/3600</f>
        <v>2.56050277777778</v>
      </c>
      <c r="S85" s="65"/>
      <c r="T85" s="72"/>
      <c r="U85" s="50"/>
      <c r="V85" s="50"/>
      <c r="W85" s="72"/>
      <c r="X85" s="50"/>
      <c r="Y85" s="71"/>
    </row>
    <row r="86" customFormat="false" ht="12.75" hidden="false" customHeight="false" outlineLevel="0" collapsed="false">
      <c r="A86" s="82"/>
      <c r="B86" s="84"/>
      <c r="C86" s="84" t="n">
        <v>37</v>
      </c>
      <c r="D86" s="89" t="n">
        <v>461.6568</v>
      </c>
      <c r="E86" s="90" t="n">
        <v>31.5677</v>
      </c>
      <c r="F86" s="90" t="n">
        <v>35.7909</v>
      </c>
      <c r="G86" s="90" t="n">
        <v>35.8756</v>
      </c>
      <c r="H86" s="90" t="n">
        <v>8216.76</v>
      </c>
      <c r="I86" s="90" t="n">
        <v>8.44</v>
      </c>
      <c r="J86" s="75" t="n">
        <f aca="false">H86/3600</f>
        <v>2.28243333333333</v>
      </c>
      <c r="L86" s="89" t="n">
        <v>461.8448</v>
      </c>
      <c r="M86" s="90" t="n">
        <v>31.5583</v>
      </c>
      <c r="N86" s="90" t="n">
        <v>35.8</v>
      </c>
      <c r="O86" s="90" t="n">
        <v>35.8899</v>
      </c>
      <c r="P86" s="90" t="n">
        <v>7623.99</v>
      </c>
      <c r="Q86" s="90" t="n">
        <v>9.34</v>
      </c>
      <c r="R86" s="75" t="n">
        <f aca="false">P86/3600</f>
        <v>2.117775</v>
      </c>
      <c r="S86" s="65"/>
      <c r="T86" s="80"/>
      <c r="U86" s="78"/>
      <c r="V86" s="78"/>
      <c r="W86" s="80"/>
      <c r="X86" s="78"/>
      <c r="Y86" s="79"/>
    </row>
    <row r="87" customFormat="false" ht="12" hidden="false" customHeight="false" outlineLevel="0" collapsed="false">
      <c r="A87" s="82"/>
      <c r="B87" s="83" t="s">
        <v>56</v>
      </c>
      <c r="C87" s="83" t="n">
        <v>22</v>
      </c>
      <c r="D87" s="85" t="n">
        <v>5683.3402</v>
      </c>
      <c r="E87" s="86" t="n">
        <v>43.0802</v>
      </c>
      <c r="F87" s="86" t="n">
        <v>45.5444</v>
      </c>
      <c r="G87" s="86" t="n">
        <v>45.6081</v>
      </c>
      <c r="H87" s="86" t="n">
        <v>25948.07</v>
      </c>
      <c r="I87" s="86" t="n">
        <v>28.73</v>
      </c>
      <c r="J87" s="63" t="n">
        <f aca="false">H87/3600</f>
        <v>7.20779722222222</v>
      </c>
      <c r="L87" s="85" t="n">
        <v>5683.6128</v>
      </c>
      <c r="M87" s="86" t="n">
        <v>43.0828</v>
      </c>
      <c r="N87" s="86" t="n">
        <v>45.5547</v>
      </c>
      <c r="O87" s="86" t="n">
        <v>45.606</v>
      </c>
      <c r="P87" s="86" t="n">
        <v>26300.73</v>
      </c>
      <c r="Q87" s="86" t="n">
        <v>29.19</v>
      </c>
      <c r="R87" s="63" t="n">
        <f aca="false">P87/3600</f>
        <v>7.30575833333333</v>
      </c>
      <c r="S87" s="65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87" t="n">
        <v>2830.5864</v>
      </c>
      <c r="E88" s="88" t="n">
        <v>38.9901</v>
      </c>
      <c r="F88" s="88" t="n">
        <v>42.5941</v>
      </c>
      <c r="G88" s="88" t="n">
        <v>42.3725</v>
      </c>
      <c r="H88" s="88" t="n">
        <v>20944.15</v>
      </c>
      <c r="I88" s="88" t="n">
        <v>23.94</v>
      </c>
      <c r="J88" s="68" t="n">
        <f aca="false">H88/3600</f>
        <v>5.81781944444445</v>
      </c>
      <c r="L88" s="87" t="n">
        <v>2828.2877</v>
      </c>
      <c r="M88" s="88" t="n">
        <v>38.975</v>
      </c>
      <c r="N88" s="88" t="n">
        <v>42.6066</v>
      </c>
      <c r="O88" s="88" t="n">
        <v>42.3638</v>
      </c>
      <c r="P88" s="88" t="n">
        <v>20992.88</v>
      </c>
      <c r="Q88" s="88" t="n">
        <v>27.27</v>
      </c>
      <c r="R88" s="68" t="n">
        <f aca="false">P88/3600</f>
        <v>5.83135555555556</v>
      </c>
      <c r="S88" s="65"/>
      <c r="T88" s="72"/>
      <c r="U88" s="50"/>
      <c r="V88" s="50"/>
      <c r="W88" s="72"/>
      <c r="X88" s="50"/>
      <c r="Y88" s="71"/>
    </row>
    <row r="89" customFormat="false" ht="12" hidden="false" customHeight="false" outlineLevel="0" collapsed="false">
      <c r="A89" s="82"/>
      <c r="B89" s="82"/>
      <c r="C89" s="82" t="n">
        <v>32</v>
      </c>
      <c r="D89" s="87" t="n">
        <v>1348.0738</v>
      </c>
      <c r="E89" s="88" t="n">
        <v>35.1812</v>
      </c>
      <c r="F89" s="88" t="n">
        <v>40.382</v>
      </c>
      <c r="G89" s="88" t="n">
        <v>39.8212</v>
      </c>
      <c r="H89" s="88" t="n">
        <v>19748.4</v>
      </c>
      <c r="I89" s="88" t="n">
        <v>19.84</v>
      </c>
      <c r="J89" s="68" t="n">
        <f aca="false">H89/3600</f>
        <v>5.48566666666667</v>
      </c>
      <c r="L89" s="87" t="n">
        <v>1347.7493</v>
      </c>
      <c r="M89" s="88" t="n">
        <v>35.1731</v>
      </c>
      <c r="N89" s="88" t="n">
        <v>40.3717</v>
      </c>
      <c r="O89" s="88" t="n">
        <v>39.816</v>
      </c>
      <c r="P89" s="88" t="n">
        <v>19540.44</v>
      </c>
      <c r="Q89" s="88" t="n">
        <v>21.93</v>
      </c>
      <c r="R89" s="68" t="n">
        <f aca="false">P89/3600</f>
        <v>5.4279</v>
      </c>
      <c r="S89" s="65"/>
      <c r="T89" s="72"/>
      <c r="U89" s="50"/>
      <c r="V89" s="50"/>
      <c r="W89" s="72"/>
      <c r="X89" s="50"/>
      <c r="Y89" s="71"/>
    </row>
    <row r="90" customFormat="false" ht="12.75" hidden="false" customHeight="false" outlineLevel="0" collapsed="false">
      <c r="A90" s="82"/>
      <c r="B90" s="84"/>
      <c r="C90" s="84" t="n">
        <v>37</v>
      </c>
      <c r="D90" s="89" t="n">
        <v>614.4696</v>
      </c>
      <c r="E90" s="90" t="n">
        <v>31.8602</v>
      </c>
      <c r="F90" s="90" t="n">
        <v>38.8519</v>
      </c>
      <c r="G90" s="90" t="n">
        <v>37.9229</v>
      </c>
      <c r="H90" s="90" t="n">
        <v>15911.8</v>
      </c>
      <c r="I90" s="90" t="n">
        <v>16.13</v>
      </c>
      <c r="J90" s="75" t="n">
        <f aca="false">H90/3600</f>
        <v>4.41994444444444</v>
      </c>
      <c r="L90" s="89" t="n">
        <v>614.4581</v>
      </c>
      <c r="M90" s="90" t="n">
        <v>31.8568</v>
      </c>
      <c r="N90" s="90" t="n">
        <v>38.8589</v>
      </c>
      <c r="O90" s="90" t="n">
        <v>37.942</v>
      </c>
      <c r="P90" s="90" t="n">
        <v>17449.06</v>
      </c>
      <c r="Q90" s="90" t="n">
        <v>19.44</v>
      </c>
      <c r="R90" s="75" t="n">
        <f aca="false">P90/3600</f>
        <v>4.84696111111111</v>
      </c>
      <c r="S90" s="65"/>
      <c r="T90" s="80"/>
      <c r="U90" s="78"/>
      <c r="V90" s="78"/>
      <c r="W90" s="80"/>
      <c r="X90" s="78"/>
      <c r="Y90" s="79"/>
    </row>
    <row r="91" customFormat="false" ht="12" hidden="false" customHeight="false" outlineLevel="0" collapsed="false">
      <c r="A91" s="82"/>
      <c r="B91" s="83" t="s">
        <v>64</v>
      </c>
      <c r="C91" s="83" t="n">
        <v>22</v>
      </c>
      <c r="D91" s="85" t="n">
        <v>350.108</v>
      </c>
      <c r="E91" s="86" t="n">
        <v>46.8965</v>
      </c>
      <c r="F91" s="86" t="n">
        <v>44.6479</v>
      </c>
      <c r="G91" s="86" t="n">
        <v>44.6788</v>
      </c>
      <c r="H91" s="86" t="n">
        <v>8491.88</v>
      </c>
      <c r="I91" s="86" t="n">
        <v>6.67</v>
      </c>
      <c r="J91" s="63" t="n">
        <f aca="false">H91/3600</f>
        <v>2.35885555555556</v>
      </c>
      <c r="L91" s="85" t="n">
        <v>350.5552</v>
      </c>
      <c r="M91" s="86" t="n">
        <v>46.94</v>
      </c>
      <c r="N91" s="86" t="n">
        <v>44.6469</v>
      </c>
      <c r="O91" s="86" t="n">
        <v>44.6735</v>
      </c>
      <c r="P91" s="86" t="n">
        <v>7847.81</v>
      </c>
      <c r="Q91" s="86" t="n">
        <v>7.03</v>
      </c>
      <c r="R91" s="63" t="n">
        <f aca="false">P91/3600</f>
        <v>2.17994722222222</v>
      </c>
      <c r="S91" s="65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87" t="n">
        <v>253.5616</v>
      </c>
      <c r="E92" s="88" t="n">
        <v>42.4355</v>
      </c>
      <c r="F92" s="88" t="n">
        <v>40.858</v>
      </c>
      <c r="G92" s="88" t="n">
        <v>41.0406</v>
      </c>
      <c r="H92" s="88" t="n">
        <v>8371.19</v>
      </c>
      <c r="I92" s="88" t="n">
        <v>6.46</v>
      </c>
      <c r="J92" s="68" t="n">
        <f aca="false">H92/3600</f>
        <v>2.32533055555556</v>
      </c>
      <c r="L92" s="87" t="n">
        <v>254.3096</v>
      </c>
      <c r="M92" s="88" t="n">
        <v>42.444</v>
      </c>
      <c r="N92" s="88" t="n">
        <v>40.8768</v>
      </c>
      <c r="O92" s="88" t="n">
        <v>41.0385</v>
      </c>
      <c r="P92" s="88" t="n">
        <v>8441.37</v>
      </c>
      <c r="Q92" s="88" t="n">
        <v>7.46</v>
      </c>
      <c r="R92" s="68" t="n">
        <f aca="false">P92/3600</f>
        <v>2.344825</v>
      </c>
      <c r="S92" s="65"/>
      <c r="T92" s="72"/>
      <c r="U92" s="50"/>
      <c r="V92" s="50"/>
      <c r="W92" s="72"/>
      <c r="X92" s="50"/>
      <c r="Y92" s="71"/>
    </row>
    <row r="93" customFormat="false" ht="12" hidden="false" customHeight="false" outlineLevel="0" collapsed="false">
      <c r="A93" s="82"/>
      <c r="B93" s="82"/>
      <c r="C93" s="82" t="n">
        <v>32</v>
      </c>
      <c r="D93" s="87" t="n">
        <v>188.4056</v>
      </c>
      <c r="E93" s="88" t="n">
        <v>37.6949</v>
      </c>
      <c r="F93" s="88" t="n">
        <v>38.8698</v>
      </c>
      <c r="G93" s="88" t="n">
        <v>39.0495</v>
      </c>
      <c r="H93" s="88" t="n">
        <v>8305.3</v>
      </c>
      <c r="I93" s="88" t="n">
        <v>6.16</v>
      </c>
      <c r="J93" s="68" t="n">
        <f aca="false">H93/3600</f>
        <v>2.30702777777778</v>
      </c>
      <c r="L93" s="87" t="n">
        <v>186.7136</v>
      </c>
      <c r="M93" s="88" t="n">
        <v>37.6862</v>
      </c>
      <c r="N93" s="88" t="n">
        <v>38.8358</v>
      </c>
      <c r="O93" s="88" t="n">
        <v>39.0278</v>
      </c>
      <c r="P93" s="88" t="n">
        <v>8308.03</v>
      </c>
      <c r="Q93" s="88" t="n">
        <v>7.28</v>
      </c>
      <c r="R93" s="68" t="n">
        <f aca="false">P93/3600</f>
        <v>2.30778611111111</v>
      </c>
      <c r="S93" s="65"/>
      <c r="T93" s="72"/>
      <c r="U93" s="50"/>
      <c r="V93" s="50"/>
      <c r="W93" s="72"/>
      <c r="X93" s="50"/>
      <c r="Y93" s="71"/>
    </row>
    <row r="94" customFormat="false" ht="12.75" hidden="false" customHeight="false" outlineLevel="0" collapsed="false">
      <c r="A94" s="82"/>
      <c r="B94" s="84"/>
      <c r="C94" s="84" t="n">
        <v>37</v>
      </c>
      <c r="D94" s="89" t="n">
        <v>134.944</v>
      </c>
      <c r="E94" s="90" t="n">
        <v>32.8506</v>
      </c>
      <c r="F94" s="90" t="n">
        <v>37.6764</v>
      </c>
      <c r="G94" s="90" t="n">
        <v>37.6424</v>
      </c>
      <c r="H94" s="90" t="n">
        <v>8244.69</v>
      </c>
      <c r="I94" s="90" t="n">
        <v>5.9</v>
      </c>
      <c r="J94" s="75" t="n">
        <f aca="false">H94/3600</f>
        <v>2.29019166666667</v>
      </c>
      <c r="L94" s="89" t="n">
        <v>135.0992</v>
      </c>
      <c r="M94" s="90" t="n">
        <v>32.8522</v>
      </c>
      <c r="N94" s="90" t="n">
        <v>37.6431</v>
      </c>
      <c r="O94" s="90" t="n">
        <v>37.6589</v>
      </c>
      <c r="P94" s="90" t="n">
        <v>8246.42</v>
      </c>
      <c r="Q94" s="90" t="n">
        <v>6.77</v>
      </c>
      <c r="R94" s="75" t="n">
        <f aca="false">P94/3600</f>
        <v>2.29067222222222</v>
      </c>
      <c r="S94" s="65"/>
      <c r="T94" s="80"/>
      <c r="U94" s="78"/>
      <c r="V94" s="78"/>
      <c r="W94" s="80"/>
      <c r="X94" s="78"/>
      <c r="Y94" s="79"/>
    </row>
    <row r="95" customFormat="false" ht="12" hidden="false" customHeight="false" outlineLevel="0" collapsed="false">
      <c r="A95" s="82"/>
      <c r="B95" s="83" t="s">
        <v>65</v>
      </c>
      <c r="C95" s="83" t="n">
        <v>22</v>
      </c>
      <c r="D95" s="85" t="n">
        <v>685.0458</v>
      </c>
      <c r="E95" s="86" t="n">
        <v>49.0706</v>
      </c>
      <c r="F95" s="86" t="n">
        <v>51.6172</v>
      </c>
      <c r="G95" s="86" t="n">
        <v>52.4147</v>
      </c>
      <c r="H95" s="86" t="n">
        <v>16973.7</v>
      </c>
      <c r="I95" s="86" t="n">
        <v>14.49</v>
      </c>
      <c r="J95" s="63" t="n">
        <f aca="false">H95/3600</f>
        <v>4.71491666666667</v>
      </c>
      <c r="L95" s="85" t="n">
        <v>685.9654</v>
      </c>
      <c r="M95" s="86" t="n">
        <v>49.0734</v>
      </c>
      <c r="N95" s="86" t="n">
        <v>51.5197</v>
      </c>
      <c r="O95" s="86" t="n">
        <v>52.0651</v>
      </c>
      <c r="P95" s="86" t="n">
        <v>17028.19</v>
      </c>
      <c r="Q95" s="86" t="n">
        <v>17.73</v>
      </c>
      <c r="R95" s="63" t="n">
        <f aca="false">P95/3600</f>
        <v>4.73005277777778</v>
      </c>
      <c r="S95" s="65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87" t="n">
        <v>405.44</v>
      </c>
      <c r="E96" s="88" t="n">
        <v>45.1632</v>
      </c>
      <c r="F96" s="88" t="n">
        <v>47.982</v>
      </c>
      <c r="G96" s="88" t="n">
        <v>49.6271</v>
      </c>
      <c r="H96" s="88" t="n">
        <v>16406.09</v>
      </c>
      <c r="I96" s="88" t="n">
        <v>13.35</v>
      </c>
      <c r="J96" s="68" t="n">
        <f aca="false">H96/3600</f>
        <v>4.55724722222222</v>
      </c>
      <c r="L96" s="87" t="n">
        <v>407.1434</v>
      </c>
      <c r="M96" s="88" t="n">
        <v>45.1638</v>
      </c>
      <c r="N96" s="88" t="n">
        <v>48.2709</v>
      </c>
      <c r="O96" s="88" t="n">
        <v>49.4563</v>
      </c>
      <c r="P96" s="88" t="n">
        <v>16410.26</v>
      </c>
      <c r="Q96" s="88" t="n">
        <v>15.51</v>
      </c>
      <c r="R96" s="68" t="n">
        <f aca="false">P96/3600</f>
        <v>4.55840555555556</v>
      </c>
      <c r="S96" s="65"/>
      <c r="T96" s="72"/>
      <c r="U96" s="50"/>
      <c r="V96" s="50"/>
      <c r="W96" s="72"/>
      <c r="X96" s="50"/>
      <c r="Y96" s="71"/>
    </row>
    <row r="97" customFormat="false" ht="12" hidden="false" customHeight="false" outlineLevel="0" collapsed="false">
      <c r="A97" s="82"/>
      <c r="B97" s="82"/>
      <c r="C97" s="82" t="n">
        <v>32</v>
      </c>
      <c r="D97" s="87" t="n">
        <v>241.401</v>
      </c>
      <c r="E97" s="88" t="n">
        <v>41.3031</v>
      </c>
      <c r="F97" s="88" t="n">
        <v>45.7114</v>
      </c>
      <c r="G97" s="88" t="n">
        <v>47.3214</v>
      </c>
      <c r="H97" s="88" t="n">
        <v>14704.55</v>
      </c>
      <c r="I97" s="88" t="n">
        <v>15.37</v>
      </c>
      <c r="J97" s="68" t="n">
        <f aca="false">H97/3600</f>
        <v>4.08459722222222</v>
      </c>
      <c r="L97" s="87" t="n">
        <v>242.7581</v>
      </c>
      <c r="M97" s="88" t="n">
        <v>41.3243</v>
      </c>
      <c r="N97" s="88" t="n">
        <v>45.823</v>
      </c>
      <c r="O97" s="88" t="n">
        <v>47.1809</v>
      </c>
      <c r="P97" s="88" t="n">
        <v>14795.86</v>
      </c>
      <c r="Q97" s="88" t="n">
        <v>15.34</v>
      </c>
      <c r="R97" s="68" t="n">
        <f aca="false">P97/3600</f>
        <v>4.10996111111111</v>
      </c>
      <c r="S97" s="65"/>
      <c r="T97" s="72"/>
      <c r="U97" s="50"/>
      <c r="V97" s="50"/>
      <c r="W97" s="72"/>
      <c r="X97" s="50"/>
      <c r="Y97" s="71"/>
    </row>
    <row r="98" customFormat="false" ht="12.75" hidden="false" customHeight="false" outlineLevel="0" collapsed="false">
      <c r="A98" s="84"/>
      <c r="B98" s="84"/>
      <c r="C98" s="84" t="n">
        <v>37</v>
      </c>
      <c r="D98" s="89" t="n">
        <v>150.1981</v>
      </c>
      <c r="E98" s="90" t="n">
        <v>37.5003</v>
      </c>
      <c r="F98" s="90" t="n">
        <v>44.1138</v>
      </c>
      <c r="G98" s="90" t="n">
        <v>45.207</v>
      </c>
      <c r="H98" s="90" t="n">
        <v>14281.7</v>
      </c>
      <c r="I98" s="90" t="n">
        <v>14.91</v>
      </c>
      <c r="J98" s="75" t="n">
        <f aca="false">H98/3600</f>
        <v>3.96713888888889</v>
      </c>
      <c r="L98" s="89" t="n">
        <v>149.4208</v>
      </c>
      <c r="M98" s="90" t="n">
        <v>37.4805</v>
      </c>
      <c r="N98" s="90" t="n">
        <v>44.2316</v>
      </c>
      <c r="O98" s="90" t="n">
        <v>45.738</v>
      </c>
      <c r="P98" s="90" t="n">
        <v>15471.79</v>
      </c>
      <c r="Q98" s="90" t="n">
        <v>15.18</v>
      </c>
      <c r="R98" s="75" t="n">
        <f aca="false">P98/3600</f>
        <v>4.29771944444445</v>
      </c>
      <c r="S98" s="65"/>
      <c r="T98" s="72"/>
      <c r="U98" s="50"/>
      <c r="V98" s="50"/>
      <c r="W98" s="72"/>
      <c r="X98" s="50"/>
      <c r="Y98" s="71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85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1" t="n">
        <f aca="false">GEOMEAN(I3:I98)</f>
        <v>13.765203163499</v>
      </c>
      <c r="J106" s="91" t="n">
        <f aca="false">GEOMEAN(J3:J98)</f>
        <v>3.32318244477316</v>
      </c>
      <c r="Q106" s="91" t="n">
        <f aca="false">GEOMEAN(Q3:Q98)</f>
        <v>15.1822155963202</v>
      </c>
      <c r="R106" s="91" t="n">
        <f aca="false">GEOMEAN(R3:R98)</f>
        <v>3.32557473659979</v>
      </c>
    </row>
    <row r="107" customFormat="false" ht="12" hidden="false" customHeight="false" outlineLevel="0" collapsed="false">
      <c r="B107" s="1" t="s">
        <v>87</v>
      </c>
      <c r="Q107" s="92" t="n">
        <f aca="false">Q106/I106</f>
        <v>1.10294162868432</v>
      </c>
      <c r="R107" s="92" t="n">
        <f aca="false">R106/J106</f>
        <v>1.0007198797738</v>
      </c>
    </row>
    <row r="108" customFormat="false" ht="12" hidden="false" customHeight="false" outlineLevel="0" collapsed="false">
      <c r="B108" s="1" t="s">
        <v>88</v>
      </c>
      <c r="I108" s="91" t="n">
        <f aca="false">SUM(I3:I98)/3600</f>
        <v>0.46655</v>
      </c>
      <c r="J108" s="91" t="n">
        <f aca="false">SUM(J3:J98)</f>
        <v>404.542494444444</v>
      </c>
      <c r="Q108" s="91" t="n">
        <f aca="false">SUM(Q3:Q98)/3600</f>
        <v>0.519855555555556</v>
      </c>
      <c r="R108" s="91" t="n">
        <f aca="false">SUM(R3:R98)</f>
        <v>404.364775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7"/>
      <c r="B112" s="58" t="s">
        <v>90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1" t="n">
        <f aca="false">GEOMEAN(I19:I82)</f>
        <v>14.1799809549005</v>
      </c>
      <c r="J113" s="91" t="n">
        <f aca="false">GEOMEAN(J19:J82)</f>
        <v>3.27539225436447</v>
      </c>
      <c r="Q113" s="91" t="n">
        <f aca="false">GEOMEAN(Q19:Q82)</f>
        <v>15.6290273898523</v>
      </c>
      <c r="R113" s="91" t="n">
        <f aca="false">GEOMEAN(R19:R82)</f>
        <v>3.27294792107042</v>
      </c>
    </row>
    <row r="114" customFormat="false" ht="12" hidden="false" customHeight="false" outlineLevel="0" collapsed="false">
      <c r="B114" s="1" t="s">
        <v>87</v>
      </c>
      <c r="Q114" s="92" t="n">
        <f aca="false">Q113/I113</f>
        <v>1.10218958964476</v>
      </c>
      <c r="R114" s="92" t="n">
        <f aca="false">R113/J113</f>
        <v>0.99925372807156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0</v>
      </c>
      <c r="E1" s="55"/>
      <c r="F1" s="55"/>
      <c r="G1" s="55"/>
      <c r="H1" s="55"/>
      <c r="I1" s="55"/>
      <c r="J1" s="55"/>
      <c r="L1" s="55" t="s">
        <v>71</v>
      </c>
      <c r="M1" s="55"/>
      <c r="N1" s="55"/>
      <c r="O1" s="55"/>
      <c r="P1" s="55"/>
      <c r="Q1" s="55"/>
      <c r="R1" s="55"/>
      <c r="S1" s="56"/>
      <c r="T1" s="55" t="s">
        <v>72</v>
      </c>
      <c r="U1" s="55"/>
      <c r="V1" s="55"/>
      <c r="W1" s="55" t="s">
        <v>73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60" t="s">
        <v>77</v>
      </c>
      <c r="K2" s="56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60" t="s">
        <v>77</v>
      </c>
      <c r="S2" s="26"/>
      <c r="T2" s="48" t="s">
        <v>4</v>
      </c>
      <c r="U2" s="49" t="s">
        <v>5</v>
      </c>
      <c r="V2" s="6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5" t="s">
        <v>9</v>
      </c>
      <c r="B3" s="95" t="s">
        <v>31</v>
      </c>
      <c r="C3" s="95" t="n">
        <v>22</v>
      </c>
      <c r="D3" s="96"/>
      <c r="E3" s="97"/>
      <c r="F3" s="97"/>
      <c r="G3" s="97"/>
      <c r="H3" s="97"/>
      <c r="I3" s="97"/>
      <c r="J3" s="98"/>
      <c r="K3" s="99"/>
      <c r="L3" s="119"/>
      <c r="M3" s="120"/>
      <c r="N3" s="120"/>
      <c r="O3" s="120"/>
      <c r="P3" s="120"/>
      <c r="Q3" s="120"/>
      <c r="R3" s="121"/>
      <c r="S3" s="122"/>
      <c r="T3" s="123"/>
      <c r="U3" s="124"/>
      <c r="V3" s="125"/>
      <c r="W3" s="123"/>
      <c r="X3" s="124"/>
      <c r="Y3" s="125"/>
    </row>
    <row r="4" customFormat="false" ht="12" hidden="false" customHeight="false" outlineLevel="0" collapsed="false">
      <c r="A4" s="93" t="s">
        <v>78</v>
      </c>
      <c r="B4" s="93"/>
      <c r="C4" s="93" t="n">
        <v>27</v>
      </c>
      <c r="D4" s="104"/>
      <c r="E4" s="105"/>
      <c r="F4" s="105"/>
      <c r="G4" s="105"/>
      <c r="H4" s="105"/>
      <c r="I4" s="105"/>
      <c r="J4" s="106"/>
      <c r="K4" s="99"/>
      <c r="L4" s="126"/>
      <c r="M4" s="127"/>
      <c r="N4" s="127"/>
      <c r="O4" s="127"/>
      <c r="P4" s="127"/>
      <c r="Q4" s="127"/>
      <c r="R4" s="128"/>
      <c r="S4" s="122"/>
      <c r="T4" s="129"/>
      <c r="U4" s="130"/>
      <c r="V4" s="131"/>
      <c r="W4" s="129"/>
      <c r="X4" s="130"/>
      <c r="Y4" s="131"/>
    </row>
    <row r="5" customFormat="false" ht="12" hidden="false" customHeight="false" outlineLevel="0" collapsed="false">
      <c r="A5" s="93"/>
      <c r="B5" s="93"/>
      <c r="C5" s="93" t="n">
        <v>32</v>
      </c>
      <c r="D5" s="104"/>
      <c r="E5" s="105"/>
      <c r="F5" s="105"/>
      <c r="G5" s="105"/>
      <c r="H5" s="105"/>
      <c r="I5" s="105"/>
      <c r="J5" s="106"/>
      <c r="K5" s="99"/>
      <c r="L5" s="126"/>
      <c r="M5" s="127"/>
      <c r="N5" s="127"/>
      <c r="O5" s="127"/>
      <c r="P5" s="127"/>
      <c r="Q5" s="127"/>
      <c r="R5" s="128"/>
      <c r="S5" s="122"/>
      <c r="T5" s="129"/>
      <c r="U5" s="130"/>
      <c r="V5" s="131"/>
      <c r="W5" s="129"/>
      <c r="X5" s="130"/>
      <c r="Y5" s="131"/>
    </row>
    <row r="6" customFormat="false" ht="12.75" hidden="false" customHeight="false" outlineLevel="0" collapsed="false">
      <c r="A6" s="93"/>
      <c r="B6" s="94"/>
      <c r="C6" s="94" t="n">
        <v>37</v>
      </c>
      <c r="D6" s="110"/>
      <c r="E6" s="111"/>
      <c r="F6" s="111"/>
      <c r="G6" s="111"/>
      <c r="H6" s="111"/>
      <c r="I6" s="111"/>
      <c r="J6" s="112"/>
      <c r="K6" s="99"/>
      <c r="L6" s="132"/>
      <c r="M6" s="133"/>
      <c r="N6" s="133"/>
      <c r="O6" s="133"/>
      <c r="P6" s="133"/>
      <c r="Q6" s="133"/>
      <c r="R6" s="134"/>
      <c r="S6" s="122"/>
      <c r="T6" s="135"/>
      <c r="U6" s="136"/>
      <c r="V6" s="137"/>
      <c r="W6" s="135"/>
      <c r="X6" s="136"/>
      <c r="Y6" s="137"/>
    </row>
    <row r="7" customFormat="false" ht="12" hidden="false" customHeight="false" outlineLevel="0" collapsed="false">
      <c r="A7" s="93"/>
      <c r="B7" s="95" t="s">
        <v>61</v>
      </c>
      <c r="C7" s="95" t="n">
        <v>22</v>
      </c>
      <c r="D7" s="96"/>
      <c r="E7" s="97"/>
      <c r="F7" s="97"/>
      <c r="G7" s="97"/>
      <c r="H7" s="97"/>
      <c r="I7" s="97"/>
      <c r="J7" s="98"/>
      <c r="K7" s="99"/>
      <c r="L7" s="119"/>
      <c r="M7" s="120"/>
      <c r="N7" s="120"/>
      <c r="O7" s="120"/>
      <c r="P7" s="120"/>
      <c r="Q7" s="120"/>
      <c r="R7" s="121"/>
      <c r="S7" s="122"/>
      <c r="T7" s="123"/>
      <c r="U7" s="124"/>
      <c r="V7" s="124"/>
      <c r="W7" s="138"/>
      <c r="X7" s="139"/>
      <c r="Y7" s="140"/>
    </row>
    <row r="8" customFormat="false" ht="12" hidden="false" customHeight="false" outlineLevel="0" collapsed="false">
      <c r="A8" s="93"/>
      <c r="B8" s="93"/>
      <c r="C8" s="93" t="n">
        <v>27</v>
      </c>
      <c r="D8" s="104"/>
      <c r="E8" s="105"/>
      <c r="F8" s="105"/>
      <c r="G8" s="105"/>
      <c r="H8" s="105"/>
      <c r="I8" s="105"/>
      <c r="J8" s="106"/>
      <c r="K8" s="99"/>
      <c r="L8" s="126"/>
      <c r="M8" s="127"/>
      <c r="N8" s="127"/>
      <c r="O8" s="127"/>
      <c r="P8" s="127"/>
      <c r="Q8" s="127"/>
      <c r="R8" s="128"/>
      <c r="S8" s="122"/>
      <c r="T8" s="129"/>
      <c r="U8" s="130"/>
      <c r="V8" s="130"/>
      <c r="W8" s="129"/>
      <c r="X8" s="130"/>
      <c r="Y8" s="131"/>
    </row>
    <row r="9" customFormat="false" ht="12" hidden="false" customHeight="false" outlineLevel="0" collapsed="false">
      <c r="A9" s="93"/>
      <c r="B9" s="93"/>
      <c r="C9" s="93" t="n">
        <v>32</v>
      </c>
      <c r="D9" s="104"/>
      <c r="E9" s="105"/>
      <c r="F9" s="105"/>
      <c r="G9" s="105"/>
      <c r="H9" s="105"/>
      <c r="I9" s="105"/>
      <c r="J9" s="106"/>
      <c r="K9" s="99"/>
      <c r="L9" s="126"/>
      <c r="M9" s="127"/>
      <c r="N9" s="127"/>
      <c r="O9" s="127"/>
      <c r="P9" s="127"/>
      <c r="Q9" s="127"/>
      <c r="R9" s="128"/>
      <c r="S9" s="122"/>
      <c r="T9" s="129"/>
      <c r="U9" s="141"/>
      <c r="V9" s="130"/>
      <c r="W9" s="129"/>
      <c r="X9" s="130"/>
      <c r="Y9" s="131"/>
    </row>
    <row r="10" customFormat="false" ht="12.75" hidden="false" customHeight="false" outlineLevel="0" collapsed="false">
      <c r="A10" s="93"/>
      <c r="B10" s="94"/>
      <c r="C10" s="94" t="n">
        <v>37</v>
      </c>
      <c r="D10" s="110"/>
      <c r="E10" s="111"/>
      <c r="F10" s="111"/>
      <c r="G10" s="111"/>
      <c r="H10" s="111"/>
      <c r="I10" s="111"/>
      <c r="J10" s="112"/>
      <c r="K10" s="99"/>
      <c r="L10" s="132"/>
      <c r="M10" s="133"/>
      <c r="N10" s="133"/>
      <c r="O10" s="133"/>
      <c r="P10" s="133"/>
      <c r="Q10" s="133"/>
      <c r="R10" s="134"/>
      <c r="S10" s="122"/>
      <c r="T10" s="135"/>
      <c r="U10" s="136"/>
      <c r="V10" s="136"/>
      <c r="W10" s="135"/>
      <c r="X10" s="136"/>
      <c r="Y10" s="137"/>
    </row>
    <row r="11" customFormat="false" ht="12" hidden="false" customHeight="false" outlineLevel="0" collapsed="false">
      <c r="A11" s="93"/>
      <c r="B11" s="95" t="s">
        <v>58</v>
      </c>
      <c r="C11" s="95" t="n">
        <v>22</v>
      </c>
      <c r="D11" s="96"/>
      <c r="E11" s="97"/>
      <c r="F11" s="97"/>
      <c r="G11" s="97"/>
      <c r="H11" s="97"/>
      <c r="I11" s="97"/>
      <c r="J11" s="98"/>
      <c r="K11" s="99"/>
      <c r="L11" s="119"/>
      <c r="M11" s="120"/>
      <c r="N11" s="120"/>
      <c r="O11" s="120"/>
      <c r="P11" s="120"/>
      <c r="Q11" s="120"/>
      <c r="R11" s="121"/>
      <c r="S11" s="122"/>
      <c r="T11" s="123"/>
      <c r="U11" s="124"/>
      <c r="V11" s="124"/>
      <c r="W11" s="138"/>
      <c r="X11" s="139"/>
      <c r="Y11" s="140"/>
    </row>
    <row r="12" customFormat="false" ht="12" hidden="false" customHeight="false" outlineLevel="0" collapsed="false">
      <c r="A12" s="93"/>
      <c r="B12" s="93"/>
      <c r="C12" s="93" t="n">
        <v>27</v>
      </c>
      <c r="D12" s="104"/>
      <c r="E12" s="105"/>
      <c r="F12" s="105"/>
      <c r="G12" s="105"/>
      <c r="H12" s="105"/>
      <c r="I12" s="105"/>
      <c r="J12" s="106"/>
      <c r="K12" s="99"/>
      <c r="L12" s="126"/>
      <c r="M12" s="127"/>
      <c r="N12" s="127"/>
      <c r="O12" s="127"/>
      <c r="P12" s="127"/>
      <c r="Q12" s="127"/>
      <c r="R12" s="128"/>
      <c r="S12" s="122"/>
      <c r="T12" s="129"/>
      <c r="U12" s="130"/>
      <c r="V12" s="130"/>
      <c r="W12" s="129"/>
      <c r="X12" s="130"/>
      <c r="Y12" s="131"/>
    </row>
    <row r="13" customFormat="false" ht="12" hidden="false" customHeight="false" outlineLevel="0" collapsed="false">
      <c r="A13" s="93"/>
      <c r="B13" s="93"/>
      <c r="C13" s="93" t="n">
        <v>32</v>
      </c>
      <c r="D13" s="104"/>
      <c r="E13" s="105"/>
      <c r="F13" s="105"/>
      <c r="G13" s="105"/>
      <c r="H13" s="105"/>
      <c r="I13" s="105"/>
      <c r="J13" s="106"/>
      <c r="K13" s="99"/>
      <c r="L13" s="126"/>
      <c r="M13" s="127"/>
      <c r="N13" s="127"/>
      <c r="O13" s="127"/>
      <c r="P13" s="127"/>
      <c r="Q13" s="127"/>
      <c r="R13" s="128"/>
      <c r="S13" s="122"/>
      <c r="T13" s="129"/>
      <c r="U13" s="130"/>
      <c r="V13" s="130"/>
      <c r="W13" s="129"/>
      <c r="X13" s="130"/>
      <c r="Y13" s="131"/>
    </row>
    <row r="14" customFormat="false" ht="12.75" hidden="false" customHeight="false" outlineLevel="0" collapsed="false">
      <c r="A14" s="93"/>
      <c r="B14" s="94"/>
      <c r="C14" s="94" t="n">
        <v>37</v>
      </c>
      <c r="D14" s="110"/>
      <c r="E14" s="111"/>
      <c r="F14" s="111"/>
      <c r="G14" s="111"/>
      <c r="H14" s="111"/>
      <c r="I14" s="111"/>
      <c r="J14" s="112"/>
      <c r="K14" s="99"/>
      <c r="L14" s="132"/>
      <c r="M14" s="133"/>
      <c r="N14" s="133"/>
      <c r="O14" s="133"/>
      <c r="P14" s="133"/>
      <c r="Q14" s="133"/>
      <c r="R14" s="134"/>
      <c r="S14" s="122"/>
      <c r="T14" s="135"/>
      <c r="U14" s="136"/>
      <c r="V14" s="136"/>
      <c r="W14" s="135"/>
      <c r="X14" s="136"/>
      <c r="Y14" s="137"/>
    </row>
    <row r="15" customFormat="false" ht="12" hidden="false" customHeight="false" outlineLevel="0" collapsed="false">
      <c r="A15" s="93"/>
      <c r="B15" s="95" t="s">
        <v>66</v>
      </c>
      <c r="C15" s="95" t="n">
        <v>22</v>
      </c>
      <c r="D15" s="96"/>
      <c r="E15" s="97"/>
      <c r="F15" s="97"/>
      <c r="G15" s="97"/>
      <c r="H15" s="97"/>
      <c r="I15" s="97"/>
      <c r="J15" s="98"/>
      <c r="K15" s="99"/>
      <c r="L15" s="119"/>
      <c r="M15" s="120"/>
      <c r="N15" s="120"/>
      <c r="O15" s="120"/>
      <c r="P15" s="120"/>
      <c r="Q15" s="120"/>
      <c r="R15" s="121"/>
      <c r="S15" s="122"/>
      <c r="T15" s="123"/>
      <c r="U15" s="124"/>
      <c r="V15" s="124"/>
      <c r="W15" s="138"/>
      <c r="X15" s="139"/>
      <c r="Y15" s="140"/>
    </row>
    <row r="16" customFormat="false" ht="12" hidden="false" customHeight="false" outlineLevel="0" collapsed="false">
      <c r="A16" s="93"/>
      <c r="B16" s="93"/>
      <c r="C16" s="93" t="n">
        <v>27</v>
      </c>
      <c r="D16" s="104"/>
      <c r="E16" s="105"/>
      <c r="F16" s="105"/>
      <c r="G16" s="105"/>
      <c r="H16" s="105"/>
      <c r="I16" s="105"/>
      <c r="J16" s="106"/>
      <c r="K16" s="99"/>
      <c r="L16" s="126"/>
      <c r="M16" s="127"/>
      <c r="N16" s="127"/>
      <c r="O16" s="127"/>
      <c r="P16" s="127"/>
      <c r="Q16" s="127"/>
      <c r="R16" s="128"/>
      <c r="S16" s="122"/>
      <c r="T16" s="129"/>
      <c r="U16" s="130"/>
      <c r="V16" s="130"/>
      <c r="W16" s="129"/>
      <c r="X16" s="130"/>
      <c r="Y16" s="131"/>
    </row>
    <row r="17" customFormat="false" ht="12" hidden="false" customHeight="false" outlineLevel="0" collapsed="false">
      <c r="A17" s="93"/>
      <c r="B17" s="93"/>
      <c r="C17" s="93" t="n">
        <v>32</v>
      </c>
      <c r="D17" s="104"/>
      <c r="E17" s="105"/>
      <c r="F17" s="105"/>
      <c r="G17" s="105"/>
      <c r="H17" s="105"/>
      <c r="I17" s="105"/>
      <c r="J17" s="106"/>
      <c r="K17" s="99"/>
      <c r="L17" s="126"/>
      <c r="M17" s="127"/>
      <c r="N17" s="127"/>
      <c r="O17" s="127"/>
      <c r="P17" s="127"/>
      <c r="Q17" s="127"/>
      <c r="R17" s="128"/>
      <c r="S17" s="122"/>
      <c r="T17" s="129"/>
      <c r="U17" s="130"/>
      <c r="V17" s="130"/>
      <c r="W17" s="129"/>
      <c r="X17" s="130"/>
      <c r="Y17" s="131"/>
    </row>
    <row r="18" customFormat="false" ht="12.75" hidden="false" customHeight="false" outlineLevel="0" collapsed="false">
      <c r="A18" s="94"/>
      <c r="B18" s="94"/>
      <c r="C18" s="94" t="n">
        <v>37</v>
      </c>
      <c r="D18" s="110"/>
      <c r="E18" s="111"/>
      <c r="F18" s="111"/>
      <c r="G18" s="111"/>
      <c r="H18" s="111"/>
      <c r="I18" s="111"/>
      <c r="J18" s="112"/>
      <c r="K18" s="99"/>
      <c r="L18" s="132"/>
      <c r="M18" s="133"/>
      <c r="N18" s="133"/>
      <c r="O18" s="133"/>
      <c r="P18" s="133"/>
      <c r="Q18" s="133"/>
      <c r="R18" s="134"/>
      <c r="S18" s="122"/>
      <c r="T18" s="135"/>
      <c r="U18" s="136"/>
      <c r="V18" s="136"/>
      <c r="W18" s="135"/>
      <c r="X18" s="136"/>
      <c r="Y18" s="137"/>
    </row>
    <row r="19" customFormat="false" ht="12" hidden="false" customHeight="false" outlineLevel="0" collapsed="false">
      <c r="A19" s="95" t="s">
        <v>10</v>
      </c>
      <c r="B19" s="95" t="s">
        <v>57</v>
      </c>
      <c r="C19" s="95" t="n">
        <v>22</v>
      </c>
      <c r="D19" s="85"/>
      <c r="E19" s="86"/>
      <c r="F19" s="86"/>
      <c r="G19" s="86"/>
      <c r="H19" s="86"/>
      <c r="I19" s="86"/>
      <c r="J19" s="63" t="n">
        <f aca="false">H19/3600</f>
        <v>0</v>
      </c>
      <c r="L19" s="85"/>
      <c r="M19" s="86"/>
      <c r="N19" s="86"/>
      <c r="O19" s="86"/>
      <c r="P19" s="86"/>
      <c r="Q19" s="86"/>
      <c r="R19" s="63" t="n">
        <f aca="false">P19/3600</f>
        <v>0</v>
      </c>
      <c r="S19" s="65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3" t="s">
        <v>79</v>
      </c>
      <c r="B20" s="93"/>
      <c r="C20" s="93" t="n">
        <v>27</v>
      </c>
      <c r="D20" s="87"/>
      <c r="E20" s="88"/>
      <c r="F20" s="88"/>
      <c r="G20" s="88"/>
      <c r="H20" s="88"/>
      <c r="I20" s="88"/>
      <c r="J20" s="68" t="n">
        <f aca="false">H20/3600</f>
        <v>0</v>
      </c>
      <c r="L20" s="87"/>
      <c r="M20" s="88"/>
      <c r="N20" s="88"/>
      <c r="O20" s="88"/>
      <c r="P20" s="88"/>
      <c r="Q20" s="88"/>
      <c r="R20" s="68" t="n">
        <f aca="false">P20/3600</f>
        <v>0</v>
      </c>
      <c r="S20" s="65"/>
      <c r="T20" s="72"/>
      <c r="U20" s="50"/>
      <c r="V20" s="50"/>
      <c r="W20" s="72"/>
      <c r="X20" s="50"/>
      <c r="Y20" s="71"/>
    </row>
    <row r="21" customFormat="false" ht="12" hidden="false" customHeight="false" outlineLevel="0" collapsed="false">
      <c r="A21" s="93"/>
      <c r="B21" s="93"/>
      <c r="C21" s="93" t="n">
        <v>32</v>
      </c>
      <c r="D21" s="87"/>
      <c r="E21" s="88"/>
      <c r="F21" s="88"/>
      <c r="G21" s="88"/>
      <c r="H21" s="88"/>
      <c r="I21" s="88"/>
      <c r="J21" s="68" t="n">
        <f aca="false">H21/3600</f>
        <v>0</v>
      </c>
      <c r="L21" s="87"/>
      <c r="M21" s="88"/>
      <c r="N21" s="88"/>
      <c r="O21" s="88"/>
      <c r="P21" s="88"/>
      <c r="Q21" s="88"/>
      <c r="R21" s="68" t="n">
        <f aca="false">P21/3600</f>
        <v>0</v>
      </c>
      <c r="S21" s="65"/>
      <c r="T21" s="72"/>
      <c r="U21" s="50"/>
      <c r="V21" s="50"/>
      <c r="W21" s="72"/>
      <c r="X21" s="50"/>
      <c r="Y21" s="71"/>
    </row>
    <row r="22" customFormat="false" ht="12.75" hidden="false" customHeight="false" outlineLevel="0" collapsed="false">
      <c r="A22" s="93"/>
      <c r="B22" s="94"/>
      <c r="C22" s="94" t="n">
        <v>37</v>
      </c>
      <c r="D22" s="89"/>
      <c r="E22" s="90"/>
      <c r="F22" s="90"/>
      <c r="G22" s="90"/>
      <c r="H22" s="90"/>
      <c r="I22" s="90"/>
      <c r="J22" s="75" t="n">
        <f aca="false">H22/3600</f>
        <v>0</v>
      </c>
      <c r="L22" s="89"/>
      <c r="M22" s="90"/>
      <c r="N22" s="90"/>
      <c r="O22" s="90"/>
      <c r="P22" s="90"/>
      <c r="Q22" s="90"/>
      <c r="R22" s="75" t="n">
        <f aca="false">P22/3600</f>
        <v>0</v>
      </c>
      <c r="S22" s="65"/>
      <c r="T22" s="80"/>
      <c r="U22" s="78"/>
      <c r="V22" s="78"/>
      <c r="W22" s="80"/>
      <c r="X22" s="78"/>
      <c r="Y22" s="79"/>
    </row>
    <row r="23" customFormat="false" ht="12" hidden="false" customHeight="false" outlineLevel="0" collapsed="false">
      <c r="A23" s="93"/>
      <c r="B23" s="95" t="s">
        <v>59</v>
      </c>
      <c r="C23" s="95" t="n">
        <v>22</v>
      </c>
      <c r="D23" s="85"/>
      <c r="E23" s="86"/>
      <c r="F23" s="86"/>
      <c r="G23" s="86"/>
      <c r="H23" s="86"/>
      <c r="I23" s="86"/>
      <c r="J23" s="63" t="n">
        <f aca="false">H23/3600</f>
        <v>0</v>
      </c>
      <c r="L23" s="85"/>
      <c r="M23" s="86"/>
      <c r="N23" s="86"/>
      <c r="O23" s="86"/>
      <c r="P23" s="86"/>
      <c r="Q23" s="86"/>
      <c r="R23" s="63" t="n">
        <f aca="false">P23/3600</f>
        <v>0</v>
      </c>
      <c r="S23" s="65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3"/>
      <c r="B24" s="93"/>
      <c r="C24" s="93" t="n">
        <v>27</v>
      </c>
      <c r="D24" s="87"/>
      <c r="E24" s="88"/>
      <c r="F24" s="88"/>
      <c r="G24" s="88"/>
      <c r="H24" s="88"/>
      <c r="I24" s="88"/>
      <c r="J24" s="68" t="n">
        <f aca="false">H24/3600</f>
        <v>0</v>
      </c>
      <c r="L24" s="87"/>
      <c r="M24" s="88"/>
      <c r="N24" s="88"/>
      <c r="O24" s="88"/>
      <c r="P24" s="88"/>
      <c r="Q24" s="88"/>
      <c r="R24" s="68" t="n">
        <f aca="false">P24/3600</f>
        <v>0</v>
      </c>
      <c r="S24" s="65"/>
      <c r="T24" s="72"/>
      <c r="U24" s="50"/>
      <c r="V24" s="50"/>
      <c r="W24" s="72"/>
      <c r="X24" s="50"/>
      <c r="Y24" s="71"/>
    </row>
    <row r="25" customFormat="false" ht="12" hidden="false" customHeight="false" outlineLevel="0" collapsed="false">
      <c r="A25" s="93"/>
      <c r="B25" s="93"/>
      <c r="C25" s="93" t="n">
        <v>32</v>
      </c>
      <c r="D25" s="87"/>
      <c r="E25" s="88"/>
      <c r="F25" s="88"/>
      <c r="G25" s="88"/>
      <c r="H25" s="88"/>
      <c r="I25" s="88"/>
      <c r="J25" s="68" t="n">
        <f aca="false">H25/3600</f>
        <v>0</v>
      </c>
      <c r="L25" s="87"/>
      <c r="M25" s="88"/>
      <c r="N25" s="88"/>
      <c r="O25" s="88"/>
      <c r="P25" s="88"/>
      <c r="Q25" s="88"/>
      <c r="R25" s="68" t="n">
        <f aca="false">P25/3600</f>
        <v>0</v>
      </c>
      <c r="S25" s="65"/>
      <c r="T25" s="72"/>
      <c r="U25" s="50"/>
      <c r="V25" s="50"/>
      <c r="W25" s="72"/>
      <c r="X25" s="50"/>
      <c r="Y25" s="71"/>
    </row>
    <row r="26" customFormat="false" ht="12.75" hidden="false" customHeight="false" outlineLevel="0" collapsed="false">
      <c r="A26" s="93"/>
      <c r="B26" s="94"/>
      <c r="C26" s="94" t="n">
        <v>37</v>
      </c>
      <c r="D26" s="89"/>
      <c r="E26" s="90"/>
      <c r="F26" s="90"/>
      <c r="G26" s="90"/>
      <c r="H26" s="90"/>
      <c r="I26" s="90"/>
      <c r="J26" s="75" t="n">
        <f aca="false">H26/3600</f>
        <v>0</v>
      </c>
      <c r="L26" s="89"/>
      <c r="M26" s="90"/>
      <c r="N26" s="90"/>
      <c r="O26" s="90"/>
      <c r="P26" s="90"/>
      <c r="Q26" s="90"/>
      <c r="R26" s="75" t="n">
        <f aca="false">P26/3600</f>
        <v>0</v>
      </c>
      <c r="S26" s="65"/>
      <c r="T26" s="80"/>
      <c r="U26" s="78"/>
      <c r="V26" s="78"/>
      <c r="W26" s="80"/>
      <c r="X26" s="78"/>
      <c r="Y26" s="79"/>
    </row>
    <row r="27" customFormat="false" ht="12" hidden="false" customHeight="false" outlineLevel="0" collapsed="false">
      <c r="A27" s="93"/>
      <c r="B27" s="95" t="s">
        <v>51</v>
      </c>
      <c r="C27" s="95" t="n">
        <v>22</v>
      </c>
      <c r="D27" s="85"/>
      <c r="E27" s="86"/>
      <c r="F27" s="86"/>
      <c r="G27" s="86"/>
      <c r="H27" s="86"/>
      <c r="I27" s="86"/>
      <c r="J27" s="63" t="n">
        <f aca="false">H27/3600</f>
        <v>0</v>
      </c>
      <c r="L27" s="85"/>
      <c r="M27" s="86"/>
      <c r="N27" s="86"/>
      <c r="O27" s="86"/>
      <c r="P27" s="86"/>
      <c r="Q27" s="86"/>
      <c r="R27" s="63" t="n">
        <f aca="false">P27/3600</f>
        <v>0</v>
      </c>
      <c r="S27" s="65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3"/>
      <c r="B28" s="93"/>
      <c r="C28" s="93" t="n">
        <v>27</v>
      </c>
      <c r="D28" s="87"/>
      <c r="E28" s="88"/>
      <c r="F28" s="88"/>
      <c r="G28" s="88"/>
      <c r="H28" s="88"/>
      <c r="I28" s="88"/>
      <c r="J28" s="68" t="n">
        <f aca="false">H28/3600</f>
        <v>0</v>
      </c>
      <c r="L28" s="87"/>
      <c r="M28" s="88"/>
      <c r="N28" s="88"/>
      <c r="O28" s="88"/>
      <c r="P28" s="88"/>
      <c r="Q28" s="88"/>
      <c r="R28" s="68" t="n">
        <f aca="false">P28/3600</f>
        <v>0</v>
      </c>
      <c r="S28" s="65"/>
      <c r="T28" s="72"/>
      <c r="U28" s="50"/>
      <c r="V28" s="50"/>
      <c r="W28" s="72"/>
      <c r="X28" s="50"/>
      <c r="Y28" s="71"/>
    </row>
    <row r="29" customFormat="false" ht="12" hidden="false" customHeight="false" outlineLevel="0" collapsed="false">
      <c r="A29" s="93"/>
      <c r="B29" s="93"/>
      <c r="C29" s="93" t="n">
        <v>32</v>
      </c>
      <c r="D29" s="87"/>
      <c r="E29" s="88"/>
      <c r="F29" s="88"/>
      <c r="G29" s="88"/>
      <c r="H29" s="88"/>
      <c r="I29" s="88"/>
      <c r="J29" s="68" t="n">
        <f aca="false">H29/3600</f>
        <v>0</v>
      </c>
      <c r="L29" s="87"/>
      <c r="M29" s="88"/>
      <c r="N29" s="88"/>
      <c r="O29" s="88"/>
      <c r="P29" s="88"/>
      <c r="Q29" s="88"/>
      <c r="R29" s="68" t="n">
        <f aca="false">P29/3600</f>
        <v>0</v>
      </c>
      <c r="S29" s="65"/>
      <c r="T29" s="72"/>
      <c r="U29" s="50"/>
      <c r="V29" s="50"/>
      <c r="W29" s="72"/>
      <c r="X29" s="50"/>
      <c r="Y29" s="71"/>
    </row>
    <row r="30" customFormat="false" ht="12.75" hidden="false" customHeight="false" outlineLevel="0" collapsed="false">
      <c r="A30" s="93"/>
      <c r="B30" s="94"/>
      <c r="C30" s="94" t="n">
        <v>37</v>
      </c>
      <c r="D30" s="89"/>
      <c r="E30" s="90"/>
      <c r="F30" s="90"/>
      <c r="G30" s="90"/>
      <c r="H30" s="90"/>
      <c r="I30" s="90"/>
      <c r="J30" s="75" t="n">
        <f aca="false">H30/3600</f>
        <v>0</v>
      </c>
      <c r="L30" s="89"/>
      <c r="M30" s="90"/>
      <c r="N30" s="90"/>
      <c r="O30" s="90"/>
      <c r="P30" s="90"/>
      <c r="Q30" s="90"/>
      <c r="R30" s="75" t="n">
        <f aca="false">P30/3600</f>
        <v>0</v>
      </c>
      <c r="S30" s="65"/>
      <c r="T30" s="80"/>
      <c r="U30" s="78"/>
      <c r="V30" s="78"/>
      <c r="W30" s="80"/>
      <c r="X30" s="78"/>
      <c r="Y30" s="79"/>
    </row>
    <row r="31" customFormat="false" ht="12" hidden="false" customHeight="false" outlineLevel="0" collapsed="false">
      <c r="A31" s="93"/>
      <c r="B31" s="95" t="s">
        <v>40</v>
      </c>
      <c r="C31" s="95" t="n">
        <v>22</v>
      </c>
      <c r="D31" s="85"/>
      <c r="E31" s="86"/>
      <c r="F31" s="86"/>
      <c r="G31" s="86"/>
      <c r="H31" s="86"/>
      <c r="I31" s="86"/>
      <c r="J31" s="63" t="n">
        <f aca="false">H31/3600</f>
        <v>0</v>
      </c>
      <c r="L31" s="85"/>
      <c r="M31" s="86"/>
      <c r="N31" s="86"/>
      <c r="O31" s="86"/>
      <c r="P31" s="86"/>
      <c r="Q31" s="86"/>
      <c r="R31" s="63" t="n">
        <f aca="false">P31/3600</f>
        <v>0</v>
      </c>
      <c r="S31" s="65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3"/>
      <c r="B32" s="93"/>
      <c r="C32" s="93" t="n">
        <v>27</v>
      </c>
      <c r="D32" s="87"/>
      <c r="E32" s="88"/>
      <c r="F32" s="88"/>
      <c r="G32" s="88"/>
      <c r="H32" s="88"/>
      <c r="I32" s="88"/>
      <c r="J32" s="68" t="n">
        <f aca="false">H32/3600</f>
        <v>0</v>
      </c>
      <c r="L32" s="87"/>
      <c r="M32" s="88"/>
      <c r="N32" s="88"/>
      <c r="O32" s="88"/>
      <c r="P32" s="88"/>
      <c r="Q32" s="88"/>
      <c r="R32" s="68" t="n">
        <f aca="false">P32/3600</f>
        <v>0</v>
      </c>
      <c r="S32" s="65"/>
      <c r="T32" s="72"/>
      <c r="U32" s="50"/>
      <c r="V32" s="50"/>
      <c r="W32" s="72"/>
      <c r="X32" s="50"/>
      <c r="Y32" s="71"/>
    </row>
    <row r="33" customFormat="false" ht="12" hidden="false" customHeight="false" outlineLevel="0" collapsed="false">
      <c r="A33" s="93"/>
      <c r="B33" s="93"/>
      <c r="C33" s="93" t="n">
        <v>32</v>
      </c>
      <c r="D33" s="87"/>
      <c r="E33" s="88"/>
      <c r="F33" s="88"/>
      <c r="G33" s="88"/>
      <c r="H33" s="88"/>
      <c r="I33" s="88"/>
      <c r="J33" s="68" t="n">
        <f aca="false">H33/3600</f>
        <v>0</v>
      </c>
      <c r="L33" s="87"/>
      <c r="M33" s="88"/>
      <c r="N33" s="88"/>
      <c r="O33" s="88"/>
      <c r="P33" s="88"/>
      <c r="Q33" s="88"/>
      <c r="R33" s="68" t="n">
        <f aca="false">P33/3600</f>
        <v>0</v>
      </c>
      <c r="S33" s="65"/>
      <c r="T33" s="72"/>
      <c r="U33" s="50"/>
      <c r="V33" s="50"/>
      <c r="W33" s="72"/>
      <c r="X33" s="50"/>
      <c r="Y33" s="71"/>
    </row>
    <row r="34" customFormat="false" ht="12.75" hidden="false" customHeight="false" outlineLevel="0" collapsed="false">
      <c r="A34" s="93"/>
      <c r="B34" s="94"/>
      <c r="C34" s="94" t="n">
        <v>37</v>
      </c>
      <c r="D34" s="89"/>
      <c r="E34" s="90"/>
      <c r="F34" s="90"/>
      <c r="G34" s="90"/>
      <c r="H34" s="90"/>
      <c r="I34" s="90"/>
      <c r="J34" s="75" t="n">
        <f aca="false">H34/3600</f>
        <v>0</v>
      </c>
      <c r="L34" s="89"/>
      <c r="M34" s="90"/>
      <c r="N34" s="90"/>
      <c r="O34" s="90"/>
      <c r="P34" s="90"/>
      <c r="Q34" s="90"/>
      <c r="R34" s="75" t="n">
        <f aca="false">P34/3600</f>
        <v>0</v>
      </c>
      <c r="S34" s="65"/>
      <c r="T34" s="80"/>
      <c r="U34" s="78"/>
      <c r="V34" s="78"/>
      <c r="W34" s="80"/>
      <c r="X34" s="78"/>
      <c r="Y34" s="79"/>
    </row>
    <row r="35" customFormat="false" ht="12" hidden="false" customHeight="false" outlineLevel="0" collapsed="false">
      <c r="A35" s="93"/>
      <c r="B35" s="95" t="s">
        <v>50</v>
      </c>
      <c r="C35" s="95" t="n">
        <v>22</v>
      </c>
      <c r="D35" s="85"/>
      <c r="E35" s="86"/>
      <c r="F35" s="86"/>
      <c r="G35" s="86"/>
      <c r="H35" s="86"/>
      <c r="I35" s="86"/>
      <c r="J35" s="63" t="n">
        <f aca="false">H35/3600</f>
        <v>0</v>
      </c>
      <c r="L35" s="85"/>
      <c r="M35" s="86"/>
      <c r="N35" s="86"/>
      <c r="O35" s="86"/>
      <c r="P35" s="86"/>
      <c r="Q35" s="86"/>
      <c r="R35" s="63" t="n">
        <f aca="false">P35/3600</f>
        <v>0</v>
      </c>
      <c r="S35" s="65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3"/>
      <c r="B36" s="93"/>
      <c r="C36" s="93" t="n">
        <v>27</v>
      </c>
      <c r="D36" s="87"/>
      <c r="E36" s="88"/>
      <c r="F36" s="88"/>
      <c r="G36" s="88"/>
      <c r="H36" s="88"/>
      <c r="I36" s="88"/>
      <c r="J36" s="68" t="n">
        <f aca="false">H36/3600</f>
        <v>0</v>
      </c>
      <c r="L36" s="87"/>
      <c r="M36" s="88"/>
      <c r="N36" s="88"/>
      <c r="O36" s="88"/>
      <c r="P36" s="88"/>
      <c r="Q36" s="88"/>
      <c r="R36" s="68" t="n">
        <f aca="false">P36/3600</f>
        <v>0</v>
      </c>
      <c r="S36" s="65"/>
      <c r="T36" s="72"/>
      <c r="U36" s="50"/>
      <c r="V36" s="50"/>
      <c r="W36" s="72"/>
      <c r="X36" s="50"/>
      <c r="Y36" s="71"/>
    </row>
    <row r="37" customFormat="false" ht="12" hidden="false" customHeight="false" outlineLevel="0" collapsed="false">
      <c r="A37" s="93"/>
      <c r="B37" s="93"/>
      <c r="C37" s="93" t="n">
        <v>32</v>
      </c>
      <c r="D37" s="87"/>
      <c r="E37" s="88"/>
      <c r="F37" s="88"/>
      <c r="G37" s="88"/>
      <c r="H37" s="88"/>
      <c r="I37" s="88"/>
      <c r="J37" s="68" t="n">
        <f aca="false">H37/3600</f>
        <v>0</v>
      </c>
      <c r="L37" s="87"/>
      <c r="M37" s="88"/>
      <c r="N37" s="88"/>
      <c r="O37" s="88"/>
      <c r="P37" s="88"/>
      <c r="Q37" s="88"/>
      <c r="R37" s="68" t="n">
        <f aca="false">P37/3600</f>
        <v>0</v>
      </c>
      <c r="S37" s="65"/>
      <c r="T37" s="72"/>
      <c r="U37" s="50"/>
      <c r="V37" s="50"/>
      <c r="W37" s="72"/>
      <c r="X37" s="50"/>
      <c r="Y37" s="71"/>
    </row>
    <row r="38" customFormat="false" ht="12.75" hidden="false" customHeight="false" outlineLevel="0" collapsed="false">
      <c r="A38" s="94"/>
      <c r="B38" s="94"/>
      <c r="C38" s="94" t="n">
        <v>37</v>
      </c>
      <c r="D38" s="89"/>
      <c r="E38" s="90"/>
      <c r="F38" s="90"/>
      <c r="G38" s="90"/>
      <c r="H38" s="90"/>
      <c r="I38" s="90"/>
      <c r="J38" s="75" t="n">
        <f aca="false">H38/3600</f>
        <v>0</v>
      </c>
      <c r="L38" s="89"/>
      <c r="M38" s="90"/>
      <c r="N38" s="90"/>
      <c r="O38" s="90"/>
      <c r="P38" s="90"/>
      <c r="Q38" s="90"/>
      <c r="R38" s="75" t="n">
        <f aca="false">P38/3600</f>
        <v>0</v>
      </c>
      <c r="S38" s="65"/>
      <c r="T38" s="80"/>
      <c r="U38" s="78"/>
      <c r="V38" s="78"/>
      <c r="W38" s="80"/>
      <c r="X38" s="78"/>
      <c r="Y38" s="79"/>
    </row>
    <row r="39" customFormat="false" ht="12" hidden="false" customHeight="false" outlineLevel="0" collapsed="false">
      <c r="A39" s="95" t="s">
        <v>11</v>
      </c>
      <c r="B39" s="95" t="s">
        <v>36</v>
      </c>
      <c r="C39" s="95" t="n">
        <v>22</v>
      </c>
      <c r="D39" s="85"/>
      <c r="E39" s="86"/>
      <c r="F39" s="86"/>
      <c r="G39" s="86"/>
      <c r="H39" s="86"/>
      <c r="I39" s="86"/>
      <c r="J39" s="63" t="n">
        <f aca="false">H39/3600</f>
        <v>0</v>
      </c>
      <c r="L39" s="85"/>
      <c r="M39" s="86"/>
      <c r="N39" s="86"/>
      <c r="O39" s="86"/>
      <c r="P39" s="86"/>
      <c r="Q39" s="86"/>
      <c r="R39" s="63" t="n">
        <f aca="false">P39/3600</f>
        <v>0</v>
      </c>
      <c r="S39" s="65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3" t="s">
        <v>80</v>
      </c>
      <c r="B40" s="93"/>
      <c r="C40" s="93" t="n">
        <v>27</v>
      </c>
      <c r="D40" s="87"/>
      <c r="E40" s="88"/>
      <c r="F40" s="88"/>
      <c r="G40" s="88"/>
      <c r="H40" s="88"/>
      <c r="I40" s="88"/>
      <c r="J40" s="68" t="n">
        <f aca="false">H40/3600</f>
        <v>0</v>
      </c>
      <c r="L40" s="87"/>
      <c r="M40" s="88"/>
      <c r="N40" s="88"/>
      <c r="O40" s="88"/>
      <c r="P40" s="88"/>
      <c r="Q40" s="88"/>
      <c r="R40" s="68" t="n">
        <f aca="false">P40/3600</f>
        <v>0</v>
      </c>
      <c r="S40" s="65"/>
      <c r="T40" s="72"/>
      <c r="U40" s="50"/>
      <c r="V40" s="50"/>
      <c r="W40" s="72"/>
      <c r="X40" s="50"/>
      <c r="Y40" s="71"/>
    </row>
    <row r="41" customFormat="false" ht="12" hidden="false" customHeight="false" outlineLevel="0" collapsed="false">
      <c r="A41" s="93"/>
      <c r="B41" s="93"/>
      <c r="C41" s="93" t="n">
        <v>32</v>
      </c>
      <c r="D41" s="87"/>
      <c r="E41" s="88"/>
      <c r="F41" s="88"/>
      <c r="G41" s="88"/>
      <c r="H41" s="88"/>
      <c r="I41" s="88"/>
      <c r="J41" s="68" t="n">
        <f aca="false">H41/3600</f>
        <v>0</v>
      </c>
      <c r="L41" s="87"/>
      <c r="M41" s="88"/>
      <c r="N41" s="88"/>
      <c r="O41" s="88"/>
      <c r="P41" s="88"/>
      <c r="Q41" s="88"/>
      <c r="R41" s="68" t="n">
        <f aca="false">P41/3600</f>
        <v>0</v>
      </c>
      <c r="S41" s="65"/>
      <c r="T41" s="72"/>
      <c r="U41" s="50"/>
      <c r="V41" s="50"/>
      <c r="W41" s="72"/>
      <c r="X41" s="50"/>
      <c r="Y41" s="71"/>
    </row>
    <row r="42" customFormat="false" ht="12.75" hidden="false" customHeight="false" outlineLevel="0" collapsed="false">
      <c r="A42" s="93"/>
      <c r="B42" s="94"/>
      <c r="C42" s="94" t="n">
        <v>37</v>
      </c>
      <c r="D42" s="89"/>
      <c r="E42" s="90"/>
      <c r="F42" s="90"/>
      <c r="G42" s="90"/>
      <c r="H42" s="90"/>
      <c r="I42" s="90"/>
      <c r="J42" s="75" t="n">
        <f aca="false">H42/3600</f>
        <v>0</v>
      </c>
      <c r="L42" s="89"/>
      <c r="M42" s="90"/>
      <c r="N42" s="90"/>
      <c r="O42" s="90"/>
      <c r="P42" s="90"/>
      <c r="Q42" s="90"/>
      <c r="R42" s="75" t="n">
        <f aca="false">P42/3600</f>
        <v>0</v>
      </c>
      <c r="S42" s="65"/>
      <c r="T42" s="80"/>
      <c r="U42" s="78"/>
      <c r="V42" s="78"/>
      <c r="W42" s="80"/>
      <c r="X42" s="78"/>
      <c r="Y42" s="79"/>
    </row>
    <row r="43" customFormat="false" ht="12" hidden="false" customHeight="false" outlineLevel="0" collapsed="false">
      <c r="A43" s="93"/>
      <c r="B43" s="95" t="s">
        <v>46</v>
      </c>
      <c r="C43" s="95" t="n">
        <v>22</v>
      </c>
      <c r="D43" s="85"/>
      <c r="E43" s="86"/>
      <c r="F43" s="86"/>
      <c r="G43" s="86"/>
      <c r="H43" s="86"/>
      <c r="I43" s="86"/>
      <c r="J43" s="63" t="n">
        <f aca="false">H43/3600</f>
        <v>0</v>
      </c>
      <c r="L43" s="85"/>
      <c r="M43" s="86"/>
      <c r="N43" s="86"/>
      <c r="O43" s="86"/>
      <c r="P43" s="86"/>
      <c r="Q43" s="86"/>
      <c r="R43" s="63" t="n">
        <f aca="false">P43/3600</f>
        <v>0</v>
      </c>
      <c r="S43" s="65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3"/>
      <c r="B44" s="93"/>
      <c r="C44" s="93" t="n">
        <v>27</v>
      </c>
      <c r="D44" s="87"/>
      <c r="E44" s="88"/>
      <c r="F44" s="88"/>
      <c r="G44" s="88"/>
      <c r="H44" s="88"/>
      <c r="I44" s="88"/>
      <c r="J44" s="68" t="n">
        <f aca="false">H44/3600</f>
        <v>0</v>
      </c>
      <c r="L44" s="87"/>
      <c r="M44" s="88"/>
      <c r="N44" s="88"/>
      <c r="O44" s="88"/>
      <c r="P44" s="88"/>
      <c r="Q44" s="88"/>
      <c r="R44" s="68" t="n">
        <f aca="false">P44/3600</f>
        <v>0</v>
      </c>
      <c r="S44" s="65"/>
      <c r="T44" s="72"/>
      <c r="U44" s="50"/>
      <c r="V44" s="50"/>
      <c r="W44" s="72"/>
      <c r="X44" s="50"/>
      <c r="Y44" s="71"/>
    </row>
    <row r="45" customFormat="false" ht="12" hidden="false" customHeight="false" outlineLevel="0" collapsed="false">
      <c r="A45" s="93"/>
      <c r="B45" s="93"/>
      <c r="C45" s="93" t="n">
        <v>32</v>
      </c>
      <c r="D45" s="87"/>
      <c r="E45" s="88"/>
      <c r="F45" s="88"/>
      <c r="G45" s="88"/>
      <c r="H45" s="88"/>
      <c r="I45" s="88"/>
      <c r="J45" s="68" t="n">
        <f aca="false">H45/3600</f>
        <v>0</v>
      </c>
      <c r="L45" s="87"/>
      <c r="M45" s="88"/>
      <c r="N45" s="88"/>
      <c r="O45" s="88"/>
      <c r="P45" s="88"/>
      <c r="Q45" s="88"/>
      <c r="R45" s="68" t="n">
        <f aca="false">P45/3600</f>
        <v>0</v>
      </c>
      <c r="S45" s="65"/>
      <c r="T45" s="72"/>
      <c r="U45" s="50"/>
      <c r="V45" s="50"/>
      <c r="W45" s="72"/>
      <c r="X45" s="50"/>
      <c r="Y45" s="71"/>
    </row>
    <row r="46" customFormat="false" ht="12.75" hidden="false" customHeight="false" outlineLevel="0" collapsed="false">
      <c r="A46" s="93"/>
      <c r="B46" s="94"/>
      <c r="C46" s="94" t="n">
        <v>37</v>
      </c>
      <c r="D46" s="89"/>
      <c r="E46" s="90"/>
      <c r="F46" s="90"/>
      <c r="G46" s="90"/>
      <c r="H46" s="90"/>
      <c r="I46" s="90"/>
      <c r="J46" s="75" t="n">
        <f aca="false">H46/3600</f>
        <v>0</v>
      </c>
      <c r="L46" s="89"/>
      <c r="M46" s="90"/>
      <c r="N46" s="90"/>
      <c r="O46" s="90"/>
      <c r="P46" s="90"/>
      <c r="Q46" s="90"/>
      <c r="R46" s="75" t="n">
        <f aca="false">P46/3600</f>
        <v>0</v>
      </c>
      <c r="S46" s="65"/>
      <c r="T46" s="80"/>
      <c r="U46" s="78"/>
      <c r="V46" s="78"/>
      <c r="W46" s="80"/>
      <c r="X46" s="78"/>
      <c r="Y46" s="79"/>
    </row>
    <row r="47" customFormat="false" ht="12" hidden="false" customHeight="false" outlineLevel="0" collapsed="false">
      <c r="A47" s="93"/>
      <c r="B47" s="95" t="s">
        <v>60</v>
      </c>
      <c r="C47" s="95" t="n">
        <v>22</v>
      </c>
      <c r="D47" s="85"/>
      <c r="E47" s="86"/>
      <c r="F47" s="86"/>
      <c r="G47" s="86"/>
      <c r="H47" s="86"/>
      <c r="I47" s="86"/>
      <c r="J47" s="63" t="n">
        <f aca="false">H47/3600</f>
        <v>0</v>
      </c>
      <c r="L47" s="85"/>
      <c r="M47" s="86"/>
      <c r="N47" s="86"/>
      <c r="O47" s="86"/>
      <c r="P47" s="86"/>
      <c r="Q47" s="86"/>
      <c r="R47" s="63" t="n">
        <f aca="false">P47/3600</f>
        <v>0</v>
      </c>
      <c r="S47" s="65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3"/>
      <c r="B48" s="93"/>
      <c r="C48" s="93" t="n">
        <v>27</v>
      </c>
      <c r="D48" s="87"/>
      <c r="E48" s="88"/>
      <c r="F48" s="88"/>
      <c r="G48" s="88"/>
      <c r="H48" s="88"/>
      <c r="I48" s="88"/>
      <c r="J48" s="68" t="n">
        <f aca="false">H48/3600</f>
        <v>0</v>
      </c>
      <c r="L48" s="87"/>
      <c r="M48" s="88"/>
      <c r="N48" s="88"/>
      <c r="O48" s="88"/>
      <c r="P48" s="88"/>
      <c r="Q48" s="88"/>
      <c r="R48" s="68" t="n">
        <f aca="false">P48/3600</f>
        <v>0</v>
      </c>
      <c r="S48" s="65"/>
      <c r="T48" s="72"/>
      <c r="U48" s="50"/>
      <c r="V48" s="50"/>
      <c r="W48" s="72"/>
      <c r="X48" s="50"/>
      <c r="Y48" s="71"/>
    </row>
    <row r="49" customFormat="false" ht="12" hidden="false" customHeight="false" outlineLevel="0" collapsed="false">
      <c r="A49" s="93"/>
      <c r="B49" s="93"/>
      <c r="C49" s="93" t="n">
        <v>32</v>
      </c>
      <c r="D49" s="87"/>
      <c r="E49" s="88"/>
      <c r="F49" s="88"/>
      <c r="G49" s="88"/>
      <c r="H49" s="88"/>
      <c r="I49" s="88"/>
      <c r="J49" s="68" t="n">
        <f aca="false">H49/3600</f>
        <v>0</v>
      </c>
      <c r="L49" s="87"/>
      <c r="M49" s="88"/>
      <c r="N49" s="88"/>
      <c r="O49" s="88"/>
      <c r="P49" s="88"/>
      <c r="Q49" s="88"/>
      <c r="R49" s="68" t="n">
        <f aca="false">P49/3600</f>
        <v>0</v>
      </c>
      <c r="S49" s="65"/>
      <c r="T49" s="72"/>
      <c r="U49" s="50"/>
      <c r="V49" s="50"/>
      <c r="W49" s="72"/>
      <c r="X49" s="50"/>
      <c r="Y49" s="71"/>
    </row>
    <row r="50" customFormat="false" ht="12.75" hidden="false" customHeight="false" outlineLevel="0" collapsed="false">
      <c r="A50" s="93"/>
      <c r="B50" s="94"/>
      <c r="C50" s="94" t="n">
        <v>37</v>
      </c>
      <c r="D50" s="89"/>
      <c r="E50" s="90"/>
      <c r="F50" s="90"/>
      <c r="G50" s="90"/>
      <c r="H50" s="90"/>
      <c r="I50" s="90"/>
      <c r="J50" s="75" t="n">
        <f aca="false">H50/3600</f>
        <v>0</v>
      </c>
      <c r="L50" s="89"/>
      <c r="M50" s="90"/>
      <c r="N50" s="90"/>
      <c r="O50" s="90"/>
      <c r="P50" s="90"/>
      <c r="Q50" s="90"/>
      <c r="R50" s="75" t="n">
        <f aca="false">P50/3600</f>
        <v>0</v>
      </c>
      <c r="S50" s="65"/>
      <c r="T50" s="80"/>
      <c r="U50" s="78"/>
      <c r="V50" s="78"/>
      <c r="W50" s="80"/>
      <c r="X50" s="78"/>
      <c r="Y50" s="79"/>
    </row>
    <row r="51" customFormat="false" ht="12" hidden="false" customHeight="false" outlineLevel="0" collapsed="false">
      <c r="A51" s="93"/>
      <c r="B51" s="95" t="s">
        <v>63</v>
      </c>
      <c r="C51" s="95" t="n">
        <v>22</v>
      </c>
      <c r="D51" s="85"/>
      <c r="E51" s="86"/>
      <c r="F51" s="86"/>
      <c r="G51" s="86"/>
      <c r="H51" s="86"/>
      <c r="I51" s="86"/>
      <c r="J51" s="63" t="n">
        <f aca="false">H51/3600</f>
        <v>0</v>
      </c>
      <c r="L51" s="85"/>
      <c r="M51" s="86"/>
      <c r="N51" s="86"/>
      <c r="O51" s="86"/>
      <c r="P51" s="86"/>
      <c r="Q51" s="86"/>
      <c r="R51" s="63" t="n">
        <f aca="false">P51/3600</f>
        <v>0</v>
      </c>
      <c r="S51" s="65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3"/>
      <c r="B52" s="93"/>
      <c r="C52" s="93" t="n">
        <v>27</v>
      </c>
      <c r="D52" s="87"/>
      <c r="E52" s="88"/>
      <c r="F52" s="88"/>
      <c r="G52" s="88"/>
      <c r="H52" s="88"/>
      <c r="I52" s="88"/>
      <c r="J52" s="68" t="n">
        <f aca="false">H52/3600</f>
        <v>0</v>
      </c>
      <c r="L52" s="87"/>
      <c r="M52" s="88"/>
      <c r="N52" s="88"/>
      <c r="O52" s="88"/>
      <c r="P52" s="88"/>
      <c r="Q52" s="88"/>
      <c r="R52" s="68" t="n">
        <f aca="false">P52/3600</f>
        <v>0</v>
      </c>
      <c r="S52" s="65"/>
      <c r="T52" s="72"/>
      <c r="U52" s="50"/>
      <c r="V52" s="50"/>
      <c r="W52" s="72"/>
      <c r="X52" s="50"/>
      <c r="Y52" s="71"/>
    </row>
    <row r="53" customFormat="false" ht="12" hidden="false" customHeight="false" outlineLevel="0" collapsed="false">
      <c r="A53" s="93"/>
      <c r="B53" s="93"/>
      <c r="C53" s="93" t="n">
        <v>32</v>
      </c>
      <c r="D53" s="87"/>
      <c r="E53" s="88"/>
      <c r="F53" s="88"/>
      <c r="G53" s="88"/>
      <c r="H53" s="88"/>
      <c r="I53" s="88"/>
      <c r="J53" s="68" t="n">
        <f aca="false">H53/3600</f>
        <v>0</v>
      </c>
      <c r="L53" s="87"/>
      <c r="M53" s="88"/>
      <c r="N53" s="88"/>
      <c r="O53" s="88"/>
      <c r="P53" s="88"/>
      <c r="Q53" s="88"/>
      <c r="R53" s="68" t="n">
        <f aca="false">P53/3600</f>
        <v>0</v>
      </c>
      <c r="S53" s="65"/>
      <c r="T53" s="72"/>
      <c r="U53" s="50"/>
      <c r="V53" s="50"/>
      <c r="W53" s="72"/>
      <c r="X53" s="50"/>
      <c r="Y53" s="71"/>
    </row>
    <row r="54" customFormat="false" ht="12.75" hidden="false" customHeight="false" outlineLevel="0" collapsed="false">
      <c r="A54" s="94"/>
      <c r="B54" s="94"/>
      <c r="C54" s="94" t="n">
        <v>37</v>
      </c>
      <c r="D54" s="89"/>
      <c r="E54" s="90"/>
      <c r="F54" s="90"/>
      <c r="G54" s="90"/>
      <c r="H54" s="90"/>
      <c r="I54" s="90"/>
      <c r="J54" s="75" t="n">
        <f aca="false">H54/3600</f>
        <v>0</v>
      </c>
      <c r="L54" s="89"/>
      <c r="M54" s="90"/>
      <c r="N54" s="90"/>
      <c r="O54" s="90"/>
      <c r="P54" s="90"/>
      <c r="Q54" s="90"/>
      <c r="R54" s="75" t="n">
        <f aca="false">P54/3600</f>
        <v>0</v>
      </c>
      <c r="S54" s="65"/>
      <c r="T54" s="80"/>
      <c r="U54" s="78"/>
      <c r="V54" s="78"/>
      <c r="W54" s="80"/>
      <c r="X54" s="78"/>
      <c r="Y54" s="79"/>
    </row>
    <row r="55" customFormat="false" ht="12" hidden="false" customHeight="false" outlineLevel="0" collapsed="false">
      <c r="A55" s="95" t="s">
        <v>12</v>
      </c>
      <c r="B55" s="95" t="s">
        <v>42</v>
      </c>
      <c r="C55" s="95" t="n">
        <v>22</v>
      </c>
      <c r="D55" s="85"/>
      <c r="E55" s="86"/>
      <c r="F55" s="86"/>
      <c r="G55" s="86"/>
      <c r="H55" s="86"/>
      <c r="I55" s="86"/>
      <c r="J55" s="63" t="n">
        <f aca="false">H55/3600</f>
        <v>0</v>
      </c>
      <c r="L55" s="85"/>
      <c r="M55" s="86"/>
      <c r="N55" s="86"/>
      <c r="O55" s="86"/>
      <c r="P55" s="86"/>
      <c r="Q55" s="86"/>
      <c r="R55" s="63" t="n">
        <f aca="false">P55/3600</f>
        <v>0</v>
      </c>
      <c r="S55" s="65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3" t="s">
        <v>81</v>
      </c>
      <c r="B56" s="93"/>
      <c r="C56" s="93" t="n">
        <v>27</v>
      </c>
      <c r="D56" s="87"/>
      <c r="E56" s="88"/>
      <c r="F56" s="88"/>
      <c r="G56" s="88"/>
      <c r="H56" s="88"/>
      <c r="I56" s="88"/>
      <c r="J56" s="68" t="n">
        <f aca="false">H56/3600</f>
        <v>0</v>
      </c>
      <c r="L56" s="87"/>
      <c r="M56" s="88"/>
      <c r="N56" s="88"/>
      <c r="O56" s="88"/>
      <c r="P56" s="88"/>
      <c r="Q56" s="88"/>
      <c r="R56" s="68" t="n">
        <f aca="false">P56/3600</f>
        <v>0</v>
      </c>
      <c r="S56" s="65"/>
      <c r="T56" s="72"/>
      <c r="U56" s="50"/>
      <c r="V56" s="50"/>
      <c r="W56" s="72"/>
      <c r="X56" s="50"/>
      <c r="Y56" s="71"/>
    </row>
    <row r="57" customFormat="false" ht="12" hidden="false" customHeight="false" outlineLevel="0" collapsed="false">
      <c r="A57" s="93"/>
      <c r="B57" s="93"/>
      <c r="C57" s="93" t="n">
        <v>32</v>
      </c>
      <c r="D57" s="87"/>
      <c r="E57" s="88"/>
      <c r="F57" s="88"/>
      <c r="G57" s="88"/>
      <c r="H57" s="88"/>
      <c r="I57" s="88"/>
      <c r="J57" s="68" t="n">
        <f aca="false">H57/3600</f>
        <v>0</v>
      </c>
      <c r="L57" s="87"/>
      <c r="M57" s="88"/>
      <c r="N57" s="88"/>
      <c r="O57" s="88"/>
      <c r="P57" s="88"/>
      <c r="Q57" s="88"/>
      <c r="R57" s="68" t="n">
        <f aca="false">P57/3600</f>
        <v>0</v>
      </c>
      <c r="S57" s="65"/>
      <c r="T57" s="72"/>
      <c r="U57" s="50"/>
      <c r="V57" s="50"/>
      <c r="W57" s="72"/>
      <c r="X57" s="50"/>
      <c r="Y57" s="71"/>
    </row>
    <row r="58" customFormat="false" ht="12.75" hidden="false" customHeight="false" outlineLevel="0" collapsed="false">
      <c r="A58" s="93"/>
      <c r="B58" s="94"/>
      <c r="C58" s="94" t="n">
        <v>37</v>
      </c>
      <c r="D58" s="89"/>
      <c r="E58" s="90"/>
      <c r="F58" s="90"/>
      <c r="G58" s="90"/>
      <c r="H58" s="90"/>
      <c r="I58" s="90"/>
      <c r="J58" s="75" t="n">
        <f aca="false">H58/3600</f>
        <v>0</v>
      </c>
      <c r="L58" s="89"/>
      <c r="M58" s="90"/>
      <c r="N58" s="90"/>
      <c r="O58" s="90"/>
      <c r="P58" s="90"/>
      <c r="Q58" s="90"/>
      <c r="R58" s="75" t="n">
        <f aca="false">P58/3600</f>
        <v>0</v>
      </c>
      <c r="S58" s="65"/>
      <c r="T58" s="80"/>
      <c r="U58" s="78"/>
      <c r="V58" s="78"/>
      <c r="W58" s="80"/>
      <c r="X58" s="78"/>
      <c r="Y58" s="79"/>
    </row>
    <row r="59" customFormat="false" ht="12" hidden="false" customHeight="false" outlineLevel="0" collapsed="false">
      <c r="A59" s="93"/>
      <c r="B59" s="95" t="s">
        <v>48</v>
      </c>
      <c r="C59" s="95" t="n">
        <v>22</v>
      </c>
      <c r="D59" s="85"/>
      <c r="E59" s="86"/>
      <c r="F59" s="86"/>
      <c r="G59" s="86"/>
      <c r="H59" s="86"/>
      <c r="I59" s="86"/>
      <c r="J59" s="63" t="n">
        <f aca="false">H59/3600</f>
        <v>0</v>
      </c>
      <c r="L59" s="85"/>
      <c r="M59" s="86"/>
      <c r="N59" s="86"/>
      <c r="O59" s="86"/>
      <c r="P59" s="86"/>
      <c r="Q59" s="86"/>
      <c r="R59" s="63" t="n">
        <f aca="false">P59/3600</f>
        <v>0</v>
      </c>
      <c r="S59" s="65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3"/>
      <c r="B60" s="93"/>
      <c r="C60" s="93" t="n">
        <v>27</v>
      </c>
      <c r="D60" s="87"/>
      <c r="E60" s="88"/>
      <c r="F60" s="88"/>
      <c r="G60" s="88"/>
      <c r="H60" s="88"/>
      <c r="I60" s="88"/>
      <c r="J60" s="68" t="n">
        <f aca="false">H60/3600</f>
        <v>0</v>
      </c>
      <c r="L60" s="87"/>
      <c r="M60" s="88"/>
      <c r="N60" s="88"/>
      <c r="O60" s="88"/>
      <c r="P60" s="88"/>
      <c r="Q60" s="88"/>
      <c r="R60" s="68" t="n">
        <f aca="false">P60/3600</f>
        <v>0</v>
      </c>
      <c r="S60" s="65"/>
      <c r="T60" s="72"/>
      <c r="U60" s="50"/>
      <c r="V60" s="50"/>
      <c r="W60" s="72"/>
      <c r="X60" s="50"/>
      <c r="Y60" s="71"/>
    </row>
    <row r="61" customFormat="false" ht="12" hidden="false" customHeight="false" outlineLevel="0" collapsed="false">
      <c r="A61" s="93"/>
      <c r="B61" s="93"/>
      <c r="C61" s="93" t="n">
        <v>32</v>
      </c>
      <c r="D61" s="87"/>
      <c r="E61" s="88"/>
      <c r="F61" s="88"/>
      <c r="G61" s="88"/>
      <c r="H61" s="88"/>
      <c r="I61" s="88"/>
      <c r="J61" s="68" t="n">
        <f aca="false">H61/3600</f>
        <v>0</v>
      </c>
      <c r="L61" s="87"/>
      <c r="M61" s="88"/>
      <c r="N61" s="88"/>
      <c r="O61" s="88"/>
      <c r="P61" s="88"/>
      <c r="Q61" s="88"/>
      <c r="R61" s="68" t="n">
        <f aca="false">P61/3600</f>
        <v>0</v>
      </c>
      <c r="S61" s="65"/>
      <c r="T61" s="72"/>
      <c r="U61" s="50"/>
      <c r="V61" s="50"/>
      <c r="W61" s="72"/>
      <c r="X61" s="50"/>
      <c r="Y61" s="71"/>
    </row>
    <row r="62" customFormat="false" ht="12.75" hidden="false" customHeight="false" outlineLevel="0" collapsed="false">
      <c r="A62" s="93"/>
      <c r="B62" s="94"/>
      <c r="C62" s="94" t="n">
        <v>37</v>
      </c>
      <c r="D62" s="89"/>
      <c r="E62" s="90"/>
      <c r="F62" s="90"/>
      <c r="G62" s="90"/>
      <c r="H62" s="90"/>
      <c r="I62" s="90"/>
      <c r="J62" s="75" t="n">
        <f aca="false">H62/3600</f>
        <v>0</v>
      </c>
      <c r="L62" s="89"/>
      <c r="M62" s="90"/>
      <c r="N62" s="90"/>
      <c r="O62" s="90"/>
      <c r="P62" s="90"/>
      <c r="Q62" s="90"/>
      <c r="R62" s="75" t="n">
        <f aca="false">P62/3600</f>
        <v>0</v>
      </c>
      <c r="S62" s="65"/>
      <c r="T62" s="80"/>
      <c r="U62" s="78"/>
      <c r="V62" s="78"/>
      <c r="W62" s="80"/>
      <c r="X62" s="78"/>
      <c r="Y62" s="79"/>
    </row>
    <row r="63" customFormat="false" ht="12" hidden="false" customHeight="false" outlineLevel="0" collapsed="false">
      <c r="A63" s="93"/>
      <c r="B63" s="95" t="s">
        <v>44</v>
      </c>
      <c r="C63" s="95" t="n">
        <v>22</v>
      </c>
      <c r="D63" s="85"/>
      <c r="E63" s="86"/>
      <c r="F63" s="86"/>
      <c r="G63" s="86"/>
      <c r="H63" s="86"/>
      <c r="I63" s="86"/>
      <c r="J63" s="63" t="n">
        <f aca="false">H63/3600</f>
        <v>0</v>
      </c>
      <c r="L63" s="85"/>
      <c r="M63" s="86"/>
      <c r="N63" s="86"/>
      <c r="O63" s="86"/>
      <c r="P63" s="86"/>
      <c r="Q63" s="86"/>
      <c r="R63" s="63" t="n">
        <f aca="false">P63/3600</f>
        <v>0</v>
      </c>
      <c r="S63" s="65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3"/>
      <c r="B64" s="93"/>
      <c r="C64" s="93" t="n">
        <v>27</v>
      </c>
      <c r="D64" s="87"/>
      <c r="E64" s="88"/>
      <c r="F64" s="88"/>
      <c r="G64" s="88"/>
      <c r="H64" s="88"/>
      <c r="I64" s="88"/>
      <c r="J64" s="68" t="n">
        <f aca="false">H64/3600</f>
        <v>0</v>
      </c>
      <c r="L64" s="87"/>
      <c r="M64" s="88"/>
      <c r="N64" s="88"/>
      <c r="O64" s="88"/>
      <c r="P64" s="88"/>
      <c r="Q64" s="88"/>
      <c r="R64" s="68" t="n">
        <f aca="false">P64/3600</f>
        <v>0</v>
      </c>
      <c r="S64" s="65"/>
      <c r="T64" s="72"/>
      <c r="U64" s="50"/>
      <c r="V64" s="50"/>
      <c r="W64" s="72"/>
      <c r="X64" s="50"/>
      <c r="Y64" s="71"/>
    </row>
    <row r="65" customFormat="false" ht="12" hidden="false" customHeight="false" outlineLevel="0" collapsed="false">
      <c r="A65" s="93"/>
      <c r="B65" s="93"/>
      <c r="C65" s="93" t="n">
        <v>32</v>
      </c>
      <c r="D65" s="87"/>
      <c r="E65" s="88"/>
      <c r="F65" s="88"/>
      <c r="G65" s="88"/>
      <c r="H65" s="88"/>
      <c r="I65" s="88"/>
      <c r="J65" s="68" t="n">
        <f aca="false">H65/3600</f>
        <v>0</v>
      </c>
      <c r="L65" s="87"/>
      <c r="M65" s="88"/>
      <c r="N65" s="88"/>
      <c r="O65" s="88"/>
      <c r="P65" s="88"/>
      <c r="Q65" s="88"/>
      <c r="R65" s="68" t="n">
        <f aca="false">P65/3600</f>
        <v>0</v>
      </c>
      <c r="S65" s="65"/>
      <c r="T65" s="72"/>
      <c r="U65" s="50"/>
      <c r="V65" s="50"/>
      <c r="W65" s="72"/>
      <c r="X65" s="50"/>
      <c r="Y65" s="71"/>
    </row>
    <row r="66" customFormat="false" ht="12.75" hidden="false" customHeight="false" outlineLevel="0" collapsed="false">
      <c r="A66" s="93"/>
      <c r="B66" s="94"/>
      <c r="C66" s="94" t="n">
        <v>37</v>
      </c>
      <c r="D66" s="89"/>
      <c r="E66" s="90"/>
      <c r="F66" s="90"/>
      <c r="G66" s="90"/>
      <c r="H66" s="90"/>
      <c r="I66" s="90"/>
      <c r="J66" s="75" t="n">
        <f aca="false">H66/3600</f>
        <v>0</v>
      </c>
      <c r="L66" s="89"/>
      <c r="M66" s="90"/>
      <c r="N66" s="90"/>
      <c r="O66" s="90"/>
      <c r="P66" s="90"/>
      <c r="Q66" s="90"/>
      <c r="R66" s="75" t="n">
        <f aca="false">P66/3600</f>
        <v>0</v>
      </c>
      <c r="S66" s="65"/>
      <c r="T66" s="80"/>
      <c r="U66" s="78"/>
      <c r="V66" s="78"/>
      <c r="W66" s="80"/>
      <c r="X66" s="78"/>
      <c r="Y66" s="79"/>
    </row>
    <row r="67" customFormat="false" ht="12" hidden="false" customHeight="false" outlineLevel="0" collapsed="false">
      <c r="A67" s="93"/>
      <c r="B67" s="95" t="s">
        <v>63</v>
      </c>
      <c r="C67" s="95" t="n">
        <v>22</v>
      </c>
      <c r="D67" s="85"/>
      <c r="E67" s="86"/>
      <c r="F67" s="86"/>
      <c r="G67" s="86"/>
      <c r="H67" s="86"/>
      <c r="I67" s="86"/>
      <c r="J67" s="63" t="n">
        <f aca="false">H67/3600</f>
        <v>0</v>
      </c>
      <c r="L67" s="85"/>
      <c r="M67" s="86"/>
      <c r="N67" s="86"/>
      <c r="O67" s="86"/>
      <c r="P67" s="86"/>
      <c r="Q67" s="86"/>
      <c r="R67" s="63" t="n">
        <f aca="false">P67/3600</f>
        <v>0</v>
      </c>
      <c r="S67" s="65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3"/>
      <c r="B68" s="93"/>
      <c r="C68" s="93" t="n">
        <v>27</v>
      </c>
      <c r="D68" s="87"/>
      <c r="E68" s="88"/>
      <c r="F68" s="88"/>
      <c r="G68" s="88"/>
      <c r="H68" s="88"/>
      <c r="I68" s="88"/>
      <c r="J68" s="68" t="n">
        <f aca="false">H68/3600</f>
        <v>0</v>
      </c>
      <c r="L68" s="87"/>
      <c r="M68" s="88"/>
      <c r="N68" s="88"/>
      <c r="O68" s="88"/>
      <c r="P68" s="88"/>
      <c r="Q68" s="88"/>
      <c r="R68" s="68" t="n">
        <f aca="false">P68/3600</f>
        <v>0</v>
      </c>
      <c r="S68" s="65"/>
      <c r="T68" s="72"/>
      <c r="U68" s="50"/>
      <c r="V68" s="50"/>
      <c r="W68" s="72"/>
      <c r="X68" s="50"/>
      <c r="Y68" s="71"/>
    </row>
    <row r="69" customFormat="false" ht="12" hidden="false" customHeight="false" outlineLevel="0" collapsed="false">
      <c r="A69" s="93"/>
      <c r="B69" s="93"/>
      <c r="C69" s="93" t="n">
        <v>32</v>
      </c>
      <c r="D69" s="87"/>
      <c r="E69" s="88"/>
      <c r="F69" s="88"/>
      <c r="G69" s="88"/>
      <c r="H69" s="88"/>
      <c r="I69" s="88"/>
      <c r="J69" s="68" t="n">
        <f aca="false">H69/3600</f>
        <v>0</v>
      </c>
      <c r="L69" s="87"/>
      <c r="M69" s="88"/>
      <c r="N69" s="88"/>
      <c r="O69" s="88"/>
      <c r="P69" s="88"/>
      <c r="Q69" s="88"/>
      <c r="R69" s="68" t="n">
        <f aca="false">P69/3600</f>
        <v>0</v>
      </c>
      <c r="S69" s="65"/>
      <c r="T69" s="72"/>
      <c r="U69" s="50"/>
      <c r="V69" s="50"/>
      <c r="W69" s="72"/>
      <c r="X69" s="50"/>
      <c r="Y69" s="71"/>
    </row>
    <row r="70" customFormat="false" ht="12.75" hidden="false" customHeight="false" outlineLevel="0" collapsed="false">
      <c r="A70" s="94"/>
      <c r="B70" s="94"/>
      <c r="C70" s="94" t="n">
        <v>37</v>
      </c>
      <c r="D70" s="89"/>
      <c r="E70" s="90"/>
      <c r="F70" s="90"/>
      <c r="G70" s="90"/>
      <c r="H70" s="90"/>
      <c r="I70" s="90"/>
      <c r="J70" s="75" t="n">
        <f aca="false">H70/3600</f>
        <v>0</v>
      </c>
      <c r="L70" s="89"/>
      <c r="M70" s="90"/>
      <c r="N70" s="90"/>
      <c r="O70" s="90"/>
      <c r="P70" s="90"/>
      <c r="Q70" s="90"/>
      <c r="R70" s="75" t="n">
        <f aca="false">P70/3600</f>
        <v>0</v>
      </c>
      <c r="S70" s="65"/>
      <c r="T70" s="80"/>
      <c r="U70" s="78"/>
      <c r="V70" s="78"/>
      <c r="W70" s="80"/>
      <c r="X70" s="78"/>
      <c r="Y70" s="79"/>
    </row>
    <row r="71" customFormat="false" ht="12" hidden="false" customHeight="false" outlineLevel="0" collapsed="false">
      <c r="A71" s="95" t="s">
        <v>82</v>
      </c>
      <c r="B71" s="95" t="s">
        <v>67</v>
      </c>
      <c r="C71" s="95" t="n">
        <v>22</v>
      </c>
      <c r="D71" s="85"/>
      <c r="E71" s="86"/>
      <c r="F71" s="86"/>
      <c r="G71" s="86"/>
      <c r="H71" s="86"/>
      <c r="I71" s="86"/>
      <c r="J71" s="63" t="n">
        <f aca="false">H71/3600</f>
        <v>0</v>
      </c>
      <c r="L71" s="85"/>
      <c r="M71" s="86"/>
      <c r="N71" s="86"/>
      <c r="O71" s="86"/>
      <c r="P71" s="86"/>
      <c r="Q71" s="86"/>
      <c r="R71" s="63" t="n">
        <f aca="false">P71/3600</f>
        <v>0</v>
      </c>
      <c r="S71" s="65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3" t="s">
        <v>83</v>
      </c>
      <c r="B72" s="93"/>
      <c r="C72" s="93" t="n">
        <v>27</v>
      </c>
      <c r="D72" s="87"/>
      <c r="E72" s="88"/>
      <c r="F72" s="88"/>
      <c r="G72" s="88"/>
      <c r="H72" s="88"/>
      <c r="I72" s="88"/>
      <c r="J72" s="68" t="n">
        <f aca="false">H72/3600</f>
        <v>0</v>
      </c>
      <c r="L72" s="87"/>
      <c r="M72" s="88"/>
      <c r="N72" s="88"/>
      <c r="O72" s="88"/>
      <c r="P72" s="88"/>
      <c r="Q72" s="88"/>
      <c r="R72" s="68" t="n">
        <f aca="false">P72/3600</f>
        <v>0</v>
      </c>
      <c r="S72" s="65"/>
      <c r="T72" s="72"/>
      <c r="U72" s="50"/>
      <c r="V72" s="50"/>
      <c r="W72" s="72"/>
      <c r="X72" s="50"/>
      <c r="Y72" s="71"/>
    </row>
    <row r="73" customFormat="false" ht="12" hidden="false" customHeight="false" outlineLevel="0" collapsed="false">
      <c r="A73" s="93"/>
      <c r="B73" s="93"/>
      <c r="C73" s="93" t="n">
        <v>32</v>
      </c>
      <c r="D73" s="87"/>
      <c r="E73" s="88"/>
      <c r="F73" s="88"/>
      <c r="G73" s="88"/>
      <c r="H73" s="88"/>
      <c r="I73" s="88"/>
      <c r="J73" s="68" t="n">
        <f aca="false">H73/3600</f>
        <v>0</v>
      </c>
      <c r="L73" s="87"/>
      <c r="M73" s="88"/>
      <c r="N73" s="88"/>
      <c r="O73" s="88"/>
      <c r="P73" s="88"/>
      <c r="Q73" s="88"/>
      <c r="R73" s="68" t="n">
        <f aca="false">P73/3600</f>
        <v>0</v>
      </c>
      <c r="S73" s="65"/>
      <c r="T73" s="72"/>
      <c r="U73" s="50"/>
      <c r="V73" s="50"/>
      <c r="W73" s="72"/>
      <c r="X73" s="50"/>
      <c r="Y73" s="71"/>
    </row>
    <row r="74" customFormat="false" ht="12.75" hidden="false" customHeight="false" outlineLevel="0" collapsed="false">
      <c r="A74" s="93"/>
      <c r="B74" s="94"/>
      <c r="C74" s="94" t="n">
        <v>37</v>
      </c>
      <c r="D74" s="89"/>
      <c r="E74" s="90"/>
      <c r="F74" s="90"/>
      <c r="G74" s="90"/>
      <c r="H74" s="90"/>
      <c r="I74" s="90"/>
      <c r="J74" s="75" t="n">
        <f aca="false">H74/3600</f>
        <v>0</v>
      </c>
      <c r="L74" s="89"/>
      <c r="M74" s="90"/>
      <c r="N74" s="90"/>
      <c r="O74" s="90"/>
      <c r="P74" s="90"/>
      <c r="Q74" s="90"/>
      <c r="R74" s="75" t="n">
        <f aca="false">P74/3600</f>
        <v>0</v>
      </c>
      <c r="S74" s="65"/>
      <c r="T74" s="80"/>
      <c r="U74" s="78"/>
      <c r="V74" s="78"/>
      <c r="W74" s="80"/>
      <c r="X74" s="78"/>
      <c r="Y74" s="79"/>
    </row>
    <row r="75" customFormat="false" ht="12" hidden="false" customHeight="false" outlineLevel="0" collapsed="false">
      <c r="A75" s="93"/>
      <c r="B75" s="95" t="s">
        <v>68</v>
      </c>
      <c r="C75" s="95" t="n">
        <v>22</v>
      </c>
      <c r="D75" s="85"/>
      <c r="E75" s="86"/>
      <c r="F75" s="86"/>
      <c r="G75" s="86"/>
      <c r="H75" s="86"/>
      <c r="I75" s="86"/>
      <c r="J75" s="63" t="n">
        <f aca="false">H75/3600</f>
        <v>0</v>
      </c>
      <c r="L75" s="85"/>
      <c r="M75" s="86"/>
      <c r="N75" s="86"/>
      <c r="O75" s="86"/>
      <c r="P75" s="86"/>
      <c r="Q75" s="86"/>
      <c r="R75" s="63" t="n">
        <f aca="false">P75/3600</f>
        <v>0</v>
      </c>
      <c r="S75" s="65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3"/>
      <c r="B76" s="93"/>
      <c r="C76" s="93" t="n">
        <v>27</v>
      </c>
      <c r="D76" s="87"/>
      <c r="E76" s="88"/>
      <c r="F76" s="88"/>
      <c r="G76" s="88"/>
      <c r="H76" s="88"/>
      <c r="I76" s="88"/>
      <c r="J76" s="68" t="n">
        <f aca="false">H76/3600</f>
        <v>0</v>
      </c>
      <c r="L76" s="87"/>
      <c r="M76" s="88"/>
      <c r="N76" s="88"/>
      <c r="O76" s="88"/>
      <c r="P76" s="88"/>
      <c r="Q76" s="88"/>
      <c r="R76" s="68" t="n">
        <f aca="false">P76/3600</f>
        <v>0</v>
      </c>
      <c r="S76" s="65"/>
      <c r="T76" s="72"/>
      <c r="U76" s="50"/>
      <c r="V76" s="50"/>
      <c r="W76" s="72"/>
      <c r="X76" s="50"/>
      <c r="Y76" s="71"/>
    </row>
    <row r="77" customFormat="false" ht="12" hidden="false" customHeight="false" outlineLevel="0" collapsed="false">
      <c r="A77" s="93"/>
      <c r="B77" s="93"/>
      <c r="C77" s="93" t="n">
        <v>32</v>
      </c>
      <c r="D77" s="87"/>
      <c r="E77" s="88"/>
      <c r="F77" s="88"/>
      <c r="G77" s="88"/>
      <c r="H77" s="88"/>
      <c r="I77" s="88"/>
      <c r="J77" s="68" t="n">
        <f aca="false">H77/3600</f>
        <v>0</v>
      </c>
      <c r="L77" s="87"/>
      <c r="M77" s="88"/>
      <c r="N77" s="88"/>
      <c r="O77" s="88"/>
      <c r="P77" s="88"/>
      <c r="Q77" s="88"/>
      <c r="R77" s="68" t="n">
        <f aca="false">P77/3600</f>
        <v>0</v>
      </c>
      <c r="S77" s="65"/>
      <c r="T77" s="72"/>
      <c r="U77" s="50"/>
      <c r="V77" s="50"/>
      <c r="W77" s="72"/>
      <c r="X77" s="50"/>
      <c r="Y77" s="71"/>
    </row>
    <row r="78" customFormat="false" ht="12.75" hidden="false" customHeight="false" outlineLevel="0" collapsed="false">
      <c r="A78" s="93"/>
      <c r="B78" s="94"/>
      <c r="C78" s="94" t="n">
        <v>37</v>
      </c>
      <c r="D78" s="89"/>
      <c r="E78" s="90"/>
      <c r="F78" s="90"/>
      <c r="G78" s="90"/>
      <c r="H78" s="90"/>
      <c r="I78" s="90"/>
      <c r="J78" s="75" t="n">
        <f aca="false">H78/3600</f>
        <v>0</v>
      </c>
      <c r="L78" s="89"/>
      <c r="M78" s="90"/>
      <c r="N78" s="90"/>
      <c r="O78" s="90"/>
      <c r="P78" s="90"/>
      <c r="Q78" s="90"/>
      <c r="R78" s="75" t="n">
        <f aca="false">P78/3600</f>
        <v>0</v>
      </c>
      <c r="S78" s="65"/>
      <c r="T78" s="80"/>
      <c r="U78" s="78"/>
      <c r="V78" s="78"/>
      <c r="W78" s="80"/>
      <c r="X78" s="78"/>
      <c r="Y78" s="79"/>
    </row>
    <row r="79" customFormat="false" ht="12" hidden="false" customHeight="false" outlineLevel="0" collapsed="false">
      <c r="A79" s="93"/>
      <c r="B79" s="95" t="s">
        <v>69</v>
      </c>
      <c r="C79" s="95" t="n">
        <v>22</v>
      </c>
      <c r="D79" s="85"/>
      <c r="E79" s="86"/>
      <c r="F79" s="86"/>
      <c r="G79" s="86"/>
      <c r="H79" s="86"/>
      <c r="I79" s="86"/>
      <c r="J79" s="63" t="n">
        <f aca="false">H79/3600</f>
        <v>0</v>
      </c>
      <c r="L79" s="85"/>
      <c r="M79" s="86"/>
      <c r="N79" s="86"/>
      <c r="O79" s="86"/>
      <c r="P79" s="86"/>
      <c r="Q79" s="86"/>
      <c r="R79" s="63" t="n">
        <f aca="false">P79/3600</f>
        <v>0</v>
      </c>
      <c r="S79" s="65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3"/>
      <c r="B80" s="93"/>
      <c r="C80" s="93" t="n">
        <v>27</v>
      </c>
      <c r="D80" s="87"/>
      <c r="E80" s="88"/>
      <c r="F80" s="88"/>
      <c r="G80" s="88"/>
      <c r="H80" s="88"/>
      <c r="I80" s="88"/>
      <c r="J80" s="68" t="n">
        <f aca="false">H80/3600</f>
        <v>0</v>
      </c>
      <c r="L80" s="87"/>
      <c r="M80" s="88"/>
      <c r="N80" s="88"/>
      <c r="O80" s="88"/>
      <c r="P80" s="88"/>
      <c r="Q80" s="88"/>
      <c r="R80" s="68" t="n">
        <f aca="false">P80/3600</f>
        <v>0</v>
      </c>
      <c r="S80" s="65"/>
      <c r="T80" s="72"/>
      <c r="U80" s="50"/>
      <c r="V80" s="50"/>
      <c r="W80" s="72"/>
      <c r="X80" s="50"/>
      <c r="Y80" s="71"/>
    </row>
    <row r="81" customFormat="false" ht="12" hidden="false" customHeight="false" outlineLevel="0" collapsed="false">
      <c r="A81" s="93"/>
      <c r="B81" s="93"/>
      <c r="C81" s="93" t="n">
        <v>32</v>
      </c>
      <c r="D81" s="87"/>
      <c r="E81" s="88"/>
      <c r="F81" s="88"/>
      <c r="G81" s="88"/>
      <c r="H81" s="88"/>
      <c r="I81" s="88"/>
      <c r="J81" s="68" t="n">
        <f aca="false">H81/3600</f>
        <v>0</v>
      </c>
      <c r="L81" s="87"/>
      <c r="M81" s="88"/>
      <c r="N81" s="88"/>
      <c r="O81" s="88"/>
      <c r="P81" s="88"/>
      <c r="Q81" s="88"/>
      <c r="R81" s="68" t="n">
        <f aca="false">P81/3600</f>
        <v>0</v>
      </c>
      <c r="S81" s="65"/>
      <c r="T81" s="72"/>
      <c r="U81" s="50"/>
      <c r="V81" s="50"/>
      <c r="W81" s="72"/>
      <c r="X81" s="50"/>
      <c r="Y81" s="71"/>
    </row>
    <row r="82" customFormat="false" ht="12.75" hidden="false" customHeight="false" outlineLevel="0" collapsed="false">
      <c r="A82" s="94"/>
      <c r="B82" s="94"/>
      <c r="C82" s="94" t="n">
        <v>37</v>
      </c>
      <c r="D82" s="89"/>
      <c r="E82" s="90"/>
      <c r="F82" s="90"/>
      <c r="G82" s="90"/>
      <c r="H82" s="90"/>
      <c r="I82" s="90"/>
      <c r="J82" s="75" t="n">
        <f aca="false">H82/3600</f>
        <v>0</v>
      </c>
      <c r="L82" s="89"/>
      <c r="M82" s="90"/>
      <c r="N82" s="90"/>
      <c r="O82" s="90"/>
      <c r="P82" s="90"/>
      <c r="Q82" s="90"/>
      <c r="R82" s="75" t="n">
        <f aca="false">P82/3600</f>
        <v>0</v>
      </c>
      <c r="S82" s="65"/>
      <c r="T82" s="80"/>
      <c r="U82" s="78"/>
      <c r="V82" s="78"/>
      <c r="W82" s="80"/>
      <c r="X82" s="78"/>
      <c r="Y82" s="79"/>
    </row>
    <row r="83" customFormat="false" ht="12" hidden="false" customHeight="false" outlineLevel="0" collapsed="false">
      <c r="A83" s="95" t="s">
        <v>84</v>
      </c>
      <c r="B83" s="95" t="s">
        <v>38</v>
      </c>
      <c r="C83" s="95" t="n">
        <v>22</v>
      </c>
      <c r="D83" s="85"/>
      <c r="E83" s="86"/>
      <c r="F83" s="86"/>
      <c r="G83" s="86"/>
      <c r="H83" s="86"/>
      <c r="I83" s="86"/>
      <c r="J83" s="63" t="n">
        <f aca="false">H83/3600</f>
        <v>0</v>
      </c>
      <c r="L83" s="85"/>
      <c r="M83" s="86"/>
      <c r="N83" s="86"/>
      <c r="O83" s="86"/>
      <c r="P83" s="86"/>
      <c r="Q83" s="86"/>
      <c r="R83" s="63" t="n">
        <f aca="false">P83/3600</f>
        <v>0</v>
      </c>
      <c r="S83" s="65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7"/>
      <c r="E84" s="88"/>
      <c r="F84" s="88"/>
      <c r="G84" s="88"/>
      <c r="H84" s="88"/>
      <c r="I84" s="88"/>
      <c r="J84" s="68" t="n">
        <f aca="false">H84/3600</f>
        <v>0</v>
      </c>
      <c r="L84" s="87"/>
      <c r="M84" s="88"/>
      <c r="N84" s="88"/>
      <c r="O84" s="88"/>
      <c r="P84" s="88"/>
      <c r="Q84" s="88"/>
      <c r="R84" s="68" t="n">
        <f aca="false">P84/3600</f>
        <v>0</v>
      </c>
      <c r="S84" s="65"/>
      <c r="T84" s="72"/>
      <c r="U84" s="50"/>
      <c r="V84" s="50"/>
      <c r="W84" s="72"/>
      <c r="X84" s="50"/>
      <c r="Y84" s="71"/>
    </row>
    <row r="85" customFormat="false" ht="12" hidden="false" customHeight="false" outlineLevel="0" collapsed="false">
      <c r="A85" s="93"/>
      <c r="B85" s="93"/>
      <c r="C85" s="93" t="n">
        <v>32</v>
      </c>
      <c r="D85" s="87"/>
      <c r="E85" s="88"/>
      <c r="F85" s="88"/>
      <c r="G85" s="88"/>
      <c r="H85" s="88"/>
      <c r="I85" s="88"/>
      <c r="J85" s="68" t="n">
        <f aca="false">H85/3600</f>
        <v>0</v>
      </c>
      <c r="L85" s="87"/>
      <c r="M85" s="88"/>
      <c r="N85" s="88"/>
      <c r="O85" s="88"/>
      <c r="P85" s="88"/>
      <c r="Q85" s="88"/>
      <c r="R85" s="68" t="n">
        <f aca="false">P85/3600</f>
        <v>0</v>
      </c>
      <c r="S85" s="65"/>
      <c r="T85" s="72"/>
      <c r="U85" s="50"/>
      <c r="V85" s="50"/>
      <c r="W85" s="72"/>
      <c r="X85" s="50"/>
      <c r="Y85" s="71"/>
    </row>
    <row r="86" customFormat="false" ht="12.75" hidden="false" customHeight="false" outlineLevel="0" collapsed="false">
      <c r="A86" s="93"/>
      <c r="B86" s="94"/>
      <c r="C86" s="94" t="n">
        <v>37</v>
      </c>
      <c r="D86" s="89"/>
      <c r="E86" s="90"/>
      <c r="F86" s="90"/>
      <c r="G86" s="90"/>
      <c r="H86" s="90"/>
      <c r="I86" s="90"/>
      <c r="J86" s="75" t="n">
        <f aca="false">H86/3600</f>
        <v>0</v>
      </c>
      <c r="L86" s="89"/>
      <c r="M86" s="90"/>
      <c r="N86" s="90"/>
      <c r="O86" s="90"/>
      <c r="P86" s="90"/>
      <c r="Q86" s="90"/>
      <c r="R86" s="75" t="n">
        <f aca="false">P86/3600</f>
        <v>0</v>
      </c>
      <c r="S86" s="65"/>
      <c r="T86" s="80"/>
      <c r="U86" s="78"/>
      <c r="V86" s="78"/>
      <c r="W86" s="80"/>
      <c r="X86" s="78"/>
      <c r="Y86" s="79"/>
    </row>
    <row r="87" customFormat="false" ht="12" hidden="false" customHeight="false" outlineLevel="0" collapsed="false">
      <c r="A87" s="93"/>
      <c r="B87" s="95" t="s">
        <v>56</v>
      </c>
      <c r="C87" s="95" t="n">
        <v>22</v>
      </c>
      <c r="D87" s="85"/>
      <c r="E87" s="86"/>
      <c r="F87" s="86"/>
      <c r="G87" s="86"/>
      <c r="H87" s="86"/>
      <c r="I87" s="86"/>
      <c r="J87" s="63" t="n">
        <f aca="false">H87/3600</f>
        <v>0</v>
      </c>
      <c r="L87" s="85"/>
      <c r="M87" s="86"/>
      <c r="N87" s="86"/>
      <c r="O87" s="86"/>
      <c r="P87" s="86"/>
      <c r="Q87" s="86"/>
      <c r="R87" s="63" t="n">
        <f aca="false">P87/3600</f>
        <v>0</v>
      </c>
      <c r="S87" s="65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7"/>
      <c r="E88" s="88"/>
      <c r="F88" s="88"/>
      <c r="G88" s="88"/>
      <c r="H88" s="88"/>
      <c r="I88" s="88"/>
      <c r="J88" s="68" t="n">
        <f aca="false">H88/3600</f>
        <v>0</v>
      </c>
      <c r="L88" s="87"/>
      <c r="M88" s="88"/>
      <c r="N88" s="88"/>
      <c r="O88" s="88"/>
      <c r="P88" s="88"/>
      <c r="Q88" s="88"/>
      <c r="R88" s="68" t="n">
        <f aca="false">P88/3600</f>
        <v>0</v>
      </c>
      <c r="S88" s="65"/>
      <c r="T88" s="72"/>
      <c r="U88" s="50"/>
      <c r="V88" s="50"/>
      <c r="W88" s="72"/>
      <c r="X88" s="50"/>
      <c r="Y88" s="71"/>
    </row>
    <row r="89" customFormat="false" ht="12" hidden="false" customHeight="false" outlineLevel="0" collapsed="false">
      <c r="A89" s="93"/>
      <c r="B89" s="93"/>
      <c r="C89" s="93" t="n">
        <v>32</v>
      </c>
      <c r="D89" s="87"/>
      <c r="E89" s="88"/>
      <c r="F89" s="88"/>
      <c r="G89" s="88"/>
      <c r="H89" s="88"/>
      <c r="I89" s="88"/>
      <c r="J89" s="68" t="n">
        <f aca="false">H89/3600</f>
        <v>0</v>
      </c>
      <c r="L89" s="87"/>
      <c r="M89" s="88"/>
      <c r="N89" s="88"/>
      <c r="O89" s="88"/>
      <c r="P89" s="88"/>
      <c r="Q89" s="88"/>
      <c r="R89" s="68" t="n">
        <f aca="false">P89/3600</f>
        <v>0</v>
      </c>
      <c r="S89" s="65"/>
      <c r="T89" s="72"/>
      <c r="U89" s="50"/>
      <c r="V89" s="50"/>
      <c r="W89" s="72"/>
      <c r="X89" s="50"/>
      <c r="Y89" s="71"/>
    </row>
    <row r="90" customFormat="false" ht="12.75" hidden="false" customHeight="false" outlineLevel="0" collapsed="false">
      <c r="A90" s="93"/>
      <c r="B90" s="94"/>
      <c r="C90" s="94" t="n">
        <v>37</v>
      </c>
      <c r="D90" s="89"/>
      <c r="E90" s="90"/>
      <c r="F90" s="90"/>
      <c r="G90" s="90"/>
      <c r="H90" s="90"/>
      <c r="I90" s="90"/>
      <c r="J90" s="75" t="n">
        <f aca="false">H90/3600</f>
        <v>0</v>
      </c>
      <c r="L90" s="89"/>
      <c r="M90" s="90"/>
      <c r="N90" s="90"/>
      <c r="O90" s="90"/>
      <c r="P90" s="90"/>
      <c r="Q90" s="90"/>
      <c r="R90" s="75" t="n">
        <f aca="false">P90/3600</f>
        <v>0</v>
      </c>
      <c r="S90" s="65"/>
      <c r="T90" s="80"/>
      <c r="U90" s="78"/>
      <c r="V90" s="78"/>
      <c r="W90" s="80"/>
      <c r="X90" s="78"/>
      <c r="Y90" s="79"/>
    </row>
    <row r="91" customFormat="false" ht="12" hidden="false" customHeight="false" outlineLevel="0" collapsed="false">
      <c r="A91" s="93"/>
      <c r="B91" s="95" t="s">
        <v>64</v>
      </c>
      <c r="C91" s="95" t="n">
        <v>22</v>
      </c>
      <c r="D91" s="85"/>
      <c r="E91" s="86"/>
      <c r="F91" s="86"/>
      <c r="G91" s="86"/>
      <c r="H91" s="86"/>
      <c r="I91" s="86"/>
      <c r="J91" s="63" t="n">
        <f aca="false">H91/3600</f>
        <v>0</v>
      </c>
      <c r="L91" s="85"/>
      <c r="M91" s="86"/>
      <c r="N91" s="86"/>
      <c r="O91" s="86"/>
      <c r="P91" s="86"/>
      <c r="Q91" s="86"/>
      <c r="R91" s="63" t="n">
        <f aca="false">P91/3600</f>
        <v>0</v>
      </c>
      <c r="S91" s="65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7"/>
      <c r="E92" s="88"/>
      <c r="F92" s="88"/>
      <c r="G92" s="88"/>
      <c r="H92" s="88"/>
      <c r="I92" s="88"/>
      <c r="J92" s="68" t="n">
        <f aca="false">H92/3600</f>
        <v>0</v>
      </c>
      <c r="L92" s="87"/>
      <c r="M92" s="88"/>
      <c r="N92" s="88"/>
      <c r="O92" s="88"/>
      <c r="P92" s="88"/>
      <c r="Q92" s="88"/>
      <c r="R92" s="68" t="n">
        <f aca="false">P92/3600</f>
        <v>0</v>
      </c>
      <c r="S92" s="65"/>
      <c r="T92" s="72"/>
      <c r="U92" s="50"/>
      <c r="V92" s="50"/>
      <c r="W92" s="72"/>
      <c r="X92" s="50"/>
      <c r="Y92" s="71"/>
    </row>
    <row r="93" customFormat="false" ht="12" hidden="false" customHeight="false" outlineLevel="0" collapsed="false">
      <c r="A93" s="93"/>
      <c r="B93" s="93"/>
      <c r="C93" s="93" t="n">
        <v>32</v>
      </c>
      <c r="D93" s="87"/>
      <c r="E93" s="88"/>
      <c r="F93" s="88"/>
      <c r="G93" s="88"/>
      <c r="H93" s="88"/>
      <c r="I93" s="88"/>
      <c r="J93" s="68" t="n">
        <f aca="false">H93/3600</f>
        <v>0</v>
      </c>
      <c r="L93" s="87"/>
      <c r="M93" s="88"/>
      <c r="N93" s="88"/>
      <c r="O93" s="88"/>
      <c r="P93" s="88"/>
      <c r="Q93" s="88"/>
      <c r="R93" s="68" t="n">
        <f aca="false">P93/3600</f>
        <v>0</v>
      </c>
      <c r="S93" s="65"/>
      <c r="T93" s="72"/>
      <c r="U93" s="50"/>
      <c r="V93" s="50"/>
      <c r="W93" s="72"/>
      <c r="X93" s="50"/>
      <c r="Y93" s="71"/>
    </row>
    <row r="94" customFormat="false" ht="12.75" hidden="false" customHeight="false" outlineLevel="0" collapsed="false">
      <c r="A94" s="93"/>
      <c r="B94" s="94"/>
      <c r="C94" s="94" t="n">
        <v>37</v>
      </c>
      <c r="D94" s="89"/>
      <c r="E94" s="90"/>
      <c r="F94" s="90"/>
      <c r="G94" s="90"/>
      <c r="H94" s="90"/>
      <c r="I94" s="90"/>
      <c r="J94" s="75" t="n">
        <f aca="false">H94/3600</f>
        <v>0</v>
      </c>
      <c r="L94" s="89"/>
      <c r="M94" s="90"/>
      <c r="N94" s="90"/>
      <c r="O94" s="90"/>
      <c r="P94" s="90"/>
      <c r="Q94" s="90"/>
      <c r="R94" s="75" t="n">
        <f aca="false">P94/3600</f>
        <v>0</v>
      </c>
      <c r="S94" s="65"/>
      <c r="T94" s="80"/>
      <c r="U94" s="78"/>
      <c r="V94" s="78"/>
      <c r="W94" s="80"/>
      <c r="X94" s="78"/>
      <c r="Y94" s="79"/>
    </row>
    <row r="95" customFormat="false" ht="12" hidden="false" customHeight="false" outlineLevel="0" collapsed="false">
      <c r="A95" s="93"/>
      <c r="B95" s="95" t="s">
        <v>65</v>
      </c>
      <c r="C95" s="95" t="n">
        <v>22</v>
      </c>
      <c r="D95" s="85"/>
      <c r="E95" s="86"/>
      <c r="F95" s="86"/>
      <c r="G95" s="86"/>
      <c r="H95" s="86"/>
      <c r="I95" s="86"/>
      <c r="J95" s="63" t="n">
        <f aca="false">H95/3600</f>
        <v>0</v>
      </c>
      <c r="L95" s="85"/>
      <c r="M95" s="86"/>
      <c r="N95" s="86"/>
      <c r="O95" s="86"/>
      <c r="P95" s="86"/>
      <c r="Q95" s="86"/>
      <c r="R95" s="63" t="n">
        <f aca="false">P95/3600</f>
        <v>0</v>
      </c>
      <c r="S95" s="65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7"/>
      <c r="E96" s="88"/>
      <c r="F96" s="88"/>
      <c r="G96" s="88"/>
      <c r="H96" s="88"/>
      <c r="I96" s="88"/>
      <c r="J96" s="68" t="n">
        <f aca="false">H96/3600</f>
        <v>0</v>
      </c>
      <c r="L96" s="87"/>
      <c r="M96" s="88"/>
      <c r="N96" s="88"/>
      <c r="O96" s="88"/>
      <c r="P96" s="88"/>
      <c r="Q96" s="88"/>
      <c r="R96" s="68" t="n">
        <f aca="false">P96/3600</f>
        <v>0</v>
      </c>
      <c r="S96" s="65"/>
      <c r="T96" s="72"/>
      <c r="U96" s="50"/>
      <c r="V96" s="50"/>
      <c r="W96" s="72"/>
      <c r="X96" s="50"/>
      <c r="Y96" s="71"/>
    </row>
    <row r="97" customFormat="false" ht="12" hidden="false" customHeight="false" outlineLevel="0" collapsed="false">
      <c r="A97" s="93"/>
      <c r="B97" s="93"/>
      <c r="C97" s="93" t="n">
        <v>32</v>
      </c>
      <c r="D97" s="87"/>
      <c r="E97" s="88"/>
      <c r="F97" s="88"/>
      <c r="G97" s="88"/>
      <c r="H97" s="88"/>
      <c r="I97" s="88"/>
      <c r="J97" s="68" t="n">
        <f aca="false">H97/3600</f>
        <v>0</v>
      </c>
      <c r="L97" s="87"/>
      <c r="M97" s="88"/>
      <c r="N97" s="88"/>
      <c r="O97" s="88"/>
      <c r="P97" s="88"/>
      <c r="Q97" s="88"/>
      <c r="R97" s="68" t="n">
        <f aca="false">P97/3600</f>
        <v>0</v>
      </c>
      <c r="S97" s="65"/>
      <c r="T97" s="72"/>
      <c r="U97" s="50"/>
      <c r="V97" s="50"/>
      <c r="W97" s="72"/>
      <c r="X97" s="50"/>
      <c r="Y97" s="71"/>
    </row>
    <row r="98" customFormat="false" ht="12.75" hidden="false" customHeight="false" outlineLevel="0" collapsed="false">
      <c r="A98" s="94"/>
      <c r="B98" s="94"/>
      <c r="C98" s="94" t="n">
        <v>37</v>
      </c>
      <c r="D98" s="89"/>
      <c r="E98" s="90"/>
      <c r="F98" s="90"/>
      <c r="G98" s="90"/>
      <c r="H98" s="90"/>
      <c r="I98" s="90"/>
      <c r="J98" s="75" t="n">
        <f aca="false">H98/3600</f>
        <v>0</v>
      </c>
      <c r="L98" s="89"/>
      <c r="M98" s="90"/>
      <c r="N98" s="90"/>
      <c r="O98" s="90"/>
      <c r="P98" s="90"/>
      <c r="Q98" s="90"/>
      <c r="R98" s="75" t="n">
        <f aca="false">P98/3600</f>
        <v>0</v>
      </c>
      <c r="S98" s="65"/>
      <c r="T98" s="72"/>
      <c r="U98" s="50"/>
      <c r="V98" s="50"/>
      <c r="W98" s="72"/>
      <c r="X98" s="50"/>
      <c r="Y98" s="71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85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1" t="e">
        <f aca="false">GEOMEAN(I3:I98)</f>
        <v>#NUM!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91" t="n">
        <f aca="false">SUM(I3:I98)/3600</f>
        <v>0</v>
      </c>
      <c r="J108" s="91" t="n">
        <f aca="false">SUM(J3:J98)</f>
        <v>0</v>
      </c>
      <c r="Q108" s="91" t="n">
        <f aca="false">SUM(Q3:Q98)/3600</f>
        <v>0</v>
      </c>
      <c r="R108" s="91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7"/>
      <c r="B112" s="58" t="s">
        <v>90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1" t="e">
        <f aca="false">GEOMEAN(I19:I82)</f>
        <v>#NUM!</v>
      </c>
      <c r="J113" s="91" t="n">
        <f aca="false">GEOMEAN(J19:J82)</f>
        <v>0</v>
      </c>
      <c r="Q113" s="91" t="e">
        <f aca="false">GEOMEAN(Q19:Q82)</f>
        <v>#NUM!</v>
      </c>
      <c r="R113" s="91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92" t="e">
        <f aca="false">Q113/I113</f>
        <v>#NUM!</v>
      </c>
      <c r="R114" s="9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44" t="e">
        <f aca="false">'AI-Main'!T99</f>
        <v>#VALUE!</v>
      </c>
      <c r="D4" s="37" t="e">
        <f aca="false">'AI-Main'!U99</f>
        <v>#VALUE!</v>
      </c>
      <c r="E4" s="38" t="e">
        <f aca="false">'AI-Main'!V99</f>
        <v>#VALUE!</v>
      </c>
      <c r="F4" s="44" t="e">
        <f aca="false">'AI-HE10'!T99</f>
        <v>#VALUE!</v>
      </c>
      <c r="G4" s="37" t="e">
        <f aca="false">'AI-HE10'!U99</f>
        <v>#VALUE!</v>
      </c>
      <c r="H4" s="38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34" t="e">
        <f aca="false">'AI-Main'!T100</f>
        <v>#VALUE!</v>
      </c>
      <c r="D5" s="35" t="e">
        <f aca="false">'AI-Main'!U100</f>
        <v>#VALUE!</v>
      </c>
      <c r="E5" s="36" t="e">
        <f aca="false">'AI-Main'!V100</f>
        <v>#VALUE!</v>
      </c>
      <c r="F5" s="34" t="e">
        <f aca="false">'AI-HE10'!T100</f>
        <v>#VALUE!</v>
      </c>
      <c r="G5" s="35" t="e">
        <f aca="false">'AI-HE10'!U100</f>
        <v>#VALUE!</v>
      </c>
      <c r="H5" s="36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34" t="e">
        <f aca="false">'AI-Main'!T101</f>
        <v>#VALUE!</v>
      </c>
      <c r="D6" s="35" t="e">
        <f aca="false">'AI-Main'!U101</f>
        <v>#VALUE!</v>
      </c>
      <c r="E6" s="36" t="e">
        <f aca="false">'AI-Main'!V101</f>
        <v>#VALUE!</v>
      </c>
      <c r="F6" s="34" t="e">
        <f aca="false">'AI-HE10'!T101</f>
        <v>#VALUE!</v>
      </c>
      <c r="G6" s="35" t="e">
        <f aca="false">'AI-HE10'!U101</f>
        <v>#VALUE!</v>
      </c>
      <c r="H6" s="36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34" t="e">
        <f aca="false">'AI-Main'!T102</f>
        <v>#VALUE!</v>
      </c>
      <c r="D7" s="35" t="e">
        <f aca="false">'AI-Main'!U102</f>
        <v>#VALUE!</v>
      </c>
      <c r="E7" s="36" t="e">
        <f aca="false">'AI-Main'!V102</f>
        <v>#VALUE!</v>
      </c>
      <c r="F7" s="34" t="e">
        <f aca="false">'AI-HE10'!T102</f>
        <v>#VALUE!</v>
      </c>
      <c r="G7" s="35" t="e">
        <f aca="false">'AI-HE10'!U102</f>
        <v>#VALUE!</v>
      </c>
      <c r="H7" s="36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34" t="e">
        <f aca="false">'AI-Main'!T103</f>
        <v>#VALUE!</v>
      </c>
      <c r="D8" s="35" t="e">
        <f aca="false">'AI-Main'!U103</f>
        <v>#VALUE!</v>
      </c>
      <c r="E8" s="36" t="e">
        <f aca="false">'AI-Main'!V103</f>
        <v>#VALUE!</v>
      </c>
      <c r="F8" s="34" t="e">
        <f aca="false">'AI-HE10'!T103</f>
        <v>#VALUE!</v>
      </c>
      <c r="G8" s="35" t="e">
        <f aca="false">'AI-HE10'!U103</f>
        <v>#VALUE!</v>
      </c>
      <c r="H8" s="36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34" t="e">
        <f aca="false">'AI-Main'!T104</f>
        <v>#VALUE!</v>
      </c>
      <c r="D9" s="35" t="e">
        <f aca="false">'AI-Main'!U104</f>
        <v>#VALUE!</v>
      </c>
      <c r="E9" s="36" t="e">
        <f aca="false">'AI-Main'!V104</f>
        <v>#VALUE!</v>
      </c>
      <c r="F9" s="34" t="e">
        <f aca="false">'AI-HE10'!T104</f>
        <v>#VALUE!</v>
      </c>
      <c r="G9" s="35" t="e">
        <f aca="false">'AI-HE10'!U104</f>
        <v>#VALUE!</v>
      </c>
      <c r="H9" s="36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37" t="e">
        <f aca="false">'AI-Main'!T105</f>
        <v>#VALUE!</v>
      </c>
      <c r="D10" s="37" t="e">
        <f aca="false">'AI-Main'!U105</f>
        <v>#VALUE!</v>
      </c>
      <c r="E10" s="38" t="e">
        <f aca="false">'AI-Main'!V105</f>
        <v>#VALUE!</v>
      </c>
      <c r="F10" s="37" t="e">
        <f aca="false">'AI-HE10'!T105</f>
        <v>#VALUE!</v>
      </c>
      <c r="G10" s="37" t="e">
        <f aca="false">'AI-HE10'!U105</f>
        <v>#VALUE!</v>
      </c>
      <c r="H10" s="38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39" t="e">
        <f aca="false">'AI-Main'!W105</f>
        <v>#VALUE!</v>
      </c>
      <c r="D11" s="39" t="e">
        <f aca="false">'AI-Main'!X105</f>
        <v>#VALUE!</v>
      </c>
      <c r="E11" s="40" t="e">
        <f aca="false">'AI-Main'!Y105</f>
        <v>#VALUE!</v>
      </c>
      <c r="F11" s="39" t="e">
        <f aca="false">'AI-HE10'!W105</f>
        <v>#VALUE!</v>
      </c>
      <c r="G11" s="39" t="e">
        <f aca="false">'AI-HE10'!X105</f>
        <v>#VALUE!</v>
      </c>
      <c r="H11" s="4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3123591464821</v>
      </c>
      <c r="D12" s="23"/>
      <c r="E12" s="23"/>
      <c r="F12" s="23" t="n">
        <f aca="false">'AI-HE10'!R107</f>
        <v>1.03096350130609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1181579947697</v>
      </c>
      <c r="D13" s="24"/>
      <c r="E13" s="24"/>
      <c r="F13" s="24" t="n">
        <f aca="false">'AI-HE10'!Q107</f>
        <v>1.10847032557733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44" t="e">
        <f aca="false">'RA-Main'!T99</f>
        <v>#VALUE!</v>
      </c>
      <c r="D17" s="37" t="e">
        <f aca="false">'RA-Main'!U99</f>
        <v>#VALUE!</v>
      </c>
      <c r="E17" s="38" t="e">
        <f aca="false">'RA-Main'!V99</f>
        <v>#VALUE!</v>
      </c>
      <c r="F17" s="44" t="e">
        <f aca="false">'RA-HE10'!T99</f>
        <v>#VALUE!</v>
      </c>
      <c r="G17" s="37" t="e">
        <f aca="false">'RA-HE10'!U99</f>
        <v>#VALUE!</v>
      </c>
      <c r="H17" s="38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4" t="e">
        <f aca="false">'RA-Main'!T100</f>
        <v>#VALUE!</v>
      </c>
      <c r="D18" s="35" t="e">
        <f aca="false">'RA-Main'!U100</f>
        <v>#VALUE!</v>
      </c>
      <c r="E18" s="36" t="e">
        <f aca="false">'RA-Main'!V100</f>
        <v>#VALUE!</v>
      </c>
      <c r="F18" s="34" t="e">
        <f aca="false">'RA-HE10'!T100</f>
        <v>#VALUE!</v>
      </c>
      <c r="G18" s="35" t="e">
        <f aca="false">'RA-HE10'!U100</f>
        <v>#VALUE!</v>
      </c>
      <c r="H18" s="36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4" t="e">
        <f aca="false">'RA-Main'!T101</f>
        <v>#VALUE!</v>
      </c>
      <c r="D19" s="35" t="e">
        <f aca="false">'RA-Main'!U101</f>
        <v>#VALUE!</v>
      </c>
      <c r="E19" s="36" t="e">
        <f aca="false">'RA-Main'!V101</f>
        <v>#VALUE!</v>
      </c>
      <c r="F19" s="34" t="e">
        <f aca="false">'RA-HE10'!T101</f>
        <v>#VALUE!</v>
      </c>
      <c r="G19" s="35" t="e">
        <f aca="false">'RA-HE10'!U101</f>
        <v>#VALUE!</v>
      </c>
      <c r="H19" s="36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4" t="e">
        <f aca="false">'RA-Main'!T102</f>
        <v>#VALUE!</v>
      </c>
      <c r="D20" s="35" t="e">
        <f aca="false">'RA-Main'!U102</f>
        <v>#VALUE!</v>
      </c>
      <c r="E20" s="36" t="e">
        <f aca="false">'RA-Main'!V102</f>
        <v>#VALUE!</v>
      </c>
      <c r="F20" s="34" t="e">
        <f aca="false">'RA-HE10'!T102</f>
        <v>#VALUE!</v>
      </c>
      <c r="G20" s="35" t="e">
        <f aca="false">'RA-HE10'!U102</f>
        <v>#VALUE!</v>
      </c>
      <c r="H20" s="36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41" t="e">
        <f aca="false">'RA-Main'!T104</f>
        <v>#VALUE!</v>
      </c>
      <c r="D22" s="42" t="e">
        <f aca="false">'RA-Main'!U104</f>
        <v>#VALUE!</v>
      </c>
      <c r="E22" s="43" t="e">
        <f aca="false">'RA-Main'!V104</f>
        <v>#VALUE!</v>
      </c>
      <c r="F22" s="41" t="e">
        <f aca="false">'RA-HE10'!T104</f>
        <v>#VALUE!</v>
      </c>
      <c r="G22" s="42" t="e">
        <f aca="false">'RA-HE10'!U104</f>
        <v>#VALUE!</v>
      </c>
      <c r="H22" s="43" t="e">
        <f aca="false">'RA-HE10'!V104</f>
        <v>#VALUE!</v>
      </c>
    </row>
    <row r="23" customFormat="false" ht="12" hidden="false" customHeight="false" outlineLevel="0" collapsed="false">
      <c r="B23" s="45" t="s">
        <v>14</v>
      </c>
      <c r="C23" s="35" t="e">
        <f aca="false">'RA-Main'!T105</f>
        <v>#VALUE!</v>
      </c>
      <c r="D23" s="35" t="e">
        <f aca="false">'RA-Main'!U105</f>
        <v>#VALUE!</v>
      </c>
      <c r="E23" s="36" t="e">
        <f aca="false">'RA-Main'!V105</f>
        <v>#VALUE!</v>
      </c>
      <c r="F23" s="35" t="e">
        <f aca="false">'RA-HE10'!T105</f>
        <v>#VALUE!</v>
      </c>
      <c r="G23" s="35" t="e">
        <f aca="false">'RA-HE10'!U105</f>
        <v>#VALUE!</v>
      </c>
      <c r="H23" s="36" t="e">
        <f aca="false">'RA-HE10'!V105</f>
        <v>#VALUE!</v>
      </c>
    </row>
    <row r="24" customFormat="false" ht="12.75" hidden="false" customHeight="false" outlineLevel="0" collapsed="false">
      <c r="B24" s="16"/>
      <c r="C24" s="39" t="e">
        <f aca="false">'RA-Main'!W105</f>
        <v>#VALUE!</v>
      </c>
      <c r="D24" s="39" t="e">
        <f aca="false">'RA-Main'!X105</f>
        <v>#VALUE!</v>
      </c>
      <c r="E24" s="40" t="e">
        <f aca="false">'RA-Main'!Y105</f>
        <v>#VALUE!</v>
      </c>
      <c r="F24" s="39" t="e">
        <f aca="false">'RA-HE10'!W105</f>
        <v>#VALUE!</v>
      </c>
      <c r="G24" s="39" t="e">
        <f aca="false">'RA-HE10'!X105</f>
        <v>#VALUE!</v>
      </c>
      <c r="H24" s="4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1443628395921</v>
      </c>
      <c r="D25" s="23"/>
      <c r="E25" s="23"/>
      <c r="F25" s="23" t="n">
        <f aca="false">'RA-HE10'!R107</f>
        <v>1.0098225472416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1127778236227</v>
      </c>
      <c r="D26" s="24"/>
      <c r="E26" s="24"/>
      <c r="F26" s="24" t="n">
        <f aca="false">'RA-HE10'!Q107</f>
        <v>1.11543259760115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34" t="e">
        <f aca="false">'LB-Main'!T100</f>
        <v>#VALUE!</v>
      </c>
      <c r="D31" s="35" t="e">
        <f aca="false">'LB-Main'!U100</f>
        <v>#VALUE!</v>
      </c>
      <c r="E31" s="36" t="e">
        <f aca="false">'LB-Main'!V100</f>
        <v>#VALUE!</v>
      </c>
      <c r="F31" s="34" t="e">
        <f aca="false">'LB-HE10'!T100</f>
        <v>#VALUE!</v>
      </c>
      <c r="G31" s="35" t="e">
        <f aca="false">'LB-HE10'!U100</f>
        <v>#VALUE!</v>
      </c>
      <c r="H31" s="36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4" t="e">
        <f aca="false">'LB-Main'!T101</f>
        <v>#VALUE!</v>
      </c>
      <c r="D32" s="35" t="e">
        <f aca="false">'LB-Main'!U101</f>
        <v>#VALUE!</v>
      </c>
      <c r="E32" s="36" t="e">
        <f aca="false">'LB-Main'!V101</f>
        <v>#VALUE!</v>
      </c>
      <c r="F32" s="34" t="e">
        <f aca="false">'LB-HE10'!T101</f>
        <v>#VALUE!</v>
      </c>
      <c r="G32" s="35" t="e">
        <f aca="false">'LB-HE10'!U101</f>
        <v>#VALUE!</v>
      </c>
      <c r="H32" s="36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4" t="e">
        <f aca="false">'LB-Main'!T102</f>
        <v>#VALUE!</v>
      </c>
      <c r="D33" s="35" t="e">
        <f aca="false">'LB-Main'!U102</f>
        <v>#VALUE!</v>
      </c>
      <c r="E33" s="36" t="e">
        <f aca="false">'LB-Main'!V102</f>
        <v>#VALUE!</v>
      </c>
      <c r="F33" s="34" t="e">
        <f aca="false">'LB-HE10'!T102</f>
        <v>#VALUE!</v>
      </c>
      <c r="G33" s="35" t="e">
        <f aca="false">'LB-HE10'!U102</f>
        <v>#VALUE!</v>
      </c>
      <c r="H33" s="36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34" t="e">
        <f aca="false">'LB-Main'!T103</f>
        <v>#VALUE!</v>
      </c>
      <c r="D34" s="35" t="e">
        <f aca="false">'LB-Main'!U103</f>
        <v>#VALUE!</v>
      </c>
      <c r="E34" s="36" t="e">
        <f aca="false">'LB-Main'!V103</f>
        <v>#VALUE!</v>
      </c>
      <c r="F34" s="34" t="e">
        <f aca="false">'LB-HE10'!T103</f>
        <v>#VALUE!</v>
      </c>
      <c r="G34" s="35" t="e">
        <f aca="false">'LB-HE10'!U103</f>
        <v>#VALUE!</v>
      </c>
      <c r="H34" s="36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41" t="e">
        <f aca="false">'LB-Main'!T104</f>
        <v>#VALUE!</v>
      </c>
      <c r="D35" s="42" t="e">
        <f aca="false">'LB-Main'!U104</f>
        <v>#VALUE!</v>
      </c>
      <c r="E35" s="43" t="e">
        <f aca="false">'LB-Main'!V104</f>
        <v>#VALUE!</v>
      </c>
      <c r="F35" s="41" t="e">
        <f aca="false">'LB-HE10'!T104</f>
        <v>#VALUE!</v>
      </c>
      <c r="G35" s="42" t="e">
        <f aca="false">'LB-HE10'!U104</f>
        <v>#VALUE!</v>
      </c>
      <c r="H35" s="43" t="e">
        <f aca="false">'LB-HE10'!V104</f>
        <v>#VALUE!</v>
      </c>
    </row>
    <row r="36" customFormat="false" ht="12" hidden="false" customHeight="false" outlineLevel="0" collapsed="false">
      <c r="B36" s="45" t="s">
        <v>14</v>
      </c>
      <c r="C36" s="35" t="e">
        <f aca="false">'LB-Main'!T105</f>
        <v>#VALUE!</v>
      </c>
      <c r="D36" s="35" t="e">
        <f aca="false">'LB-Main'!U105</f>
        <v>#VALUE!</v>
      </c>
      <c r="E36" s="36" t="e">
        <f aca="false">'LB-Main'!V105</f>
        <v>#VALUE!</v>
      </c>
      <c r="F36" s="35" t="e">
        <f aca="false">'LB-HE10'!T105</f>
        <v>#VALUE!</v>
      </c>
      <c r="G36" s="35" t="e">
        <f aca="false">'LB-HE10'!U105</f>
        <v>#VALUE!</v>
      </c>
      <c r="H36" s="36" t="e">
        <f aca="false">'LB-HE10'!V105</f>
        <v>#VALUE!</v>
      </c>
    </row>
    <row r="37" customFormat="false" ht="12.75" hidden="false" customHeight="false" outlineLevel="0" collapsed="false">
      <c r="B37" s="16"/>
      <c r="C37" s="39" t="e">
        <f aca="false">'LB-Main'!W105</f>
        <v>#VALUE!</v>
      </c>
      <c r="D37" s="39" t="e">
        <f aca="false">'LB-Main'!X105</f>
        <v>#VALUE!</v>
      </c>
      <c r="E37" s="40" t="e">
        <f aca="false">'LB-Main'!Y105</f>
        <v>#VALUE!</v>
      </c>
      <c r="F37" s="39" t="e">
        <f aca="false">'LB-HE10'!W105</f>
        <v>#VALUE!</v>
      </c>
      <c r="G37" s="39" t="e">
        <f aca="false">'LB-HE10'!X105</f>
        <v>#VALUE!</v>
      </c>
      <c r="H37" s="4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0960261414229</v>
      </c>
      <c r="D38" s="23"/>
      <c r="E38" s="23"/>
      <c r="F38" s="23" t="n">
        <f aca="false">'LB-HE10'!R107</f>
        <v>1.0007198797738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11273923782976</v>
      </c>
      <c r="D39" s="24"/>
      <c r="E39" s="24"/>
      <c r="F39" s="24" t="n">
        <f aca="false">'LB-HE10'!Q107</f>
        <v>1.10294162868432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 t="e">
        <f aca="false">'LP-Main'!T100</f>
        <v>#VALUE!</v>
      </c>
      <c r="D44" s="35" t="e">
        <f aca="false">'LP-Main'!U100</f>
        <v>#VALUE!</v>
      </c>
      <c r="E44" s="36" t="e">
        <f aca="false">'LP-Main'!V100</f>
        <v>#VALUE!</v>
      </c>
      <c r="F44" s="34" t="e">
        <f aca="false">'LP-HE10'!T100</f>
        <v>#VALUE!</v>
      </c>
      <c r="G44" s="35" t="e">
        <f aca="false">'LP-HE10'!U100</f>
        <v>#VALUE!</v>
      </c>
      <c r="H44" s="36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34" t="e">
        <f aca="false">'LP-Main'!T101</f>
        <v>#VALUE!</v>
      </c>
      <c r="D45" s="35" t="e">
        <f aca="false">'LP-Main'!U101</f>
        <v>#VALUE!</v>
      </c>
      <c r="E45" s="36" t="e">
        <f aca="false">'LP-Main'!V101</f>
        <v>#VALUE!</v>
      </c>
      <c r="F45" s="34" t="e">
        <f aca="false">'LP-HE10'!T101</f>
        <v>#VALUE!</v>
      </c>
      <c r="G45" s="35" t="e">
        <f aca="false">'LP-HE10'!U101</f>
        <v>#VALUE!</v>
      </c>
      <c r="H45" s="36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34" t="e">
        <f aca="false">'LP-Main'!T102</f>
        <v>#VALUE!</v>
      </c>
      <c r="D46" s="35" t="e">
        <f aca="false">'LP-Main'!U102</f>
        <v>#VALUE!</v>
      </c>
      <c r="E46" s="36" t="e">
        <f aca="false">'LP-Main'!V102</f>
        <v>#VALUE!</v>
      </c>
      <c r="F46" s="34" t="e">
        <f aca="false">'LP-HE10'!T102</f>
        <v>#VALUE!</v>
      </c>
      <c r="G46" s="35" t="e">
        <f aca="false">'LP-HE10'!U102</f>
        <v>#VALUE!</v>
      </c>
      <c r="H46" s="36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34" t="e">
        <f aca="false">'LP-Main'!T103</f>
        <v>#VALUE!</v>
      </c>
      <c r="D47" s="35" t="e">
        <f aca="false">'LP-Main'!U103</f>
        <v>#VALUE!</v>
      </c>
      <c r="E47" s="36" t="e">
        <f aca="false">'LP-Main'!V103</f>
        <v>#VALUE!</v>
      </c>
      <c r="F47" s="34" t="e">
        <f aca="false">'LP-HE10'!T103</f>
        <v>#VALUE!</v>
      </c>
      <c r="G47" s="35" t="e">
        <f aca="false">'LP-HE10'!U103</f>
        <v>#VALUE!</v>
      </c>
      <c r="H47" s="36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41" t="e">
        <f aca="false">'LP-Main'!T104</f>
        <v>#VALUE!</v>
      </c>
      <c r="D48" s="42" t="e">
        <f aca="false">'LP-Main'!U104</f>
        <v>#VALUE!</v>
      </c>
      <c r="E48" s="43" t="e">
        <f aca="false">'LP-Main'!V104</f>
        <v>#VALUE!</v>
      </c>
      <c r="F48" s="41" t="e">
        <f aca="false">'LP-HE10'!T104</f>
        <v>#VALUE!</v>
      </c>
      <c r="G48" s="42" t="e">
        <f aca="false">'LP-HE10'!U104</f>
        <v>#VALUE!</v>
      </c>
      <c r="H48" s="43" t="e">
        <f aca="false">'LP-HE10'!V104</f>
        <v>#VALUE!</v>
      </c>
    </row>
    <row r="49" customFormat="false" ht="12" hidden="false" customHeight="false" outlineLevel="0" collapsed="false">
      <c r="B49" s="45" t="s">
        <v>14</v>
      </c>
      <c r="C49" s="35" t="e">
        <f aca="false">'LP-Main'!T105</f>
        <v>#VALUE!</v>
      </c>
      <c r="D49" s="35" t="e">
        <f aca="false">'LP-Main'!U105</f>
        <v>#VALUE!</v>
      </c>
      <c r="E49" s="36" t="e">
        <f aca="false">'LP-Main'!V105</f>
        <v>#VALUE!</v>
      </c>
      <c r="F49" s="35" t="e">
        <f aca="false">'LP-HE10'!T105</f>
        <v>#VALUE!</v>
      </c>
      <c r="G49" s="35" t="e">
        <f aca="false">'LP-HE10'!U105</f>
        <v>#VALUE!</v>
      </c>
      <c r="H49" s="36" t="e">
        <f aca="false">'LP-HE10'!V105</f>
        <v>#VALUE!</v>
      </c>
    </row>
    <row r="50" customFormat="false" ht="12.75" hidden="false" customHeight="false" outlineLevel="0" collapsed="false">
      <c r="B50" s="16"/>
      <c r="C50" s="39" t="e">
        <f aca="false">'LP-Main'!W105</f>
        <v>#VALUE!</v>
      </c>
      <c r="D50" s="39" t="e">
        <f aca="false">'LP-Main'!X105</f>
        <v>#VALUE!</v>
      </c>
      <c r="E50" s="40" t="e">
        <f aca="false">'LP-Main'!Y105</f>
        <v>#VALUE!</v>
      </c>
      <c r="F50" s="39" t="e">
        <f aca="false">'LP-HE10'!W105</f>
        <v>#VALUE!</v>
      </c>
      <c r="G50" s="39" t="e">
        <f aca="false">'LP-HE10'!X105</f>
        <v>#VALUE!</v>
      </c>
      <c r="H50" s="4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47" t="s">
        <v>30</v>
      </c>
      <c r="B2" s="47" t="s">
        <v>31</v>
      </c>
      <c r="AD2" s="48" t="s">
        <v>32</v>
      </c>
      <c r="AE2" s="49" t="s">
        <v>33</v>
      </c>
      <c r="AF2" s="49" t="s">
        <v>34</v>
      </c>
      <c r="AG2" s="49" t="s">
        <v>35</v>
      </c>
      <c r="AI2" s="48" t="s">
        <v>32</v>
      </c>
      <c r="AJ2" s="49" t="s">
        <v>33</v>
      </c>
      <c r="AK2" s="49" t="s">
        <v>34</v>
      </c>
      <c r="AL2" s="49" t="s">
        <v>35</v>
      </c>
    </row>
    <row r="3" customFormat="false" ht="15.75" hidden="false" customHeight="false" outlineLevel="0" collapsed="false">
      <c r="Z3" s="0" t="s">
        <v>30</v>
      </c>
      <c r="AA3" s="5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5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5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5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5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5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50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50" t="s">
        <v>50</v>
      </c>
      <c r="AB10" s="0" t="n">
        <v>35</v>
      </c>
    </row>
    <row r="11" customFormat="false" ht="15.75" hidden="false" customHeight="false" outlineLevel="0" collapsed="false">
      <c r="AA11" s="5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50" t="s">
        <v>56</v>
      </c>
      <c r="AB12" s="0" t="n">
        <v>87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5.75" hidden="false" customHeight="false" outlineLevel="0" collapsed="false">
      <c r="AA13" s="50" t="s">
        <v>57</v>
      </c>
      <c r="AB13" s="0" t="n">
        <v>19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5.75" hidden="false" customHeight="false" outlineLevel="0" collapsed="false">
      <c r="AA14" s="50" t="s">
        <v>58</v>
      </c>
      <c r="AB14" s="0" t="n">
        <v>11</v>
      </c>
      <c r="AD14" s="52"/>
      <c r="AE14" s="52"/>
      <c r="AF14" s="52"/>
      <c r="AG14" s="52"/>
    </row>
    <row r="15" customFormat="false" ht="15.75" hidden="false" customHeight="false" outlineLevel="0" collapsed="false">
      <c r="AA15" s="50" t="s">
        <v>59</v>
      </c>
      <c r="AB15" s="0" t="n">
        <v>23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5.75" hidden="false" customHeight="false" outlineLevel="0" collapsed="false">
      <c r="AA16" s="50" t="s">
        <v>60</v>
      </c>
      <c r="AB16" s="0" t="n">
        <v>47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.75" hidden="false" customHeight="false" outlineLevel="0" collapsed="false">
      <c r="AA17" s="50" t="s">
        <v>61</v>
      </c>
      <c r="AB17" s="0" t="n">
        <v>7</v>
      </c>
    </row>
    <row r="18" customFormat="false" ht="15.75" hidden="false" customHeight="false" outlineLevel="0" collapsed="false">
      <c r="AA18" s="50" t="s">
        <v>62</v>
      </c>
      <c r="AB18" s="0" t="n">
        <v>51</v>
      </c>
    </row>
    <row r="19" customFormat="false" ht="15.75" hidden="false" customHeight="false" outlineLevel="0" collapsed="false">
      <c r="AA19" s="50" t="s">
        <v>63</v>
      </c>
      <c r="AB19" s="0" t="n">
        <v>67</v>
      </c>
    </row>
    <row r="20" customFormat="false" ht="15.75" hidden="false" customHeight="false" outlineLevel="0" collapsed="false">
      <c r="AA20" s="50" t="s">
        <v>64</v>
      </c>
      <c r="AB20" s="0" t="n">
        <v>91</v>
      </c>
    </row>
    <row r="21" customFormat="false" ht="15.75" hidden="false" customHeight="false" outlineLevel="0" collapsed="false">
      <c r="AA21" s="50" t="s">
        <v>65</v>
      </c>
      <c r="AB21" s="0" t="n">
        <v>95</v>
      </c>
    </row>
    <row r="22" customFormat="false" ht="15.75" hidden="false" customHeight="false" outlineLevel="0" collapsed="false">
      <c r="AA22" s="50" t="s">
        <v>66</v>
      </c>
      <c r="AB22" s="0" t="n">
        <v>15</v>
      </c>
    </row>
    <row r="23" customFormat="false" ht="15.75" hidden="false" customHeight="false" outlineLevel="0" collapsed="false">
      <c r="AA23" s="50" t="s">
        <v>31</v>
      </c>
      <c r="AB23" s="0" t="n">
        <v>3</v>
      </c>
    </row>
    <row r="24" customFormat="false" ht="15.75" hidden="false" customHeight="false" outlineLevel="0" collapsed="false">
      <c r="AA24" s="50" t="s">
        <v>67</v>
      </c>
      <c r="AB24" s="0" t="n">
        <v>71</v>
      </c>
    </row>
    <row r="25" customFormat="false" ht="15.75" hidden="false" customHeight="false" outlineLevel="0" collapsed="false">
      <c r="AA25" s="50" t="s">
        <v>68</v>
      </c>
      <c r="AB25" s="0" t="n">
        <v>75</v>
      </c>
    </row>
    <row r="26" customFormat="false" ht="15.75" hidden="false" customHeight="false" outlineLevel="0" collapsed="false">
      <c r="AA26" s="50" t="s">
        <v>69</v>
      </c>
      <c r="AB26" s="0" t="n">
        <v>79</v>
      </c>
    </row>
    <row r="27" customFormat="false" ht="15.75" hidden="false" customHeight="false" outlineLevel="0" collapsed="false">
      <c r="AA27" s="50"/>
    </row>
    <row r="28" customFormat="false" ht="15.75" hidden="false" customHeight="false" outlineLevel="0" collapsed="false">
      <c r="AA28" s="50"/>
    </row>
    <row r="29" customFormat="false" ht="15.75" hidden="false" customHeight="false" outlineLevel="0" collapsed="false">
      <c r="AA29" s="50"/>
    </row>
    <row r="30" customFormat="false" ht="15.75" hidden="false" customHeight="false" outlineLevel="0" collapsed="false">
      <c r="AA30" s="50"/>
    </row>
    <row r="31" customFormat="false" ht="15.75" hidden="false" customHeight="false" outlineLevel="0" collapsed="false">
      <c r="AA31" s="50"/>
    </row>
    <row r="32" customFormat="false" ht="15.75" hidden="false" customHeight="false" outlineLevel="0" collapsed="false">
      <c r="AA32" s="50"/>
    </row>
    <row r="33" customFormat="false" ht="15.75" hidden="false" customHeight="false" outlineLevel="0" collapsed="false">
      <c r="AA33" s="50"/>
    </row>
    <row r="34" customFormat="false" ht="15.75" hidden="false" customHeight="false" outlineLevel="0" collapsed="false">
      <c r="AA34" s="50"/>
    </row>
    <row r="35" customFormat="false" ht="15.75" hidden="false" customHeight="false" outlineLevel="0" collapsed="false">
      <c r="AA35" s="50"/>
    </row>
    <row r="36" customFormat="false" ht="15.75" hidden="false" customHeight="false" outlineLevel="0" collapsed="false">
      <c r="AA36" s="50"/>
    </row>
    <row r="37" customFormat="false" ht="15.75" hidden="false" customHeight="false" outlineLevel="0" collapsed="false">
      <c r="AA37" s="50"/>
    </row>
    <row r="38" customFormat="false" ht="15.75" hidden="false" customHeight="false" outlineLevel="0" collapsed="false">
      <c r="AA38" s="50"/>
    </row>
    <row r="39" customFormat="false" ht="15.75" hidden="false" customHeight="false" outlineLevel="0" collapsed="false">
      <c r="AA39" s="50"/>
    </row>
    <row r="40" customFormat="false" ht="15.75" hidden="false" customHeight="false" outlineLevel="0" collapsed="false">
      <c r="AA40" s="50"/>
    </row>
    <row r="41" customFormat="false" ht="15.75" hidden="false" customHeight="false" outlineLevel="0" collapsed="false">
      <c r="AA41" s="50"/>
    </row>
    <row r="42" customFormat="false" ht="15.75" hidden="false" customHeight="false" outlineLevel="0" collapsed="false">
      <c r="AA42" s="50"/>
    </row>
    <row r="43" customFormat="false" ht="15.75" hidden="false" customHeight="false" outlineLevel="0" collapsed="false">
      <c r="AA43" s="50"/>
    </row>
    <row r="44" customFormat="false" ht="15.75" hidden="false" customHeight="false" outlineLevel="0" collapsed="false">
      <c r="AA44" s="50"/>
    </row>
    <row r="45" customFormat="false" ht="15.75" hidden="false" customHeight="false" outlineLevel="0" collapsed="false">
      <c r="AA45" s="50"/>
    </row>
    <row r="46" customFormat="false" ht="15.75" hidden="false" customHeight="false" outlineLevel="0" collapsed="false">
      <c r="AA46" s="50"/>
    </row>
    <row r="47" customFormat="false" ht="15.75" hidden="false" customHeight="false" outlineLevel="0" collapsed="false">
      <c r="AA47" s="50"/>
    </row>
    <row r="48" customFormat="false" ht="15.75" hidden="false" customHeight="false" outlineLevel="0" collapsed="false">
      <c r="AA48" s="50"/>
    </row>
    <row r="49" customFormat="false" ht="15.75" hidden="false" customHeight="false" outlineLevel="0" collapsed="false">
      <c r="AA49" s="50"/>
    </row>
    <row r="50" customFormat="false" ht="15.75" hidden="false" customHeight="false" outlineLevel="0" collapsed="false">
      <c r="AA50" s="50"/>
    </row>
    <row r="51" customFormat="false" ht="15.75" hidden="false" customHeight="false" outlineLevel="0" collapsed="false">
      <c r="AA51" s="50"/>
    </row>
    <row r="52" customFormat="false" ht="15.75" hidden="false" customHeight="false" outlineLevel="0" collapsed="false">
      <c r="AA52" s="50"/>
    </row>
    <row r="53" customFormat="false" ht="15.75" hidden="false" customHeight="false" outlineLevel="0" collapsed="false">
      <c r="AA53" s="50"/>
    </row>
    <row r="54" customFormat="false" ht="15.75" hidden="false" customHeight="false" outlineLevel="0" collapsed="false">
      <c r="AA54" s="50"/>
    </row>
    <row r="55" customFormat="false" ht="15.75" hidden="false" customHeight="false" outlineLevel="0" collapsed="false">
      <c r="AA55" s="50"/>
    </row>
    <row r="56" customFormat="false" ht="15.75" hidden="false" customHeight="false" outlineLevel="0" collapsed="false">
      <c r="AA56" s="50"/>
    </row>
    <row r="57" customFormat="false" ht="15.75" hidden="false" customHeight="false" outlineLevel="0" collapsed="false">
      <c r="AA57" s="50"/>
    </row>
    <row r="58" customFormat="false" ht="15.75" hidden="false" customHeight="false" outlineLevel="0" collapsed="false">
      <c r="AA58" s="50"/>
    </row>
    <row r="59" customFormat="false" ht="15.75" hidden="false" customHeight="false" outlineLevel="0" collapsed="false">
      <c r="AA59" s="50"/>
    </row>
    <row r="60" customFormat="false" ht="15.75" hidden="false" customHeight="false" outlineLevel="0" collapsed="false">
      <c r="AA60" s="50"/>
    </row>
    <row r="61" customFormat="false" ht="15.75" hidden="false" customHeight="false" outlineLevel="0" collapsed="false">
      <c r="AA61" s="50"/>
    </row>
    <row r="62" customFormat="false" ht="15.75" hidden="false" customHeight="false" outlineLevel="0" collapsed="false">
      <c r="AA62" s="50"/>
    </row>
    <row r="63" customFormat="false" ht="15.75" hidden="false" customHeight="false" outlineLevel="0" collapsed="false">
      <c r="AA63" s="50"/>
    </row>
    <row r="64" customFormat="false" ht="15.75" hidden="false" customHeight="false" outlineLevel="0" collapsed="false">
      <c r="AA64" s="50"/>
    </row>
    <row r="65" customFormat="false" ht="15.75" hidden="false" customHeight="false" outlineLevel="0" collapsed="false">
      <c r="AA65" s="50"/>
    </row>
    <row r="66" customFormat="false" ht="15.75" hidden="false" customHeight="false" outlineLevel="0" collapsed="false">
      <c r="AA66" s="50"/>
    </row>
    <row r="67" customFormat="false" ht="15.75" hidden="false" customHeight="false" outlineLevel="0" collapsed="false">
      <c r="AA67" s="50"/>
    </row>
    <row r="68" customFormat="false" ht="15.75" hidden="false" customHeight="false" outlineLevel="0" collapsed="false">
      <c r="AA68" s="50"/>
    </row>
    <row r="69" customFormat="false" ht="15.75" hidden="false" customHeight="false" outlineLevel="0" collapsed="false">
      <c r="AA69" s="50"/>
    </row>
    <row r="70" customFormat="false" ht="15.75" hidden="false" customHeight="false" outlineLevel="0" collapsed="false">
      <c r="AA70" s="50"/>
    </row>
    <row r="71" customFormat="false" ht="15.75" hidden="false" customHeight="false" outlineLevel="0" collapsed="false">
      <c r="AA71" s="50"/>
    </row>
    <row r="72" customFormat="false" ht="15.75" hidden="false" customHeight="false" outlineLevel="0" collapsed="false">
      <c r="AA72" s="50"/>
    </row>
    <row r="73" customFormat="false" ht="15.75" hidden="false" customHeight="false" outlineLevel="0" collapsed="false">
      <c r="AA73" s="50"/>
    </row>
    <row r="74" customFormat="false" ht="15.75" hidden="false" customHeight="false" outlineLevel="0" collapsed="false">
      <c r="AA74" s="50"/>
    </row>
    <row r="75" customFormat="false" ht="15.75" hidden="false" customHeight="false" outlineLevel="0" collapsed="false">
      <c r="AA75" s="50"/>
    </row>
    <row r="76" customFormat="false" ht="15.75" hidden="false" customHeight="false" outlineLevel="0" collapsed="false">
      <c r="AA76" s="50"/>
    </row>
    <row r="77" customFormat="false" ht="15.75" hidden="false" customHeight="false" outlineLevel="0" collapsed="false">
      <c r="AA77" s="50"/>
    </row>
    <row r="78" customFormat="false" ht="15.75" hidden="false" customHeight="false" outlineLevel="0" collapsed="false">
      <c r="AA78" s="50"/>
    </row>
    <row r="79" customFormat="false" ht="15.75" hidden="false" customHeight="false" outlineLevel="0" collapsed="false">
      <c r="AA79" s="50"/>
    </row>
    <row r="80" customFormat="false" ht="15.75" hidden="false" customHeight="false" outlineLevel="0" collapsed="false">
      <c r="AA80" s="50"/>
    </row>
    <row r="81" customFormat="false" ht="15.75" hidden="false" customHeight="false" outlineLevel="0" collapsed="false">
      <c r="AA81" s="50"/>
    </row>
    <row r="82" customFormat="false" ht="15.75" hidden="false" customHeight="false" outlineLevel="0" collapsed="false">
      <c r="AA82" s="50"/>
    </row>
    <row r="83" customFormat="false" ht="15.75" hidden="false" customHeight="false" outlineLevel="0" collapsed="false">
      <c r="AA83" s="50"/>
    </row>
    <row r="84" customFormat="false" ht="15.75" hidden="false" customHeight="false" outlineLevel="0" collapsed="false">
      <c r="AA84" s="50"/>
    </row>
    <row r="85" customFormat="false" ht="15.75" hidden="false" customHeight="false" outlineLevel="0" collapsed="false">
      <c r="AA85" s="50"/>
    </row>
    <row r="86" customFormat="false" ht="15.75" hidden="false" customHeight="false" outlineLevel="0" collapsed="false">
      <c r="AA86" s="5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Q98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0" min="20" style="54" width="8.87"/>
    <col collapsed="false" customWidth="true" hidden="false" outlineLevel="0" max="25" min="21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0</v>
      </c>
      <c r="E1" s="55"/>
      <c r="F1" s="55"/>
      <c r="G1" s="55"/>
      <c r="H1" s="55"/>
      <c r="I1" s="55"/>
      <c r="J1" s="55"/>
      <c r="L1" s="55" t="s">
        <v>71</v>
      </c>
      <c r="M1" s="55"/>
      <c r="N1" s="55"/>
      <c r="O1" s="55"/>
      <c r="P1" s="55"/>
      <c r="Q1" s="55"/>
      <c r="R1" s="55"/>
      <c r="S1" s="56"/>
      <c r="T1" s="55" t="s">
        <v>72</v>
      </c>
      <c r="U1" s="55"/>
      <c r="V1" s="55"/>
      <c r="W1" s="55" t="s">
        <v>73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60" t="s">
        <v>77</v>
      </c>
      <c r="K2" s="56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60" t="s">
        <v>77</v>
      </c>
      <c r="S2" s="26"/>
      <c r="T2" s="20" t="s">
        <v>4</v>
      </c>
      <c r="U2" s="49" t="s">
        <v>5</v>
      </c>
      <c r="V2" s="6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1" t="n">
        <v>101807.1344</v>
      </c>
      <c r="E3" s="62" t="n">
        <v>43.3686</v>
      </c>
      <c r="F3" s="62" t="n">
        <v>42.8767</v>
      </c>
      <c r="G3" s="62" t="n">
        <v>44.6946</v>
      </c>
      <c r="H3" s="62" t="n">
        <v>5892.2</v>
      </c>
      <c r="I3" s="62" t="n">
        <v>71.87</v>
      </c>
      <c r="J3" s="63" t="n">
        <f aca="false">H3/3600</f>
        <v>1.63672222222222</v>
      </c>
      <c r="L3" s="61" t="n">
        <v>101710.5584</v>
      </c>
      <c r="M3" s="62" t="n">
        <v>43.3686</v>
      </c>
      <c r="N3" s="62" t="n">
        <v>42.8768</v>
      </c>
      <c r="O3" s="62" t="n">
        <v>44.6946</v>
      </c>
      <c r="P3" s="62" t="n">
        <v>6152.81</v>
      </c>
      <c r="Q3" s="62" t="n">
        <v>81.48</v>
      </c>
      <c r="R3" s="64" t="n">
        <f aca="false">P3/3600</f>
        <v>1.70911388888889</v>
      </c>
      <c r="S3" s="65"/>
      <c r="T3" s="8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6" t="n">
        <v>57269.0624</v>
      </c>
      <c r="E4" s="67" t="n">
        <v>40.1935</v>
      </c>
      <c r="F4" s="67" t="n">
        <v>40.1891</v>
      </c>
      <c r="G4" s="67" t="n">
        <v>42.1848</v>
      </c>
      <c r="H4" s="67" t="n">
        <v>4746.6</v>
      </c>
      <c r="I4" s="67" t="n">
        <v>59.62</v>
      </c>
      <c r="J4" s="68" t="n">
        <f aca="false">H4/3600</f>
        <v>1.3185</v>
      </c>
      <c r="L4" s="66" t="n">
        <v>57240.5664</v>
      </c>
      <c r="M4" s="67" t="n">
        <v>40.194</v>
      </c>
      <c r="N4" s="67" t="n">
        <v>40.1906</v>
      </c>
      <c r="O4" s="67" t="n">
        <v>42.1848</v>
      </c>
      <c r="P4" s="67" t="n">
        <v>5282.46</v>
      </c>
      <c r="Q4" s="67" t="n">
        <v>70.37</v>
      </c>
      <c r="R4" s="69" t="n">
        <f aca="false">P4/3600</f>
        <v>1.46735</v>
      </c>
      <c r="S4" s="65"/>
      <c r="T4" s="70"/>
      <c r="U4" s="50"/>
      <c r="V4" s="71"/>
      <c r="W4" s="72"/>
      <c r="X4" s="50"/>
      <c r="Y4" s="71"/>
    </row>
    <row r="5" customFormat="false" ht="12" hidden="false" customHeight="false" outlineLevel="0" collapsed="false">
      <c r="A5" s="11"/>
      <c r="B5" s="11"/>
      <c r="C5" s="11" t="n">
        <v>32</v>
      </c>
      <c r="D5" s="66" t="n">
        <v>32646.0224</v>
      </c>
      <c r="E5" s="67" t="n">
        <v>37.1464</v>
      </c>
      <c r="F5" s="67" t="n">
        <v>38.3179</v>
      </c>
      <c r="G5" s="67" t="n">
        <v>40.4178</v>
      </c>
      <c r="H5" s="67" t="n">
        <v>4633.7</v>
      </c>
      <c r="I5" s="67" t="n">
        <v>53.06</v>
      </c>
      <c r="J5" s="68" t="n">
        <f aca="false">H5/3600</f>
        <v>1.28713888888889</v>
      </c>
      <c r="L5" s="66" t="n">
        <v>32643.4848</v>
      </c>
      <c r="M5" s="67" t="n">
        <v>37.1473</v>
      </c>
      <c r="N5" s="67" t="n">
        <v>38.3188</v>
      </c>
      <c r="O5" s="67" t="n">
        <v>40.4159</v>
      </c>
      <c r="P5" s="67" t="n">
        <v>4317.3</v>
      </c>
      <c r="Q5" s="67" t="n">
        <v>62.92</v>
      </c>
      <c r="R5" s="69" t="n">
        <f aca="false">P5/3600</f>
        <v>1.19925</v>
      </c>
      <c r="S5" s="65"/>
      <c r="T5" s="70"/>
      <c r="U5" s="50"/>
      <c r="V5" s="71"/>
      <c r="W5" s="72"/>
      <c r="X5" s="50"/>
      <c r="Y5" s="71"/>
    </row>
    <row r="6" customFormat="false" ht="12.75" hidden="false" customHeight="false" outlineLevel="0" collapsed="false">
      <c r="A6" s="11"/>
      <c r="B6" s="16"/>
      <c r="C6" s="16" t="n">
        <v>37</v>
      </c>
      <c r="D6" s="73" t="n">
        <v>18439.2832</v>
      </c>
      <c r="E6" s="74" t="n">
        <v>34.1214</v>
      </c>
      <c r="F6" s="74" t="n">
        <v>37.0412</v>
      </c>
      <c r="G6" s="74" t="n">
        <v>39.2643</v>
      </c>
      <c r="H6" s="74" t="n">
        <v>4250.5</v>
      </c>
      <c r="I6" s="74" t="n">
        <v>47.36</v>
      </c>
      <c r="J6" s="75" t="n">
        <f aca="false">H6/3600</f>
        <v>1.18069444444444</v>
      </c>
      <c r="L6" s="73" t="n">
        <v>18431.84</v>
      </c>
      <c r="M6" s="74" t="n">
        <v>34.121</v>
      </c>
      <c r="N6" s="74" t="n">
        <v>37.0428</v>
      </c>
      <c r="O6" s="74" t="n">
        <v>39.2623</v>
      </c>
      <c r="P6" s="74" t="n">
        <v>3947.04</v>
      </c>
      <c r="Q6" s="74" t="n">
        <v>49.94</v>
      </c>
      <c r="R6" s="76" t="n">
        <f aca="false">P6/3600</f>
        <v>1.0964</v>
      </c>
      <c r="S6" s="65"/>
      <c r="T6" s="77"/>
      <c r="U6" s="78"/>
      <c r="V6" s="79"/>
      <c r="W6" s="80"/>
      <c r="X6" s="78"/>
      <c r="Y6" s="7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1" t="n">
        <v>104595.6224</v>
      </c>
      <c r="E7" s="62" t="n">
        <v>43.2445</v>
      </c>
      <c r="F7" s="62" t="n">
        <v>45.4587</v>
      </c>
      <c r="G7" s="62" t="n">
        <v>45.2211</v>
      </c>
      <c r="H7" s="62" t="n">
        <v>5971.34</v>
      </c>
      <c r="I7" s="62" t="n">
        <v>69.22</v>
      </c>
      <c r="J7" s="63" t="n">
        <f aca="false">H7/3600</f>
        <v>1.65870555555556</v>
      </c>
      <c r="L7" s="61" t="n">
        <v>104520.6464</v>
      </c>
      <c r="M7" s="62" t="n">
        <v>43.2456</v>
      </c>
      <c r="N7" s="62" t="n">
        <v>45.4605</v>
      </c>
      <c r="O7" s="62" t="n">
        <v>45.2219</v>
      </c>
      <c r="P7" s="62" t="n">
        <v>5791.36</v>
      </c>
      <c r="Q7" s="62" t="n">
        <v>79.24</v>
      </c>
      <c r="R7" s="64" t="n">
        <f aca="false">P7/3600</f>
        <v>1.60871111111111</v>
      </c>
      <c r="S7" s="65"/>
      <c r="T7" s="8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6" t="n">
        <v>60768.168</v>
      </c>
      <c r="E8" s="67" t="n">
        <v>39.83</v>
      </c>
      <c r="F8" s="67" t="n">
        <v>43.0235</v>
      </c>
      <c r="G8" s="67" t="n">
        <v>43.3499</v>
      </c>
      <c r="H8" s="67" t="n">
        <v>5245.72</v>
      </c>
      <c r="I8" s="67" t="n">
        <v>61.88</v>
      </c>
      <c r="J8" s="68" t="n">
        <f aca="false">H8/3600</f>
        <v>1.45714444444444</v>
      </c>
      <c r="L8" s="66" t="n">
        <v>60726.648</v>
      </c>
      <c r="M8" s="67" t="n">
        <v>39.8308</v>
      </c>
      <c r="N8" s="67" t="n">
        <v>43.0249</v>
      </c>
      <c r="O8" s="67" t="n">
        <v>43.3507</v>
      </c>
      <c r="P8" s="67" t="n">
        <v>5401.71</v>
      </c>
      <c r="Q8" s="67" t="n">
        <v>71.46</v>
      </c>
      <c r="R8" s="69" t="n">
        <f aca="false">P8/3600</f>
        <v>1.500475</v>
      </c>
      <c r="S8" s="65"/>
      <c r="T8" s="70"/>
      <c r="U8" s="50"/>
      <c r="V8" s="50"/>
      <c r="W8" s="72"/>
      <c r="X8" s="50"/>
      <c r="Y8" s="71"/>
    </row>
    <row r="9" customFormat="false" ht="12" hidden="false" customHeight="false" outlineLevel="0" collapsed="false">
      <c r="A9" s="11"/>
      <c r="B9" s="11"/>
      <c r="C9" s="11" t="n">
        <v>32</v>
      </c>
      <c r="D9" s="66" t="n">
        <v>34760.7952</v>
      </c>
      <c r="E9" s="67" t="n">
        <v>36.7188</v>
      </c>
      <c r="F9" s="67" t="n">
        <v>41.0249</v>
      </c>
      <c r="G9" s="67" t="n">
        <v>41.6731</v>
      </c>
      <c r="H9" s="67" t="n">
        <v>4714.08</v>
      </c>
      <c r="I9" s="67" t="n">
        <v>56.34</v>
      </c>
      <c r="J9" s="68" t="n">
        <f aca="false">H9/3600</f>
        <v>1.30946666666667</v>
      </c>
      <c r="L9" s="66" t="n">
        <v>34755.7712</v>
      </c>
      <c r="M9" s="67" t="n">
        <v>36.7191</v>
      </c>
      <c r="N9" s="67" t="n">
        <v>41.0318</v>
      </c>
      <c r="O9" s="67" t="n">
        <v>41.6727</v>
      </c>
      <c r="P9" s="67" t="n">
        <v>4437.07</v>
      </c>
      <c r="Q9" s="67" t="n">
        <v>64.2</v>
      </c>
      <c r="R9" s="69" t="n">
        <f aca="false">P9/3600</f>
        <v>1.23251944444444</v>
      </c>
      <c r="S9" s="65"/>
      <c r="T9" s="70"/>
      <c r="U9" s="81"/>
      <c r="V9" s="50"/>
      <c r="W9" s="72"/>
      <c r="X9" s="50"/>
      <c r="Y9" s="71"/>
    </row>
    <row r="10" customFormat="false" ht="12.75" hidden="false" customHeight="false" outlineLevel="0" collapsed="false">
      <c r="A10" s="11"/>
      <c r="B10" s="16"/>
      <c r="C10" s="16" t="n">
        <v>37</v>
      </c>
      <c r="D10" s="73" t="n">
        <v>20373.2912</v>
      </c>
      <c r="E10" s="74" t="n">
        <v>33.8597</v>
      </c>
      <c r="F10" s="74" t="n">
        <v>39.5662</v>
      </c>
      <c r="G10" s="74" t="n">
        <v>40.4084</v>
      </c>
      <c r="H10" s="74" t="n">
        <v>3952.8</v>
      </c>
      <c r="I10" s="74" t="n">
        <v>51.84</v>
      </c>
      <c r="J10" s="75" t="n">
        <f aca="false">H10/3600</f>
        <v>1.098</v>
      </c>
      <c r="L10" s="73" t="n">
        <v>20375.5696</v>
      </c>
      <c r="M10" s="74" t="n">
        <v>33.8599</v>
      </c>
      <c r="N10" s="74" t="n">
        <v>39.5685</v>
      </c>
      <c r="O10" s="74" t="n">
        <v>40.4025</v>
      </c>
      <c r="P10" s="74" t="n">
        <v>4357.32</v>
      </c>
      <c r="Q10" s="74" t="n">
        <v>59.5</v>
      </c>
      <c r="R10" s="76" t="n">
        <f aca="false">P10/3600</f>
        <v>1.21036666666667</v>
      </c>
      <c r="S10" s="65"/>
      <c r="T10" s="77"/>
      <c r="U10" s="78"/>
      <c r="V10" s="78"/>
      <c r="W10" s="80"/>
      <c r="X10" s="78"/>
      <c r="Y10" s="79"/>
    </row>
    <row r="11" customFormat="false" ht="12" hidden="false" customHeight="false" outlineLevel="0" collapsed="false">
      <c r="A11" s="82"/>
      <c r="B11" s="83" t="s">
        <v>58</v>
      </c>
      <c r="C11" s="83" t="n">
        <v>22</v>
      </c>
      <c r="D11" s="61" t="n">
        <v>404224.8528</v>
      </c>
      <c r="E11" s="62" t="n">
        <v>42.2518</v>
      </c>
      <c r="F11" s="62" t="n">
        <v>40.9075</v>
      </c>
      <c r="G11" s="62" t="n">
        <v>40.4217</v>
      </c>
      <c r="H11" s="62" t="n">
        <v>14292.05</v>
      </c>
      <c r="I11" s="62" t="n">
        <v>144.52</v>
      </c>
      <c r="J11" s="63" t="n">
        <f aca="false">H11/3600</f>
        <v>3.97001388888889</v>
      </c>
      <c r="L11" s="61" t="n">
        <v>404011.7984</v>
      </c>
      <c r="M11" s="62" t="n">
        <v>42.2553</v>
      </c>
      <c r="N11" s="62" t="n">
        <v>40.9087</v>
      </c>
      <c r="O11" s="62" t="n">
        <v>40.4226</v>
      </c>
      <c r="P11" s="62" t="n">
        <v>15375.33</v>
      </c>
      <c r="Q11" s="62" t="n">
        <v>162.81</v>
      </c>
      <c r="R11" s="64" t="n">
        <f aca="false">P11/3600</f>
        <v>4.270925</v>
      </c>
      <c r="S11" s="65"/>
      <c r="T11" s="8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82"/>
      <c r="B12" s="82"/>
      <c r="C12" s="82" t="n">
        <v>27</v>
      </c>
      <c r="D12" s="66" t="n">
        <v>248247.7536</v>
      </c>
      <c r="E12" s="67" t="n">
        <v>38.6706</v>
      </c>
      <c r="F12" s="67" t="n">
        <v>38.4274</v>
      </c>
      <c r="G12" s="67" t="n">
        <v>37.1007</v>
      </c>
      <c r="H12" s="67" t="n">
        <v>12519.53</v>
      </c>
      <c r="I12" s="67" t="n">
        <v>119.44</v>
      </c>
      <c r="J12" s="68" t="n">
        <f aca="false">H12/3600</f>
        <v>3.47764722222222</v>
      </c>
      <c r="L12" s="66" t="n">
        <v>248379.9904</v>
      </c>
      <c r="M12" s="67" t="n">
        <v>38.6748</v>
      </c>
      <c r="N12" s="67" t="n">
        <v>38.4256</v>
      </c>
      <c r="O12" s="67" t="n">
        <v>37.1017</v>
      </c>
      <c r="P12" s="67" t="n">
        <v>13145.53</v>
      </c>
      <c r="Q12" s="67" t="n">
        <v>126.64</v>
      </c>
      <c r="R12" s="69" t="n">
        <f aca="false">P12/3600</f>
        <v>3.65153611111111</v>
      </c>
      <c r="S12" s="65"/>
      <c r="T12" s="70"/>
      <c r="U12" s="50"/>
      <c r="V12" s="50"/>
      <c r="W12" s="72"/>
      <c r="X12" s="50"/>
      <c r="Y12" s="71"/>
    </row>
    <row r="13" customFormat="false" ht="12" hidden="false" customHeight="false" outlineLevel="0" collapsed="false">
      <c r="A13" s="82"/>
      <c r="B13" s="82"/>
      <c r="C13" s="82" t="n">
        <v>32</v>
      </c>
      <c r="D13" s="66" t="n">
        <v>153683.0304</v>
      </c>
      <c r="E13" s="67" t="n">
        <v>34.7681</v>
      </c>
      <c r="F13" s="67" t="n">
        <v>36.8239</v>
      </c>
      <c r="G13" s="67" t="n">
        <v>35.6221</v>
      </c>
      <c r="H13" s="67" t="n">
        <v>11105.78</v>
      </c>
      <c r="I13" s="67" t="n">
        <v>113.85</v>
      </c>
      <c r="J13" s="68" t="n">
        <f aca="false">H13/3600</f>
        <v>3.08493888888889</v>
      </c>
      <c r="L13" s="66" t="n">
        <v>154308.6832</v>
      </c>
      <c r="M13" s="67" t="n">
        <v>34.773</v>
      </c>
      <c r="N13" s="67" t="n">
        <v>36.8243</v>
      </c>
      <c r="O13" s="67" t="n">
        <v>35.6232</v>
      </c>
      <c r="P13" s="67" t="n">
        <v>10610.17</v>
      </c>
      <c r="Q13" s="67" t="n">
        <v>127.66</v>
      </c>
      <c r="R13" s="69" t="n">
        <f aca="false">P13/3600</f>
        <v>2.94726944444444</v>
      </c>
      <c r="S13" s="65"/>
      <c r="T13" s="70"/>
      <c r="U13" s="50"/>
      <c r="V13" s="50"/>
      <c r="W13" s="72"/>
      <c r="X13" s="50"/>
      <c r="Y13" s="71"/>
    </row>
    <row r="14" customFormat="false" ht="12.75" hidden="false" customHeight="false" outlineLevel="0" collapsed="false">
      <c r="A14" s="82"/>
      <c r="B14" s="84"/>
      <c r="C14" s="84" t="n">
        <v>37</v>
      </c>
      <c r="D14" s="73" t="n">
        <v>81510.6704</v>
      </c>
      <c r="E14" s="74" t="n">
        <v>30.6752</v>
      </c>
      <c r="F14" s="74" t="n">
        <v>35.6464</v>
      </c>
      <c r="G14" s="74" t="n">
        <v>34.4957</v>
      </c>
      <c r="H14" s="74" t="n">
        <v>9789.51</v>
      </c>
      <c r="I14" s="74" t="n">
        <v>98.3</v>
      </c>
      <c r="J14" s="75" t="n">
        <f aca="false">H14/3600</f>
        <v>2.71930833333333</v>
      </c>
      <c r="L14" s="73" t="n">
        <v>81544.8736</v>
      </c>
      <c r="M14" s="74" t="n">
        <v>30.6772</v>
      </c>
      <c r="N14" s="74" t="n">
        <v>35.6473</v>
      </c>
      <c r="O14" s="74" t="n">
        <v>34.4966</v>
      </c>
      <c r="P14" s="74" t="n">
        <v>9228.84</v>
      </c>
      <c r="Q14" s="74" t="n">
        <v>111.96</v>
      </c>
      <c r="R14" s="76" t="n">
        <f aca="false">P14/3600</f>
        <v>2.56356666666667</v>
      </c>
      <c r="S14" s="65"/>
      <c r="T14" s="77"/>
      <c r="U14" s="78"/>
      <c r="V14" s="78"/>
      <c r="W14" s="80"/>
      <c r="X14" s="78"/>
      <c r="Y14" s="79"/>
    </row>
    <row r="15" customFormat="false" ht="12" hidden="false" customHeight="false" outlineLevel="0" collapsed="false">
      <c r="A15" s="82"/>
      <c r="B15" s="83" t="s">
        <v>66</v>
      </c>
      <c r="C15" s="83" t="n">
        <v>22</v>
      </c>
      <c r="D15" s="61" t="n">
        <v>100474.7344</v>
      </c>
      <c r="E15" s="62" t="n">
        <v>43.6781</v>
      </c>
      <c r="F15" s="62" t="n">
        <v>46.4042</v>
      </c>
      <c r="G15" s="62" t="n">
        <v>46.051</v>
      </c>
      <c r="H15" s="62" t="n">
        <v>9976.98</v>
      </c>
      <c r="I15" s="62" t="n">
        <v>98.88</v>
      </c>
      <c r="J15" s="63" t="n">
        <f aca="false">H15/3600</f>
        <v>2.77138333333333</v>
      </c>
      <c r="L15" s="61" t="n">
        <v>100327.7088</v>
      </c>
      <c r="M15" s="62" t="n">
        <v>43.6793</v>
      </c>
      <c r="N15" s="62" t="n">
        <v>46.4043</v>
      </c>
      <c r="O15" s="62" t="n">
        <v>46.0504</v>
      </c>
      <c r="P15" s="62" t="n">
        <v>10287.75</v>
      </c>
      <c r="Q15" s="62" t="n">
        <v>113.18</v>
      </c>
      <c r="R15" s="64" t="n">
        <f aca="false">P15/3600</f>
        <v>2.85770833333333</v>
      </c>
      <c r="S15" s="65"/>
      <c r="T15" s="8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82"/>
      <c r="B16" s="82"/>
      <c r="C16" s="82" t="n">
        <v>27</v>
      </c>
      <c r="D16" s="66" t="n">
        <v>46273.4688</v>
      </c>
      <c r="E16" s="67" t="n">
        <v>41.3258</v>
      </c>
      <c r="F16" s="67" t="n">
        <v>45.5733</v>
      </c>
      <c r="G16" s="67" t="n">
        <v>45.3389</v>
      </c>
      <c r="H16" s="67" t="n">
        <v>8640.8</v>
      </c>
      <c r="I16" s="67" t="n">
        <v>85.96</v>
      </c>
      <c r="J16" s="68" t="n">
        <f aca="false">H16/3600</f>
        <v>2.40022222222222</v>
      </c>
      <c r="L16" s="66" t="n">
        <v>46234.3664</v>
      </c>
      <c r="M16" s="67" t="n">
        <v>41.3263</v>
      </c>
      <c r="N16" s="67" t="n">
        <v>45.5741</v>
      </c>
      <c r="O16" s="67" t="n">
        <v>45.3387</v>
      </c>
      <c r="P16" s="67" t="n">
        <v>7976.45</v>
      </c>
      <c r="Q16" s="67" t="n">
        <v>98.19</v>
      </c>
      <c r="R16" s="69" t="n">
        <f aca="false">P16/3600</f>
        <v>2.21568055555556</v>
      </c>
      <c r="S16" s="65"/>
      <c r="T16" s="70"/>
      <c r="U16" s="50"/>
      <c r="V16" s="50"/>
      <c r="W16" s="72"/>
      <c r="X16" s="50"/>
      <c r="Y16" s="71"/>
    </row>
    <row r="17" customFormat="false" ht="12" hidden="false" customHeight="false" outlineLevel="0" collapsed="false">
      <c r="A17" s="82"/>
      <c r="B17" s="82"/>
      <c r="C17" s="82" t="n">
        <v>32</v>
      </c>
      <c r="D17" s="66" t="n">
        <v>25899.4688</v>
      </c>
      <c r="E17" s="67" t="n">
        <v>39.7801</v>
      </c>
      <c r="F17" s="67" t="n">
        <v>44.9334</v>
      </c>
      <c r="G17" s="67" t="n">
        <v>44.8663</v>
      </c>
      <c r="H17" s="67" t="n">
        <v>7306.68</v>
      </c>
      <c r="I17" s="67" t="n">
        <v>82.08</v>
      </c>
      <c r="J17" s="68" t="n">
        <f aca="false">H17/3600</f>
        <v>2.02963333333333</v>
      </c>
      <c r="L17" s="66" t="n">
        <v>25925.1552</v>
      </c>
      <c r="M17" s="67" t="n">
        <v>39.781</v>
      </c>
      <c r="N17" s="67" t="n">
        <v>44.9355</v>
      </c>
      <c r="O17" s="67" t="n">
        <v>44.8656</v>
      </c>
      <c r="P17" s="67" t="n">
        <v>7998.23</v>
      </c>
      <c r="Q17" s="67" t="n">
        <v>93.17</v>
      </c>
      <c r="R17" s="69" t="n">
        <f aca="false">P17/3600</f>
        <v>2.22173055555556</v>
      </c>
      <c r="S17" s="65"/>
      <c r="T17" s="70"/>
      <c r="U17" s="50"/>
      <c r="V17" s="50"/>
      <c r="W17" s="72"/>
      <c r="X17" s="50"/>
      <c r="Y17" s="71"/>
    </row>
    <row r="18" customFormat="false" ht="12.75" hidden="false" customHeight="false" outlineLevel="0" collapsed="false">
      <c r="A18" s="84"/>
      <c r="B18" s="84"/>
      <c r="C18" s="84" t="n">
        <v>37</v>
      </c>
      <c r="D18" s="73" t="n">
        <v>14418.4736</v>
      </c>
      <c r="E18" s="74" t="n">
        <v>38.0743</v>
      </c>
      <c r="F18" s="74" t="n">
        <v>44.465</v>
      </c>
      <c r="G18" s="74" t="n">
        <v>44.3583</v>
      </c>
      <c r="H18" s="74" t="n">
        <v>7508.59</v>
      </c>
      <c r="I18" s="74" t="n">
        <v>82.62</v>
      </c>
      <c r="J18" s="75" t="n">
        <f aca="false">H18/3600</f>
        <v>2.08571944444444</v>
      </c>
      <c r="L18" s="73" t="n">
        <v>14454.8064</v>
      </c>
      <c r="M18" s="74" t="n">
        <v>38.0759</v>
      </c>
      <c r="N18" s="74" t="n">
        <v>44.4681</v>
      </c>
      <c r="O18" s="74" t="n">
        <v>44.3552</v>
      </c>
      <c r="P18" s="74" t="n">
        <v>7416.32</v>
      </c>
      <c r="Q18" s="74" t="n">
        <v>88.14</v>
      </c>
      <c r="R18" s="76" t="n">
        <f aca="false">P18/3600</f>
        <v>2.06008888888889</v>
      </c>
      <c r="S18" s="65"/>
      <c r="T18" s="77"/>
      <c r="U18" s="78"/>
      <c r="V18" s="78"/>
      <c r="W18" s="80"/>
      <c r="X18" s="78"/>
      <c r="Y18" s="7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5" t="n">
        <v>22261.044</v>
      </c>
      <c r="E19" s="86" t="n">
        <v>42.6983</v>
      </c>
      <c r="F19" s="86" t="n">
        <v>44.4279</v>
      </c>
      <c r="G19" s="86" t="n">
        <v>45.8976</v>
      </c>
      <c r="H19" s="86" t="n">
        <v>4336.47</v>
      </c>
      <c r="I19" s="86" t="n">
        <v>42.8</v>
      </c>
      <c r="J19" s="63" t="n">
        <f aca="false">H19/3600</f>
        <v>1.204575</v>
      </c>
      <c r="L19" s="85" t="n">
        <v>22227.64</v>
      </c>
      <c r="M19" s="86" t="n">
        <v>42.6986</v>
      </c>
      <c r="N19" s="86" t="n">
        <v>44.4281</v>
      </c>
      <c r="O19" s="86" t="n">
        <v>45.8979</v>
      </c>
      <c r="P19" s="86" t="n">
        <v>4489.24</v>
      </c>
      <c r="Q19" s="86" t="n">
        <v>48.73</v>
      </c>
      <c r="R19" s="63" t="n">
        <f aca="false">P19/3600</f>
        <v>1.24701111111111</v>
      </c>
      <c r="S19" s="65"/>
      <c r="T19" s="8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7" t="n">
        <v>12119.1664</v>
      </c>
      <c r="E20" s="88" t="n">
        <v>41.0125</v>
      </c>
      <c r="F20" s="88" t="n">
        <v>42.5681</v>
      </c>
      <c r="G20" s="88" t="n">
        <v>43.5782</v>
      </c>
      <c r="H20" s="88" t="n">
        <v>3677.52</v>
      </c>
      <c r="I20" s="88" t="n">
        <v>38.87</v>
      </c>
      <c r="J20" s="68" t="n">
        <f aca="false">H20/3600</f>
        <v>1.02153333333333</v>
      </c>
      <c r="L20" s="87" t="n">
        <v>12110.4072</v>
      </c>
      <c r="M20" s="88" t="n">
        <v>41.0126</v>
      </c>
      <c r="N20" s="88" t="n">
        <v>42.5685</v>
      </c>
      <c r="O20" s="88" t="n">
        <v>43.579</v>
      </c>
      <c r="P20" s="88" t="n">
        <v>3732.81</v>
      </c>
      <c r="Q20" s="88" t="n">
        <v>42.32</v>
      </c>
      <c r="R20" s="68" t="n">
        <f aca="false">P20/3600</f>
        <v>1.03689166666667</v>
      </c>
      <c r="S20" s="65"/>
      <c r="T20" s="70"/>
      <c r="U20" s="50"/>
      <c r="V20" s="50"/>
      <c r="W20" s="72"/>
      <c r="X20" s="50"/>
      <c r="Y20" s="71"/>
    </row>
    <row r="21" customFormat="false" ht="12" hidden="false" customHeight="false" outlineLevel="0" collapsed="false">
      <c r="A21" s="11"/>
      <c r="B21" s="11"/>
      <c r="C21" s="11" t="n">
        <v>32</v>
      </c>
      <c r="D21" s="87" t="n">
        <v>6817.14</v>
      </c>
      <c r="E21" s="88" t="n">
        <v>38.9572</v>
      </c>
      <c r="F21" s="88" t="n">
        <v>41.0997</v>
      </c>
      <c r="G21" s="88" t="n">
        <v>42.0303</v>
      </c>
      <c r="H21" s="88" t="n">
        <v>3375.28</v>
      </c>
      <c r="I21" s="88" t="n">
        <v>36.11</v>
      </c>
      <c r="J21" s="68" t="n">
        <f aca="false">H21/3600</f>
        <v>0.937577777777778</v>
      </c>
      <c r="L21" s="87" t="n">
        <v>6814.6472</v>
      </c>
      <c r="M21" s="88" t="n">
        <v>38.9575</v>
      </c>
      <c r="N21" s="88" t="n">
        <v>41.0978</v>
      </c>
      <c r="O21" s="88" t="n">
        <v>42.0287</v>
      </c>
      <c r="P21" s="88" t="n">
        <v>3365.01</v>
      </c>
      <c r="Q21" s="88" t="n">
        <v>39.33</v>
      </c>
      <c r="R21" s="68" t="n">
        <f aca="false">P21/3600</f>
        <v>0.934725</v>
      </c>
      <c r="S21" s="65"/>
      <c r="T21" s="70"/>
      <c r="U21" s="50"/>
      <c r="V21" s="50"/>
      <c r="W21" s="72"/>
      <c r="X21" s="50"/>
      <c r="Y21" s="71"/>
    </row>
    <row r="22" customFormat="false" ht="12.75" hidden="false" customHeight="false" outlineLevel="0" collapsed="false">
      <c r="A22" s="11"/>
      <c r="B22" s="16"/>
      <c r="C22" s="16" t="n">
        <v>37</v>
      </c>
      <c r="D22" s="89" t="n">
        <v>3795.372</v>
      </c>
      <c r="E22" s="90" t="n">
        <v>36.5132</v>
      </c>
      <c r="F22" s="90" t="n">
        <v>40.0523</v>
      </c>
      <c r="G22" s="90" t="n">
        <v>41.1348</v>
      </c>
      <c r="H22" s="90" t="n">
        <v>3179.84</v>
      </c>
      <c r="I22" s="90" t="n">
        <v>32.4</v>
      </c>
      <c r="J22" s="75" t="n">
        <f aca="false">H22/3600</f>
        <v>0.883288888888889</v>
      </c>
      <c r="L22" s="89" t="n">
        <v>3795.66</v>
      </c>
      <c r="M22" s="90" t="n">
        <v>36.5133</v>
      </c>
      <c r="N22" s="90" t="n">
        <v>40.052</v>
      </c>
      <c r="O22" s="90" t="n">
        <v>41.1332</v>
      </c>
      <c r="P22" s="90" t="n">
        <v>3142.04</v>
      </c>
      <c r="Q22" s="90" t="n">
        <v>36.87</v>
      </c>
      <c r="R22" s="75" t="n">
        <f aca="false">P22/3600</f>
        <v>0.872788888888889</v>
      </c>
      <c r="S22" s="65"/>
      <c r="T22" s="77"/>
      <c r="U22" s="78"/>
      <c r="V22" s="78"/>
      <c r="W22" s="80"/>
      <c r="X22" s="78"/>
      <c r="Y22" s="7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5" t="n">
        <v>52654.6248</v>
      </c>
      <c r="E23" s="86" t="n">
        <v>41.6874</v>
      </c>
      <c r="F23" s="86" t="n">
        <v>43.2003</v>
      </c>
      <c r="G23" s="86" t="n">
        <v>44.0427</v>
      </c>
      <c r="H23" s="86" t="n">
        <v>5128.47</v>
      </c>
      <c r="I23" s="86" t="n">
        <v>60.24</v>
      </c>
      <c r="J23" s="63" t="n">
        <f aca="false">H23/3600</f>
        <v>1.424575</v>
      </c>
      <c r="L23" s="85" t="n">
        <v>52635.1736</v>
      </c>
      <c r="M23" s="86" t="n">
        <v>41.6894</v>
      </c>
      <c r="N23" s="86" t="n">
        <v>43.2021</v>
      </c>
      <c r="O23" s="86" t="n">
        <v>44.0425</v>
      </c>
      <c r="P23" s="86" t="n">
        <v>5421.86</v>
      </c>
      <c r="Q23" s="86" t="n">
        <v>70.48</v>
      </c>
      <c r="R23" s="63" t="n">
        <f aca="false">P23/3600</f>
        <v>1.50607222222222</v>
      </c>
      <c r="S23" s="65"/>
      <c r="T23" s="8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7" t="n">
        <v>28559.7768</v>
      </c>
      <c r="E24" s="88" t="n">
        <v>38.6147</v>
      </c>
      <c r="F24" s="88" t="n">
        <v>40.5552</v>
      </c>
      <c r="G24" s="88" t="n">
        <v>41.2651</v>
      </c>
      <c r="H24" s="88" t="n">
        <v>4267.48</v>
      </c>
      <c r="I24" s="88" t="n">
        <v>51.06</v>
      </c>
      <c r="J24" s="68" t="n">
        <f aca="false">H24/3600</f>
        <v>1.18541111111111</v>
      </c>
      <c r="L24" s="87" t="n">
        <v>28566.9232</v>
      </c>
      <c r="M24" s="88" t="n">
        <v>38.6156</v>
      </c>
      <c r="N24" s="88" t="n">
        <v>40.5573</v>
      </c>
      <c r="O24" s="88" t="n">
        <v>41.2688</v>
      </c>
      <c r="P24" s="88" t="n">
        <v>4450.77</v>
      </c>
      <c r="Q24" s="88" t="n">
        <v>55.12</v>
      </c>
      <c r="R24" s="68" t="n">
        <f aca="false">P24/3600</f>
        <v>1.236325</v>
      </c>
      <c r="S24" s="65"/>
      <c r="T24" s="70"/>
      <c r="U24" s="50"/>
      <c r="V24" s="50"/>
      <c r="W24" s="72"/>
      <c r="X24" s="50"/>
      <c r="Y24" s="71"/>
    </row>
    <row r="25" customFormat="false" ht="12" hidden="false" customHeight="false" outlineLevel="0" collapsed="false">
      <c r="A25" s="11"/>
      <c r="B25" s="11"/>
      <c r="C25" s="11" t="n">
        <v>32</v>
      </c>
      <c r="D25" s="87" t="n">
        <v>14815.5544</v>
      </c>
      <c r="E25" s="88" t="n">
        <v>35.6266</v>
      </c>
      <c r="F25" s="88" t="n">
        <v>38.6022</v>
      </c>
      <c r="G25" s="88" t="n">
        <v>39.6354</v>
      </c>
      <c r="H25" s="88" t="n">
        <v>3785.18</v>
      </c>
      <c r="I25" s="88" t="n">
        <v>44.01</v>
      </c>
      <c r="J25" s="68" t="n">
        <f aca="false">H25/3600</f>
        <v>1.05143888888889</v>
      </c>
      <c r="L25" s="87" t="n">
        <v>14818.6872</v>
      </c>
      <c r="M25" s="88" t="n">
        <v>35.6271</v>
      </c>
      <c r="N25" s="88" t="n">
        <v>38.6032</v>
      </c>
      <c r="O25" s="88" t="n">
        <v>39.635</v>
      </c>
      <c r="P25" s="88" t="n">
        <v>3824.67</v>
      </c>
      <c r="Q25" s="88" t="n">
        <v>49.51</v>
      </c>
      <c r="R25" s="68" t="n">
        <f aca="false">P25/3600</f>
        <v>1.06240833333333</v>
      </c>
      <c r="S25" s="65"/>
      <c r="T25" s="70"/>
      <c r="U25" s="50"/>
      <c r="V25" s="50"/>
      <c r="W25" s="72"/>
      <c r="X25" s="50"/>
      <c r="Y25" s="71"/>
    </row>
    <row r="26" customFormat="false" ht="12.75" hidden="false" customHeight="false" outlineLevel="0" collapsed="false">
      <c r="A26" s="11"/>
      <c r="B26" s="16"/>
      <c r="C26" s="16" t="n">
        <v>37</v>
      </c>
      <c r="D26" s="89" t="n">
        <v>7276.0624</v>
      </c>
      <c r="E26" s="90" t="n">
        <v>32.793</v>
      </c>
      <c r="F26" s="90" t="n">
        <v>37.3325</v>
      </c>
      <c r="G26" s="90" t="n">
        <v>38.7971</v>
      </c>
      <c r="H26" s="90" t="n">
        <v>3427.8</v>
      </c>
      <c r="I26" s="90" t="n">
        <v>37.35</v>
      </c>
      <c r="J26" s="75" t="n">
        <f aca="false">H26/3600</f>
        <v>0.952166666666667</v>
      </c>
      <c r="L26" s="89" t="n">
        <v>7277.8248</v>
      </c>
      <c r="M26" s="90" t="n">
        <v>32.7934</v>
      </c>
      <c r="N26" s="90" t="n">
        <v>37.3325</v>
      </c>
      <c r="O26" s="90" t="n">
        <v>38.7943</v>
      </c>
      <c r="P26" s="90" t="n">
        <v>3399.41</v>
      </c>
      <c r="Q26" s="90" t="n">
        <v>42.96</v>
      </c>
      <c r="R26" s="75" t="n">
        <f aca="false">P26/3600</f>
        <v>0.944280555555556</v>
      </c>
      <c r="S26" s="65"/>
      <c r="T26" s="77"/>
      <c r="U26" s="78"/>
      <c r="V26" s="78"/>
      <c r="W26" s="80"/>
      <c r="X26" s="78"/>
      <c r="Y26" s="7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5" t="n">
        <v>105659.5656</v>
      </c>
      <c r="E27" s="86" t="n">
        <v>40.602</v>
      </c>
      <c r="F27" s="86" t="n">
        <v>41.6534</v>
      </c>
      <c r="G27" s="86" t="n">
        <v>44.0656</v>
      </c>
      <c r="H27" s="86" t="n">
        <v>10043.44</v>
      </c>
      <c r="I27" s="86" t="n">
        <v>129.9</v>
      </c>
      <c r="J27" s="63" t="n">
        <f aca="false">H27/3600</f>
        <v>2.78984444444445</v>
      </c>
      <c r="L27" s="85" t="n">
        <v>105610.5984</v>
      </c>
      <c r="M27" s="86" t="n">
        <v>40.6019</v>
      </c>
      <c r="N27" s="86" t="n">
        <v>41.6535</v>
      </c>
      <c r="O27" s="86" t="n">
        <v>44.0656</v>
      </c>
      <c r="P27" s="86" t="n">
        <v>10780.69</v>
      </c>
      <c r="Q27" s="86" t="n">
        <v>140.44</v>
      </c>
      <c r="R27" s="63" t="n">
        <f aca="false">P27/3600</f>
        <v>2.99463611111111</v>
      </c>
      <c r="S27" s="65"/>
      <c r="T27" s="8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7" t="n">
        <v>48482.9664</v>
      </c>
      <c r="E28" s="88" t="n">
        <v>37.9368</v>
      </c>
      <c r="F28" s="88" t="n">
        <v>39.3706</v>
      </c>
      <c r="G28" s="88" t="n">
        <v>41.8915</v>
      </c>
      <c r="H28" s="88" t="n">
        <v>8187.13</v>
      </c>
      <c r="I28" s="88" t="n">
        <v>100.35</v>
      </c>
      <c r="J28" s="68" t="n">
        <f aca="false">H28/3600</f>
        <v>2.27420277777778</v>
      </c>
      <c r="L28" s="87" t="n">
        <v>48484.0144</v>
      </c>
      <c r="M28" s="88" t="n">
        <v>37.9376</v>
      </c>
      <c r="N28" s="88" t="n">
        <v>39.371</v>
      </c>
      <c r="O28" s="88" t="n">
        <v>41.8917</v>
      </c>
      <c r="P28" s="88" t="n">
        <v>9436.5</v>
      </c>
      <c r="Q28" s="88" t="n">
        <v>112.65</v>
      </c>
      <c r="R28" s="68" t="n">
        <f aca="false">P28/3600</f>
        <v>2.62125</v>
      </c>
      <c r="S28" s="65"/>
      <c r="T28" s="70"/>
      <c r="U28" s="50"/>
      <c r="V28" s="50"/>
      <c r="W28" s="72"/>
      <c r="X28" s="50"/>
      <c r="Y28" s="71"/>
    </row>
    <row r="29" customFormat="false" ht="12" hidden="false" customHeight="false" outlineLevel="0" collapsed="false">
      <c r="A29" s="11"/>
      <c r="B29" s="11"/>
      <c r="C29" s="11" t="n">
        <v>32</v>
      </c>
      <c r="D29" s="87" t="n">
        <v>26225.5344</v>
      </c>
      <c r="E29" s="88" t="n">
        <v>35.7049</v>
      </c>
      <c r="F29" s="88" t="n">
        <v>38.2548</v>
      </c>
      <c r="G29" s="88" t="n">
        <v>40.1454</v>
      </c>
      <c r="H29" s="88" t="n">
        <v>7650.34</v>
      </c>
      <c r="I29" s="88" t="n">
        <v>87.78</v>
      </c>
      <c r="J29" s="68" t="n">
        <f aca="false">H29/3600</f>
        <v>2.12509444444444</v>
      </c>
      <c r="L29" s="87" t="n">
        <v>26235.3536</v>
      </c>
      <c r="M29" s="88" t="n">
        <v>35.7053</v>
      </c>
      <c r="N29" s="88" t="n">
        <v>38.2552</v>
      </c>
      <c r="O29" s="88" t="n">
        <v>40.1471</v>
      </c>
      <c r="P29" s="88" t="n">
        <v>7799.97</v>
      </c>
      <c r="Q29" s="88" t="n">
        <v>103.88</v>
      </c>
      <c r="R29" s="68" t="n">
        <f aca="false">P29/3600</f>
        <v>2.16665833333333</v>
      </c>
      <c r="S29" s="65"/>
      <c r="T29" s="70"/>
      <c r="U29" s="50"/>
      <c r="V29" s="50"/>
      <c r="W29" s="72"/>
      <c r="X29" s="50"/>
      <c r="Y29" s="71"/>
    </row>
    <row r="30" customFormat="false" ht="12.75" hidden="false" customHeight="false" outlineLevel="0" collapsed="false">
      <c r="A30" s="11"/>
      <c r="B30" s="16"/>
      <c r="C30" s="16" t="n">
        <v>37</v>
      </c>
      <c r="D30" s="89" t="n">
        <v>14203.892</v>
      </c>
      <c r="E30" s="90" t="n">
        <v>33.2792</v>
      </c>
      <c r="F30" s="90" t="n">
        <v>37.4189</v>
      </c>
      <c r="G30" s="90" t="n">
        <v>38.8662</v>
      </c>
      <c r="H30" s="90" t="n">
        <v>7089.9</v>
      </c>
      <c r="I30" s="90" t="n">
        <v>80.25</v>
      </c>
      <c r="J30" s="75" t="n">
        <f aca="false">H30/3600</f>
        <v>1.96941666666667</v>
      </c>
      <c r="L30" s="89" t="n">
        <v>14206.66</v>
      </c>
      <c r="M30" s="90" t="n">
        <v>33.2799</v>
      </c>
      <c r="N30" s="90" t="n">
        <v>37.4213</v>
      </c>
      <c r="O30" s="90" t="n">
        <v>38.8679</v>
      </c>
      <c r="P30" s="90" t="n">
        <v>6488.18</v>
      </c>
      <c r="Q30" s="90" t="n">
        <v>88.28</v>
      </c>
      <c r="R30" s="75" t="n">
        <f aca="false">P30/3600</f>
        <v>1.80227222222222</v>
      </c>
      <c r="S30" s="65"/>
      <c r="T30" s="77"/>
      <c r="U30" s="78"/>
      <c r="V30" s="78"/>
      <c r="W30" s="80"/>
      <c r="X30" s="78"/>
      <c r="Y30" s="7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5" t="n">
        <v>71104.1576</v>
      </c>
      <c r="E31" s="86" t="n">
        <v>41.2879</v>
      </c>
      <c r="F31" s="86" t="n">
        <v>44.3086</v>
      </c>
      <c r="G31" s="86" t="n">
        <v>45.8422</v>
      </c>
      <c r="H31" s="86" t="n">
        <v>10112.59</v>
      </c>
      <c r="I31" s="86" t="n">
        <v>108.78</v>
      </c>
      <c r="J31" s="63" t="n">
        <f aca="false">H31/3600</f>
        <v>2.80905277777778</v>
      </c>
      <c r="L31" s="85" t="n">
        <v>71120.2376</v>
      </c>
      <c r="M31" s="86" t="n">
        <v>41.2882</v>
      </c>
      <c r="N31" s="86" t="n">
        <v>44.3101</v>
      </c>
      <c r="O31" s="86" t="n">
        <v>45.8437</v>
      </c>
      <c r="P31" s="86" t="n">
        <v>10634.57</v>
      </c>
      <c r="Q31" s="86" t="n">
        <v>125.79</v>
      </c>
      <c r="R31" s="63" t="n">
        <f aca="false">P31/3600</f>
        <v>2.95404722222222</v>
      </c>
      <c r="S31" s="65"/>
      <c r="T31" s="8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7" t="n">
        <v>29000.3424</v>
      </c>
      <c r="E32" s="88" t="n">
        <v>38.7199</v>
      </c>
      <c r="F32" s="88" t="n">
        <v>42.7523</v>
      </c>
      <c r="G32" s="88" t="n">
        <v>43.6199</v>
      </c>
      <c r="H32" s="88" t="n">
        <v>8253.04</v>
      </c>
      <c r="I32" s="88" t="n">
        <v>90.63</v>
      </c>
      <c r="J32" s="68" t="n">
        <f aca="false">H32/3600</f>
        <v>2.29251111111111</v>
      </c>
      <c r="L32" s="87" t="n">
        <v>28995.3928</v>
      </c>
      <c r="M32" s="88" t="n">
        <v>38.7199</v>
      </c>
      <c r="N32" s="88" t="n">
        <v>42.7535</v>
      </c>
      <c r="O32" s="88" t="n">
        <v>43.6201</v>
      </c>
      <c r="P32" s="88" t="n">
        <v>7898.52</v>
      </c>
      <c r="Q32" s="88" t="n">
        <v>100.53</v>
      </c>
      <c r="R32" s="68" t="n">
        <f aca="false">P32/3600</f>
        <v>2.19403333333333</v>
      </c>
      <c r="S32" s="65"/>
      <c r="T32" s="70"/>
      <c r="U32" s="50"/>
      <c r="V32" s="50"/>
      <c r="W32" s="72"/>
      <c r="X32" s="50"/>
      <c r="Y32" s="71"/>
    </row>
    <row r="33" customFormat="false" ht="12" hidden="false" customHeight="false" outlineLevel="0" collapsed="false">
      <c r="A33" s="11"/>
      <c r="B33" s="11"/>
      <c r="C33" s="11" t="n">
        <v>32</v>
      </c>
      <c r="D33" s="87" t="n">
        <v>15048.7352</v>
      </c>
      <c r="E33" s="88" t="n">
        <v>36.943</v>
      </c>
      <c r="F33" s="88" t="n">
        <v>41.3355</v>
      </c>
      <c r="G33" s="88" t="n">
        <v>41.6867</v>
      </c>
      <c r="H33" s="88" t="n">
        <v>6603.93</v>
      </c>
      <c r="I33" s="88" t="n">
        <v>80.8</v>
      </c>
      <c r="J33" s="68" t="n">
        <f aca="false">H33/3600</f>
        <v>1.834425</v>
      </c>
      <c r="L33" s="87" t="n">
        <v>15050.2936</v>
      </c>
      <c r="M33" s="88" t="n">
        <v>36.9433</v>
      </c>
      <c r="N33" s="88" t="n">
        <v>41.3371</v>
      </c>
      <c r="O33" s="88" t="n">
        <v>41.6894</v>
      </c>
      <c r="P33" s="88" t="n">
        <v>7321.04</v>
      </c>
      <c r="Q33" s="88" t="n">
        <v>91.82</v>
      </c>
      <c r="R33" s="68" t="n">
        <f aca="false">P33/3600</f>
        <v>2.03362222222222</v>
      </c>
      <c r="S33" s="65"/>
      <c r="T33" s="70"/>
      <c r="U33" s="50"/>
      <c r="V33" s="50"/>
      <c r="W33" s="72"/>
      <c r="X33" s="50"/>
      <c r="Y33" s="71"/>
    </row>
    <row r="34" customFormat="false" ht="12.75" hidden="false" customHeight="false" outlineLevel="0" collapsed="false">
      <c r="A34" s="11"/>
      <c r="B34" s="16"/>
      <c r="C34" s="16" t="n">
        <v>37</v>
      </c>
      <c r="D34" s="89" t="n">
        <v>8374.3424</v>
      </c>
      <c r="E34" s="90" t="n">
        <v>34.9663</v>
      </c>
      <c r="F34" s="90" t="n">
        <v>40.2407</v>
      </c>
      <c r="G34" s="90" t="n">
        <v>40.2548</v>
      </c>
      <c r="H34" s="90" t="n">
        <v>6727.44</v>
      </c>
      <c r="I34" s="90" t="n">
        <v>75.09</v>
      </c>
      <c r="J34" s="75" t="n">
        <f aca="false">H34/3600</f>
        <v>1.86873333333333</v>
      </c>
      <c r="L34" s="89" t="n">
        <v>8375.0816</v>
      </c>
      <c r="M34" s="90" t="n">
        <v>34.9673</v>
      </c>
      <c r="N34" s="90" t="n">
        <v>40.2379</v>
      </c>
      <c r="O34" s="90" t="n">
        <v>40.2539</v>
      </c>
      <c r="P34" s="90" t="n">
        <v>6788.01</v>
      </c>
      <c r="Q34" s="90" t="n">
        <v>83.92</v>
      </c>
      <c r="R34" s="75" t="n">
        <f aca="false">P34/3600</f>
        <v>1.88555833333333</v>
      </c>
      <c r="S34" s="65"/>
      <c r="T34" s="77"/>
      <c r="U34" s="78"/>
      <c r="V34" s="78"/>
      <c r="W34" s="80"/>
      <c r="X34" s="78"/>
      <c r="Y34" s="7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5" t="n">
        <v>179191.8312</v>
      </c>
      <c r="E35" s="86" t="n">
        <v>42.331</v>
      </c>
      <c r="F35" s="86" t="n">
        <v>42.6444</v>
      </c>
      <c r="G35" s="86" t="n">
        <v>44.3814</v>
      </c>
      <c r="H35" s="86" t="n">
        <v>12682.41</v>
      </c>
      <c r="I35" s="86" t="n">
        <v>166.24</v>
      </c>
      <c r="J35" s="63" t="n">
        <f aca="false">H35/3600</f>
        <v>3.52289166666667</v>
      </c>
      <c r="L35" s="85" t="n">
        <v>179237.0704</v>
      </c>
      <c r="M35" s="86" t="n">
        <v>42.3344</v>
      </c>
      <c r="N35" s="86" t="n">
        <v>42.6446</v>
      </c>
      <c r="O35" s="86" t="n">
        <v>44.3849</v>
      </c>
      <c r="P35" s="86" t="n">
        <v>14826.46</v>
      </c>
      <c r="Q35" s="86" t="n">
        <v>189.62</v>
      </c>
      <c r="R35" s="63" t="n">
        <f aca="false">P35/3600</f>
        <v>4.11846111111111</v>
      </c>
      <c r="S35" s="65"/>
      <c r="T35" s="8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7" t="n">
        <v>78876.684</v>
      </c>
      <c r="E36" s="88" t="n">
        <v>37.0866</v>
      </c>
      <c r="F36" s="88" t="n">
        <v>40.6703</v>
      </c>
      <c r="G36" s="88" t="n">
        <v>42.8277</v>
      </c>
      <c r="H36" s="88" t="n">
        <v>11268.08</v>
      </c>
      <c r="I36" s="88" t="n">
        <v>129.05</v>
      </c>
      <c r="J36" s="68" t="n">
        <f aca="false">H36/3600</f>
        <v>3.13002222222222</v>
      </c>
      <c r="L36" s="87" t="n">
        <v>78883.9704</v>
      </c>
      <c r="M36" s="88" t="n">
        <v>37.0869</v>
      </c>
      <c r="N36" s="88" t="n">
        <v>40.6699</v>
      </c>
      <c r="O36" s="88" t="n">
        <v>42.8266</v>
      </c>
      <c r="P36" s="88" t="n">
        <v>11920.2</v>
      </c>
      <c r="Q36" s="88" t="n">
        <v>138.03</v>
      </c>
      <c r="R36" s="68" t="n">
        <f aca="false">P36/3600</f>
        <v>3.31116666666667</v>
      </c>
      <c r="S36" s="65"/>
      <c r="T36" s="70"/>
      <c r="U36" s="50"/>
      <c r="V36" s="50"/>
      <c r="W36" s="72"/>
      <c r="X36" s="50"/>
      <c r="Y36" s="71"/>
    </row>
    <row r="37" customFormat="false" ht="12" hidden="false" customHeight="false" outlineLevel="0" collapsed="false">
      <c r="A37" s="11"/>
      <c r="B37" s="11"/>
      <c r="C37" s="11" t="n">
        <v>32</v>
      </c>
      <c r="D37" s="87" t="n">
        <v>40090.3208</v>
      </c>
      <c r="E37" s="88" t="n">
        <v>34.4879</v>
      </c>
      <c r="F37" s="88" t="n">
        <v>39.1696</v>
      </c>
      <c r="G37" s="88" t="n">
        <v>41.5321</v>
      </c>
      <c r="H37" s="88" t="n">
        <v>8841.37</v>
      </c>
      <c r="I37" s="88" t="n">
        <v>113.29</v>
      </c>
      <c r="J37" s="68" t="n">
        <f aca="false">H37/3600</f>
        <v>2.45593611111111</v>
      </c>
      <c r="L37" s="87" t="n">
        <v>40098.2696</v>
      </c>
      <c r="M37" s="88" t="n">
        <v>34.4882</v>
      </c>
      <c r="N37" s="88" t="n">
        <v>39.1685</v>
      </c>
      <c r="O37" s="88" t="n">
        <v>41.5326</v>
      </c>
      <c r="P37" s="88" t="n">
        <v>9974.87</v>
      </c>
      <c r="Q37" s="88" t="n">
        <v>128.92</v>
      </c>
      <c r="R37" s="68" t="n">
        <f aca="false">P37/3600</f>
        <v>2.77079722222222</v>
      </c>
      <c r="S37" s="65"/>
      <c r="T37" s="70"/>
      <c r="U37" s="50"/>
      <c r="V37" s="50"/>
      <c r="W37" s="72"/>
      <c r="X37" s="50"/>
      <c r="Y37" s="71"/>
    </row>
    <row r="38" customFormat="false" ht="12.75" hidden="false" customHeight="false" outlineLevel="0" collapsed="false">
      <c r="A38" s="16"/>
      <c r="B38" s="16"/>
      <c r="C38" s="16" t="n">
        <v>37</v>
      </c>
      <c r="D38" s="89" t="n">
        <v>21614.1232</v>
      </c>
      <c r="E38" s="90" t="n">
        <v>32.0368</v>
      </c>
      <c r="F38" s="90" t="n">
        <v>38.1531</v>
      </c>
      <c r="G38" s="90" t="n">
        <v>40.5809</v>
      </c>
      <c r="H38" s="90" t="n">
        <v>7955.53</v>
      </c>
      <c r="I38" s="90" t="n">
        <v>105.98</v>
      </c>
      <c r="J38" s="75" t="n">
        <f aca="false">H38/3600</f>
        <v>2.20986944444444</v>
      </c>
      <c r="L38" s="89" t="n">
        <v>21622.4032</v>
      </c>
      <c r="M38" s="90" t="n">
        <v>32.0369</v>
      </c>
      <c r="N38" s="90" t="n">
        <v>38.1555</v>
      </c>
      <c r="O38" s="90" t="n">
        <v>40.5824</v>
      </c>
      <c r="P38" s="90" t="n">
        <v>8880.77</v>
      </c>
      <c r="Q38" s="90" t="n">
        <v>117.38</v>
      </c>
      <c r="R38" s="75" t="n">
        <f aca="false">P38/3600</f>
        <v>2.46688055555556</v>
      </c>
      <c r="S38" s="65"/>
      <c r="T38" s="77"/>
      <c r="U38" s="78"/>
      <c r="V38" s="78"/>
      <c r="W38" s="80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5" t="n">
        <v>20724.656</v>
      </c>
      <c r="E39" s="86" t="n">
        <v>41.7547</v>
      </c>
      <c r="F39" s="86" t="n">
        <v>43.6767</v>
      </c>
      <c r="G39" s="86" t="n">
        <v>44.2324</v>
      </c>
      <c r="H39" s="86" t="n">
        <v>2119.35</v>
      </c>
      <c r="I39" s="86" t="n">
        <v>28.14</v>
      </c>
      <c r="J39" s="63" t="n">
        <f aca="false">H39/3600</f>
        <v>0.588708333333333</v>
      </c>
      <c r="L39" s="85" t="n">
        <v>20724.2504</v>
      </c>
      <c r="M39" s="86" t="n">
        <v>41.7545</v>
      </c>
      <c r="N39" s="86" t="n">
        <v>43.6725</v>
      </c>
      <c r="O39" s="86" t="n">
        <v>44.2336</v>
      </c>
      <c r="P39" s="86" t="n">
        <v>2255.73</v>
      </c>
      <c r="Q39" s="86" t="n">
        <v>32.47</v>
      </c>
      <c r="R39" s="63" t="n">
        <f aca="false">P39/3600</f>
        <v>0.626591666666667</v>
      </c>
      <c r="S39" s="65"/>
      <c r="T39" s="8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7" t="n">
        <v>11201.0736</v>
      </c>
      <c r="E40" s="88" t="n">
        <v>38.3686</v>
      </c>
      <c r="F40" s="88" t="n">
        <v>40.7688</v>
      </c>
      <c r="G40" s="88" t="n">
        <v>40.9206</v>
      </c>
      <c r="H40" s="88" t="n">
        <v>1791.92</v>
      </c>
      <c r="I40" s="88" t="n">
        <v>23.93</v>
      </c>
      <c r="J40" s="68" t="n">
        <f aca="false">H40/3600</f>
        <v>0.497755555555556</v>
      </c>
      <c r="L40" s="87" t="n">
        <v>11199.2584</v>
      </c>
      <c r="M40" s="88" t="n">
        <v>38.3674</v>
      </c>
      <c r="N40" s="88" t="n">
        <v>40.7734</v>
      </c>
      <c r="O40" s="88" t="n">
        <v>40.9183</v>
      </c>
      <c r="P40" s="88" t="n">
        <v>1887.55</v>
      </c>
      <c r="Q40" s="88" t="n">
        <v>26.14</v>
      </c>
      <c r="R40" s="68" t="n">
        <f aca="false">P40/3600</f>
        <v>0.524319444444444</v>
      </c>
      <c r="S40" s="65"/>
      <c r="T40" s="70"/>
      <c r="U40" s="50"/>
      <c r="V40" s="50"/>
      <c r="W40" s="72"/>
      <c r="X40" s="50"/>
      <c r="Y40" s="71"/>
    </row>
    <row r="41" customFormat="false" ht="12" hidden="false" customHeight="false" outlineLevel="0" collapsed="false">
      <c r="A41" s="11"/>
      <c r="B41" s="11"/>
      <c r="C41" s="11" t="n">
        <v>32</v>
      </c>
      <c r="D41" s="87" t="n">
        <v>5982.8144</v>
      </c>
      <c r="E41" s="88" t="n">
        <v>35.4079</v>
      </c>
      <c r="F41" s="88" t="n">
        <v>38.5607</v>
      </c>
      <c r="G41" s="88" t="n">
        <v>38.4869</v>
      </c>
      <c r="H41" s="88" t="n">
        <v>1452.16</v>
      </c>
      <c r="I41" s="88" t="n">
        <v>19.2</v>
      </c>
      <c r="J41" s="68" t="n">
        <f aca="false">H41/3600</f>
        <v>0.403377777777778</v>
      </c>
      <c r="L41" s="87" t="n">
        <v>5983.2032</v>
      </c>
      <c r="M41" s="88" t="n">
        <v>35.4074</v>
      </c>
      <c r="N41" s="88" t="n">
        <v>38.5591</v>
      </c>
      <c r="O41" s="88" t="n">
        <v>38.4887</v>
      </c>
      <c r="P41" s="88" t="n">
        <v>1660.39</v>
      </c>
      <c r="Q41" s="88" t="n">
        <v>21.65</v>
      </c>
      <c r="R41" s="68" t="n">
        <f aca="false">P41/3600</f>
        <v>0.461219444444444</v>
      </c>
      <c r="S41" s="65"/>
      <c r="T41" s="70"/>
      <c r="U41" s="50"/>
      <c r="V41" s="50"/>
      <c r="W41" s="72"/>
      <c r="X41" s="50"/>
      <c r="Y41" s="71"/>
    </row>
    <row r="42" customFormat="false" ht="12.75" hidden="false" customHeight="false" outlineLevel="0" collapsed="false">
      <c r="A42" s="11"/>
      <c r="B42" s="16"/>
      <c r="C42" s="16" t="n">
        <v>37</v>
      </c>
      <c r="D42" s="89" t="n">
        <v>3302.3696</v>
      </c>
      <c r="E42" s="90" t="n">
        <v>32.7808</v>
      </c>
      <c r="F42" s="90" t="n">
        <v>36.9935</v>
      </c>
      <c r="G42" s="90" t="n">
        <v>36.7834</v>
      </c>
      <c r="H42" s="90" t="n">
        <v>1408.7</v>
      </c>
      <c r="I42" s="90" t="n">
        <v>17.96</v>
      </c>
      <c r="J42" s="75" t="n">
        <f aca="false">H42/3600</f>
        <v>0.391305555555556</v>
      </c>
      <c r="L42" s="89" t="n">
        <v>3302.0688</v>
      </c>
      <c r="M42" s="90" t="n">
        <v>32.7815</v>
      </c>
      <c r="N42" s="90" t="n">
        <v>36.9924</v>
      </c>
      <c r="O42" s="90" t="n">
        <v>36.7824</v>
      </c>
      <c r="P42" s="90" t="n">
        <v>1311.57</v>
      </c>
      <c r="Q42" s="90" t="n">
        <v>17.56</v>
      </c>
      <c r="R42" s="75" t="n">
        <f aca="false">P42/3600</f>
        <v>0.364325</v>
      </c>
      <c r="S42" s="65"/>
      <c r="T42" s="77"/>
      <c r="U42" s="78"/>
      <c r="V42" s="78"/>
      <c r="W42" s="80"/>
      <c r="X42" s="78"/>
      <c r="Y42" s="7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5" t="n">
        <v>23294.7512</v>
      </c>
      <c r="E43" s="86" t="n">
        <v>41.9315</v>
      </c>
      <c r="F43" s="86" t="n">
        <v>43.9332</v>
      </c>
      <c r="G43" s="86" t="n">
        <v>45.2911</v>
      </c>
      <c r="H43" s="86" t="n">
        <v>2483.65</v>
      </c>
      <c r="I43" s="86" t="n">
        <v>30.19</v>
      </c>
      <c r="J43" s="63" t="n">
        <f aca="false">H43/3600</f>
        <v>0.689902777777778</v>
      </c>
      <c r="L43" s="85" t="n">
        <v>23293.492</v>
      </c>
      <c r="M43" s="86" t="n">
        <v>41.9319</v>
      </c>
      <c r="N43" s="86" t="n">
        <v>43.9352</v>
      </c>
      <c r="O43" s="86" t="n">
        <v>45.2909</v>
      </c>
      <c r="P43" s="86" t="n">
        <v>2594.93</v>
      </c>
      <c r="Q43" s="86" t="n">
        <v>33.71</v>
      </c>
      <c r="R43" s="63" t="n">
        <f aca="false">P43/3600</f>
        <v>0.720813888888889</v>
      </c>
      <c r="S43" s="65"/>
      <c r="T43" s="8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7" t="n">
        <v>13878.9536</v>
      </c>
      <c r="E44" s="88" t="n">
        <v>39.0332</v>
      </c>
      <c r="F44" s="88" t="n">
        <v>41.4943</v>
      </c>
      <c r="G44" s="88" t="n">
        <v>42.6118</v>
      </c>
      <c r="H44" s="88" t="n">
        <v>2114.81</v>
      </c>
      <c r="I44" s="88" t="n">
        <v>25.98</v>
      </c>
      <c r="J44" s="68" t="n">
        <f aca="false">H44/3600</f>
        <v>0.587447222222222</v>
      </c>
      <c r="L44" s="87" t="n">
        <v>13879.1672</v>
      </c>
      <c r="M44" s="88" t="n">
        <v>39.033</v>
      </c>
      <c r="N44" s="88" t="n">
        <v>41.4973</v>
      </c>
      <c r="O44" s="88" t="n">
        <v>42.6107</v>
      </c>
      <c r="P44" s="88" t="n">
        <v>2219.88</v>
      </c>
      <c r="Q44" s="88" t="n">
        <v>29.4</v>
      </c>
      <c r="R44" s="68" t="n">
        <f aca="false">P44/3600</f>
        <v>0.616633333333333</v>
      </c>
      <c r="S44" s="65"/>
      <c r="T44" s="70"/>
      <c r="U44" s="50"/>
      <c r="V44" s="50"/>
      <c r="W44" s="72"/>
      <c r="X44" s="50"/>
      <c r="Y44" s="71"/>
    </row>
    <row r="45" customFormat="false" ht="12" hidden="false" customHeight="false" outlineLevel="0" collapsed="false">
      <c r="A45" s="11"/>
      <c r="B45" s="11"/>
      <c r="C45" s="11" t="n">
        <v>32</v>
      </c>
      <c r="D45" s="87" t="n">
        <v>8155.312</v>
      </c>
      <c r="E45" s="88" t="n">
        <v>35.9853</v>
      </c>
      <c r="F45" s="88" t="n">
        <v>39.5639</v>
      </c>
      <c r="G45" s="88" t="n">
        <v>40.5074</v>
      </c>
      <c r="H45" s="88" t="n">
        <v>1757.33</v>
      </c>
      <c r="I45" s="88" t="n">
        <v>23.88</v>
      </c>
      <c r="J45" s="68" t="n">
        <f aca="false">H45/3600</f>
        <v>0.488147222222222</v>
      </c>
      <c r="L45" s="87" t="n">
        <v>8156.264</v>
      </c>
      <c r="M45" s="88" t="n">
        <v>35.9853</v>
      </c>
      <c r="N45" s="88" t="n">
        <v>39.5661</v>
      </c>
      <c r="O45" s="88" t="n">
        <v>40.5099</v>
      </c>
      <c r="P45" s="88" t="n">
        <v>1930.82</v>
      </c>
      <c r="Q45" s="88" t="n">
        <v>25.19</v>
      </c>
      <c r="R45" s="68" t="n">
        <f aca="false">P45/3600</f>
        <v>0.536338888888889</v>
      </c>
      <c r="S45" s="65"/>
      <c r="T45" s="70"/>
      <c r="U45" s="50"/>
      <c r="V45" s="50"/>
      <c r="W45" s="72"/>
      <c r="X45" s="50"/>
      <c r="Y45" s="71"/>
    </row>
    <row r="46" customFormat="false" ht="12.75" hidden="false" customHeight="false" outlineLevel="0" collapsed="false">
      <c r="A46" s="11"/>
      <c r="B46" s="16"/>
      <c r="C46" s="16" t="n">
        <v>37</v>
      </c>
      <c r="D46" s="89" t="n">
        <v>4656.8088</v>
      </c>
      <c r="E46" s="90" t="n">
        <v>32.9072</v>
      </c>
      <c r="F46" s="90" t="n">
        <v>38.1663</v>
      </c>
      <c r="G46" s="90" t="n">
        <v>39.0402</v>
      </c>
      <c r="H46" s="90" t="n">
        <v>1719.66</v>
      </c>
      <c r="I46" s="90" t="n">
        <v>22.24</v>
      </c>
      <c r="J46" s="75" t="n">
        <f aca="false">H46/3600</f>
        <v>0.477683333333333</v>
      </c>
      <c r="L46" s="89" t="n">
        <v>4657.3888</v>
      </c>
      <c r="M46" s="90" t="n">
        <v>32.908</v>
      </c>
      <c r="N46" s="90" t="n">
        <v>38.1694</v>
      </c>
      <c r="O46" s="90" t="n">
        <v>39.0391</v>
      </c>
      <c r="P46" s="90" t="n">
        <v>1604.19</v>
      </c>
      <c r="Q46" s="90" t="n">
        <v>23.17</v>
      </c>
      <c r="R46" s="75" t="n">
        <f aca="false">P46/3600</f>
        <v>0.445608333333333</v>
      </c>
      <c r="S46" s="65"/>
      <c r="T46" s="77"/>
      <c r="U46" s="78"/>
      <c r="V46" s="78"/>
      <c r="W46" s="80"/>
      <c r="X46" s="78"/>
      <c r="Y46" s="7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5" t="n">
        <v>43649.5824</v>
      </c>
      <c r="E47" s="86" t="n">
        <v>41.0631</v>
      </c>
      <c r="F47" s="86" t="n">
        <v>42.4241</v>
      </c>
      <c r="G47" s="86" t="n">
        <v>43.2636</v>
      </c>
      <c r="H47" s="86" t="n">
        <v>2534.02</v>
      </c>
      <c r="I47" s="86" t="n">
        <v>35.17</v>
      </c>
      <c r="J47" s="63" t="n">
        <f aca="false">H47/3600</f>
        <v>0.703894444444445</v>
      </c>
      <c r="L47" s="85" t="n">
        <v>43651.5504</v>
      </c>
      <c r="M47" s="86" t="n">
        <v>41.0639</v>
      </c>
      <c r="N47" s="86" t="n">
        <v>42.4217</v>
      </c>
      <c r="O47" s="86" t="n">
        <v>43.2607</v>
      </c>
      <c r="P47" s="86" t="n">
        <v>2736.01</v>
      </c>
      <c r="Q47" s="86" t="n">
        <v>40.45</v>
      </c>
      <c r="R47" s="63" t="n">
        <f aca="false">P47/3600</f>
        <v>0.760002777777778</v>
      </c>
      <c r="S47" s="65"/>
      <c r="T47" s="8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7" t="n">
        <v>27014.2936</v>
      </c>
      <c r="E48" s="88" t="n">
        <v>36.8548</v>
      </c>
      <c r="F48" s="88" t="n">
        <v>39.1456</v>
      </c>
      <c r="G48" s="88" t="n">
        <v>39.9043</v>
      </c>
      <c r="H48" s="88" t="n">
        <v>2211.24</v>
      </c>
      <c r="I48" s="88" t="n">
        <v>29.19</v>
      </c>
      <c r="J48" s="68" t="n">
        <f aca="false">H48/3600</f>
        <v>0.614233333333333</v>
      </c>
      <c r="L48" s="87" t="n">
        <v>27021.696</v>
      </c>
      <c r="M48" s="88" t="n">
        <v>36.8565</v>
      </c>
      <c r="N48" s="88" t="n">
        <v>39.1451</v>
      </c>
      <c r="O48" s="88" t="n">
        <v>39.9045</v>
      </c>
      <c r="P48" s="88" t="n">
        <v>2384.35</v>
      </c>
      <c r="Q48" s="88" t="n">
        <v>33.3</v>
      </c>
      <c r="R48" s="68" t="n">
        <f aca="false">P48/3600</f>
        <v>0.662319444444445</v>
      </c>
      <c r="S48" s="65"/>
      <c r="T48" s="70"/>
      <c r="U48" s="50"/>
      <c r="V48" s="50"/>
      <c r="W48" s="72"/>
      <c r="X48" s="50"/>
      <c r="Y48" s="71"/>
    </row>
    <row r="49" customFormat="false" ht="12" hidden="false" customHeight="false" outlineLevel="0" collapsed="false">
      <c r="A49" s="11"/>
      <c r="B49" s="11"/>
      <c r="C49" s="11" t="n">
        <v>32</v>
      </c>
      <c r="D49" s="87" t="n">
        <v>16078.9712</v>
      </c>
      <c r="E49" s="88" t="n">
        <v>33.0512</v>
      </c>
      <c r="F49" s="88" t="n">
        <v>36.9203</v>
      </c>
      <c r="G49" s="88" t="n">
        <v>37.5739</v>
      </c>
      <c r="H49" s="88" t="n">
        <v>1942.9</v>
      </c>
      <c r="I49" s="88" t="n">
        <v>25.3</v>
      </c>
      <c r="J49" s="68" t="n">
        <f aca="false">H49/3600</f>
        <v>0.539694444444445</v>
      </c>
      <c r="L49" s="87" t="n">
        <v>16080.7016</v>
      </c>
      <c r="M49" s="88" t="n">
        <v>33.0514</v>
      </c>
      <c r="N49" s="88" t="n">
        <v>36.9202</v>
      </c>
      <c r="O49" s="88" t="n">
        <v>37.5738</v>
      </c>
      <c r="P49" s="88" t="n">
        <v>2039.32</v>
      </c>
      <c r="Q49" s="88" t="n">
        <v>28.34</v>
      </c>
      <c r="R49" s="68" t="n">
        <f aca="false">P49/3600</f>
        <v>0.566477777777778</v>
      </c>
      <c r="S49" s="65"/>
      <c r="T49" s="70"/>
      <c r="U49" s="50"/>
      <c r="V49" s="50"/>
      <c r="W49" s="72"/>
      <c r="X49" s="50"/>
      <c r="Y49" s="71"/>
    </row>
    <row r="50" customFormat="false" ht="12.75" hidden="false" customHeight="false" outlineLevel="0" collapsed="false">
      <c r="A50" s="11"/>
      <c r="B50" s="16"/>
      <c r="C50" s="16" t="n">
        <v>37</v>
      </c>
      <c r="D50" s="89" t="n">
        <v>8720.516</v>
      </c>
      <c r="E50" s="90" t="n">
        <v>29.3713</v>
      </c>
      <c r="F50" s="90" t="n">
        <v>35.4047</v>
      </c>
      <c r="G50" s="90" t="n">
        <v>36.0047</v>
      </c>
      <c r="H50" s="90" t="n">
        <v>1678.58</v>
      </c>
      <c r="I50" s="90" t="n">
        <v>22.81</v>
      </c>
      <c r="J50" s="75" t="n">
        <f aca="false">H50/3600</f>
        <v>0.466272222222222</v>
      </c>
      <c r="L50" s="89" t="n">
        <v>8721.0136</v>
      </c>
      <c r="M50" s="90" t="n">
        <v>29.3716</v>
      </c>
      <c r="N50" s="90" t="n">
        <v>35.4046</v>
      </c>
      <c r="O50" s="90" t="n">
        <v>36.0042</v>
      </c>
      <c r="P50" s="90" t="n">
        <v>1756.28</v>
      </c>
      <c r="Q50" s="90" t="n">
        <v>24.32</v>
      </c>
      <c r="R50" s="75" t="n">
        <f aca="false">P50/3600</f>
        <v>0.487855555555556</v>
      </c>
      <c r="S50" s="65"/>
      <c r="T50" s="77"/>
      <c r="U50" s="78"/>
      <c r="V50" s="78"/>
      <c r="W50" s="80"/>
      <c r="X50" s="78"/>
      <c r="Y50" s="7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5" t="n">
        <v>14946.2184</v>
      </c>
      <c r="E51" s="86" t="n">
        <v>42.2749</v>
      </c>
      <c r="F51" s="86" t="n">
        <v>43.4477</v>
      </c>
      <c r="G51" s="86" t="n">
        <v>44.2629</v>
      </c>
      <c r="H51" s="86" t="n">
        <v>1262.87</v>
      </c>
      <c r="I51" s="86" t="n">
        <v>15.23</v>
      </c>
      <c r="J51" s="63" t="n">
        <f aca="false">H51/3600</f>
        <v>0.350797222222222</v>
      </c>
      <c r="L51" s="85" t="n">
        <v>14972.2832</v>
      </c>
      <c r="M51" s="86" t="n">
        <v>42.284</v>
      </c>
      <c r="N51" s="86" t="n">
        <v>43.4429</v>
      </c>
      <c r="O51" s="86" t="n">
        <v>44.2602</v>
      </c>
      <c r="P51" s="86" t="n">
        <v>1332.9</v>
      </c>
      <c r="Q51" s="86" t="n">
        <v>16.83</v>
      </c>
      <c r="R51" s="63" t="n">
        <f aca="false">P51/3600</f>
        <v>0.37025</v>
      </c>
      <c r="S51" s="65"/>
      <c r="T51" s="8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7" t="n">
        <v>8948.5424</v>
      </c>
      <c r="E52" s="88" t="n">
        <v>38.8989</v>
      </c>
      <c r="F52" s="88" t="n">
        <v>40.1182</v>
      </c>
      <c r="G52" s="88" t="n">
        <v>41.4998</v>
      </c>
      <c r="H52" s="88" t="n">
        <v>1112.38</v>
      </c>
      <c r="I52" s="88" t="n">
        <v>13.35</v>
      </c>
      <c r="J52" s="68" t="n">
        <f aca="false">H52/3600</f>
        <v>0.308994444444444</v>
      </c>
      <c r="L52" s="87" t="n">
        <v>8973.972</v>
      </c>
      <c r="M52" s="88" t="n">
        <v>38.9051</v>
      </c>
      <c r="N52" s="88" t="n">
        <v>40.1114</v>
      </c>
      <c r="O52" s="88" t="n">
        <v>41.5026</v>
      </c>
      <c r="P52" s="88" t="n">
        <v>1147.17</v>
      </c>
      <c r="Q52" s="88" t="n">
        <v>14.59</v>
      </c>
      <c r="R52" s="68" t="n">
        <f aca="false">P52/3600</f>
        <v>0.318658333333333</v>
      </c>
      <c r="S52" s="65"/>
      <c r="T52" s="70"/>
      <c r="U52" s="50"/>
      <c r="V52" s="50"/>
      <c r="W52" s="72"/>
      <c r="X52" s="50"/>
      <c r="Y52" s="71"/>
    </row>
    <row r="53" customFormat="false" ht="12" hidden="false" customHeight="false" outlineLevel="0" collapsed="false">
      <c r="A53" s="11"/>
      <c r="B53" s="11"/>
      <c r="C53" s="11" t="n">
        <v>32</v>
      </c>
      <c r="D53" s="87" t="n">
        <v>5086.916</v>
      </c>
      <c r="E53" s="88" t="n">
        <v>35.4958</v>
      </c>
      <c r="F53" s="88" t="n">
        <v>37.758</v>
      </c>
      <c r="G53" s="88" t="n">
        <v>39.5482</v>
      </c>
      <c r="H53" s="88" t="n">
        <v>969.2</v>
      </c>
      <c r="I53" s="88" t="n">
        <v>11.7</v>
      </c>
      <c r="J53" s="68" t="n">
        <f aca="false">H53/3600</f>
        <v>0.269222222222222</v>
      </c>
      <c r="L53" s="87" t="n">
        <v>5101.3272</v>
      </c>
      <c r="M53" s="88" t="n">
        <v>35.4979</v>
      </c>
      <c r="N53" s="88" t="n">
        <v>37.7634</v>
      </c>
      <c r="O53" s="88" t="n">
        <v>39.546</v>
      </c>
      <c r="P53" s="88" t="n">
        <v>1017.26</v>
      </c>
      <c r="Q53" s="88" t="n">
        <v>13.52</v>
      </c>
      <c r="R53" s="68" t="n">
        <f aca="false">P53/3600</f>
        <v>0.282572222222222</v>
      </c>
      <c r="S53" s="65"/>
      <c r="T53" s="70"/>
      <c r="U53" s="50"/>
      <c r="V53" s="50"/>
      <c r="W53" s="72"/>
      <c r="X53" s="50"/>
      <c r="Y53" s="71"/>
    </row>
    <row r="54" customFormat="false" ht="12.75" hidden="false" customHeight="false" outlineLevel="0" collapsed="false">
      <c r="A54" s="16"/>
      <c r="B54" s="16"/>
      <c r="C54" s="16" t="n">
        <v>37</v>
      </c>
      <c r="D54" s="89" t="n">
        <v>2568.6984</v>
      </c>
      <c r="E54" s="90" t="n">
        <v>32.1251</v>
      </c>
      <c r="F54" s="90" t="n">
        <v>36.3247</v>
      </c>
      <c r="G54" s="90" t="n">
        <v>38.1013</v>
      </c>
      <c r="H54" s="90" t="n">
        <v>895.77</v>
      </c>
      <c r="I54" s="90" t="n">
        <v>10.8</v>
      </c>
      <c r="J54" s="75" t="n">
        <f aca="false">H54/3600</f>
        <v>0.248825</v>
      </c>
      <c r="L54" s="89" t="n">
        <v>2568.9328</v>
      </c>
      <c r="M54" s="90" t="n">
        <v>32.1252</v>
      </c>
      <c r="N54" s="90" t="n">
        <v>36.3213</v>
      </c>
      <c r="O54" s="90" t="n">
        <v>38.1025</v>
      </c>
      <c r="P54" s="90" t="n">
        <v>889.23</v>
      </c>
      <c r="Q54" s="90" t="n">
        <v>12.08</v>
      </c>
      <c r="R54" s="75" t="n">
        <f aca="false">P54/3600</f>
        <v>0.247008333333333</v>
      </c>
      <c r="S54" s="65"/>
      <c r="T54" s="77"/>
      <c r="U54" s="78"/>
      <c r="V54" s="78"/>
      <c r="W54" s="80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5" t="n">
        <v>5307.8736</v>
      </c>
      <c r="E55" s="86" t="n">
        <v>42.9732</v>
      </c>
      <c r="F55" s="86" t="n">
        <v>44.961</v>
      </c>
      <c r="G55" s="86" t="n">
        <v>44.7529</v>
      </c>
      <c r="H55" s="86" t="n">
        <v>498.49</v>
      </c>
      <c r="I55" s="86" t="n">
        <v>7.25</v>
      </c>
      <c r="J55" s="63" t="n">
        <f aca="false">H55/3600</f>
        <v>0.138469444444444</v>
      </c>
      <c r="L55" s="85" t="n">
        <v>5308.3296</v>
      </c>
      <c r="M55" s="86" t="n">
        <v>42.9736</v>
      </c>
      <c r="N55" s="86" t="n">
        <v>44.9611</v>
      </c>
      <c r="O55" s="86" t="n">
        <v>44.7572</v>
      </c>
      <c r="P55" s="86" t="n">
        <v>521.15</v>
      </c>
      <c r="Q55" s="86" t="n">
        <v>7.71</v>
      </c>
      <c r="R55" s="63" t="n">
        <f aca="false">P55/3600</f>
        <v>0.144763888888889</v>
      </c>
      <c r="S55" s="65"/>
      <c r="T55" s="8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7" t="n">
        <v>3153.8888</v>
      </c>
      <c r="E56" s="88" t="n">
        <v>39.3974</v>
      </c>
      <c r="F56" s="88" t="n">
        <v>41.8511</v>
      </c>
      <c r="G56" s="88" t="n">
        <v>41.3941</v>
      </c>
      <c r="H56" s="88" t="n">
        <v>436.2</v>
      </c>
      <c r="I56" s="88" t="n">
        <v>5.86</v>
      </c>
      <c r="J56" s="68" t="n">
        <f aca="false">H56/3600</f>
        <v>0.121166666666667</v>
      </c>
      <c r="L56" s="87" t="n">
        <v>3154.56</v>
      </c>
      <c r="M56" s="88" t="n">
        <v>39.3997</v>
      </c>
      <c r="N56" s="88" t="n">
        <v>41.843</v>
      </c>
      <c r="O56" s="88" t="n">
        <v>41.3869</v>
      </c>
      <c r="P56" s="88" t="n">
        <v>454.69</v>
      </c>
      <c r="Q56" s="88" t="n">
        <v>6.88</v>
      </c>
      <c r="R56" s="68" t="n">
        <f aca="false">P56/3600</f>
        <v>0.126302777777778</v>
      </c>
      <c r="S56" s="65"/>
      <c r="T56" s="70"/>
      <c r="U56" s="50"/>
      <c r="V56" s="50"/>
      <c r="W56" s="72"/>
      <c r="X56" s="50"/>
      <c r="Y56" s="71"/>
    </row>
    <row r="57" customFormat="false" ht="12" hidden="false" customHeight="false" outlineLevel="0" collapsed="false">
      <c r="A57" s="11"/>
      <c r="B57" s="11"/>
      <c r="C57" s="11" t="n">
        <v>32</v>
      </c>
      <c r="D57" s="87" t="n">
        <v>1804.1128</v>
      </c>
      <c r="E57" s="88" t="n">
        <v>35.9924</v>
      </c>
      <c r="F57" s="88" t="n">
        <v>39.5062</v>
      </c>
      <c r="G57" s="88" t="n">
        <v>38.8461</v>
      </c>
      <c r="H57" s="88" t="n">
        <v>387.67</v>
      </c>
      <c r="I57" s="88" t="n">
        <v>5.31</v>
      </c>
      <c r="J57" s="68" t="n">
        <f aca="false">H57/3600</f>
        <v>0.107686111111111</v>
      </c>
      <c r="L57" s="87" t="n">
        <v>1804.2704</v>
      </c>
      <c r="M57" s="88" t="n">
        <v>35.9924</v>
      </c>
      <c r="N57" s="88" t="n">
        <v>39.5044</v>
      </c>
      <c r="O57" s="88" t="n">
        <v>38.8508</v>
      </c>
      <c r="P57" s="88" t="n">
        <v>399.9</v>
      </c>
      <c r="Q57" s="88" t="n">
        <v>5.64</v>
      </c>
      <c r="R57" s="68" t="n">
        <f aca="false">P57/3600</f>
        <v>0.111083333333333</v>
      </c>
      <c r="S57" s="65"/>
      <c r="T57" s="70"/>
      <c r="U57" s="50"/>
      <c r="V57" s="50"/>
      <c r="W57" s="72"/>
      <c r="X57" s="50"/>
      <c r="Y57" s="71"/>
    </row>
    <row r="58" customFormat="false" ht="12.75" hidden="false" customHeight="false" outlineLevel="0" collapsed="false">
      <c r="A58" s="11"/>
      <c r="B58" s="16"/>
      <c r="C58" s="16" t="n">
        <v>37</v>
      </c>
      <c r="D58" s="89" t="n">
        <v>1003.6264</v>
      </c>
      <c r="E58" s="90" t="n">
        <v>32.8192</v>
      </c>
      <c r="F58" s="90" t="n">
        <v>37.8762</v>
      </c>
      <c r="G58" s="90" t="n">
        <v>37.0347</v>
      </c>
      <c r="H58" s="90" t="n">
        <v>345.13</v>
      </c>
      <c r="I58" s="90" t="n">
        <v>4.53</v>
      </c>
      <c r="J58" s="75" t="n">
        <f aca="false">H58/3600</f>
        <v>0.0958694444444444</v>
      </c>
      <c r="L58" s="89" t="n">
        <v>1003.2416</v>
      </c>
      <c r="M58" s="90" t="n">
        <v>32.8192</v>
      </c>
      <c r="N58" s="90" t="n">
        <v>37.8663</v>
      </c>
      <c r="O58" s="90" t="n">
        <v>37.0356</v>
      </c>
      <c r="P58" s="90" t="n">
        <v>352.03</v>
      </c>
      <c r="Q58" s="90" t="n">
        <v>5.3</v>
      </c>
      <c r="R58" s="75" t="n">
        <f aca="false">P58/3600</f>
        <v>0.0977861111111111</v>
      </c>
      <c r="S58" s="65"/>
      <c r="T58" s="77"/>
      <c r="U58" s="78"/>
      <c r="V58" s="78"/>
      <c r="W58" s="80"/>
      <c r="X58" s="78"/>
      <c r="Y58" s="7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5" t="n">
        <v>12962.452</v>
      </c>
      <c r="E59" s="86" t="n">
        <v>41.1798</v>
      </c>
      <c r="F59" s="86" t="n">
        <v>43.1785</v>
      </c>
      <c r="G59" s="86" t="n">
        <v>44.1384</v>
      </c>
      <c r="H59" s="86" t="n">
        <v>671.53</v>
      </c>
      <c r="I59" s="86" t="n">
        <v>10.54</v>
      </c>
      <c r="J59" s="63" t="n">
        <f aca="false">H59/3600</f>
        <v>0.186536111111111</v>
      </c>
      <c r="L59" s="85" t="n">
        <v>12977.996</v>
      </c>
      <c r="M59" s="86" t="n">
        <v>41.1871</v>
      </c>
      <c r="N59" s="86" t="n">
        <v>43.1763</v>
      </c>
      <c r="O59" s="86" t="n">
        <v>44.1365</v>
      </c>
      <c r="P59" s="86" t="n">
        <v>775.67</v>
      </c>
      <c r="Q59" s="86" t="n">
        <v>11.67</v>
      </c>
      <c r="R59" s="63" t="n">
        <f aca="false">P59/3600</f>
        <v>0.215463888888889</v>
      </c>
      <c r="S59" s="65"/>
      <c r="T59" s="8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7" t="n">
        <v>8219.9744</v>
      </c>
      <c r="E60" s="88" t="n">
        <v>36.7989</v>
      </c>
      <c r="F60" s="88" t="n">
        <v>40.543</v>
      </c>
      <c r="G60" s="88" t="n">
        <v>41.5582</v>
      </c>
      <c r="H60" s="88" t="n">
        <v>638.76</v>
      </c>
      <c r="I60" s="88" t="n">
        <v>8.42</v>
      </c>
      <c r="J60" s="68" t="n">
        <f aca="false">H60/3600</f>
        <v>0.177433333333333</v>
      </c>
      <c r="L60" s="87" t="n">
        <v>8222.6784</v>
      </c>
      <c r="M60" s="88" t="n">
        <v>36.7993</v>
      </c>
      <c r="N60" s="88" t="n">
        <v>40.5439</v>
      </c>
      <c r="O60" s="88" t="n">
        <v>41.5506</v>
      </c>
      <c r="P60" s="88" t="n">
        <v>680.47</v>
      </c>
      <c r="Q60" s="88" t="n">
        <v>10.04</v>
      </c>
      <c r="R60" s="68" t="n">
        <f aca="false">P60/3600</f>
        <v>0.189019444444444</v>
      </c>
      <c r="S60" s="65"/>
      <c r="T60" s="70"/>
      <c r="U60" s="50"/>
      <c r="V60" s="50"/>
      <c r="W60" s="72"/>
      <c r="X60" s="50"/>
      <c r="Y60" s="71"/>
    </row>
    <row r="61" customFormat="false" ht="12" hidden="false" customHeight="false" outlineLevel="0" collapsed="false">
      <c r="A61" s="11"/>
      <c r="B61" s="11"/>
      <c r="C61" s="11" t="n">
        <v>32</v>
      </c>
      <c r="D61" s="87" t="n">
        <v>5047.2504</v>
      </c>
      <c r="E61" s="88" t="n">
        <v>32.988</v>
      </c>
      <c r="F61" s="88" t="n">
        <v>38.9059</v>
      </c>
      <c r="G61" s="88" t="n">
        <v>39.7453</v>
      </c>
      <c r="H61" s="88" t="n">
        <v>552.53</v>
      </c>
      <c r="I61" s="88" t="n">
        <v>7.77</v>
      </c>
      <c r="J61" s="68" t="n">
        <f aca="false">H61/3600</f>
        <v>0.153480555555556</v>
      </c>
      <c r="L61" s="87" t="n">
        <v>5047.1296</v>
      </c>
      <c r="M61" s="88" t="n">
        <v>32.9883</v>
      </c>
      <c r="N61" s="88" t="n">
        <v>38.9026</v>
      </c>
      <c r="O61" s="88" t="n">
        <v>39.7473</v>
      </c>
      <c r="P61" s="88" t="n">
        <v>532.83</v>
      </c>
      <c r="Q61" s="88" t="n">
        <v>8.47</v>
      </c>
      <c r="R61" s="68" t="n">
        <f aca="false">P61/3600</f>
        <v>0.148008333333333</v>
      </c>
      <c r="S61" s="65"/>
      <c r="T61" s="70"/>
      <c r="U61" s="50"/>
      <c r="V61" s="50"/>
      <c r="W61" s="72"/>
      <c r="X61" s="50"/>
      <c r="Y61" s="71"/>
    </row>
    <row r="62" customFormat="false" ht="12.75" hidden="false" customHeight="false" outlineLevel="0" collapsed="false">
      <c r="A62" s="11"/>
      <c r="B62" s="16"/>
      <c r="C62" s="16" t="n">
        <v>37</v>
      </c>
      <c r="D62" s="89" t="n">
        <v>2988.9736</v>
      </c>
      <c r="E62" s="90" t="n">
        <v>29.4391</v>
      </c>
      <c r="F62" s="90" t="n">
        <v>37.8287</v>
      </c>
      <c r="G62" s="90" t="n">
        <v>38.447</v>
      </c>
      <c r="H62" s="90" t="n">
        <v>483.77</v>
      </c>
      <c r="I62" s="90" t="n">
        <v>6.98</v>
      </c>
      <c r="J62" s="75" t="n">
        <f aca="false">H62/3600</f>
        <v>0.134380555555556</v>
      </c>
      <c r="L62" s="89" t="n">
        <v>2989.9696</v>
      </c>
      <c r="M62" s="90" t="n">
        <v>29.439</v>
      </c>
      <c r="N62" s="90" t="n">
        <v>37.8268</v>
      </c>
      <c r="O62" s="90" t="n">
        <v>38.4476</v>
      </c>
      <c r="P62" s="90" t="n">
        <v>501.76</v>
      </c>
      <c r="Q62" s="90" t="n">
        <v>7.89</v>
      </c>
      <c r="R62" s="75" t="n">
        <f aca="false">P62/3600</f>
        <v>0.139377777777778</v>
      </c>
      <c r="S62" s="65"/>
      <c r="T62" s="77"/>
      <c r="U62" s="78"/>
      <c r="V62" s="78"/>
      <c r="W62" s="80"/>
      <c r="X62" s="78"/>
      <c r="Y62" s="7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5" t="n">
        <v>11407.9592</v>
      </c>
      <c r="E63" s="86" t="n">
        <v>41.0216</v>
      </c>
      <c r="F63" s="86" t="n">
        <v>42.0903</v>
      </c>
      <c r="G63" s="86" t="n">
        <v>42.7728</v>
      </c>
      <c r="H63" s="86" t="n">
        <v>629.62</v>
      </c>
      <c r="I63" s="86" t="n">
        <v>9.39</v>
      </c>
      <c r="J63" s="63" t="n">
        <f aca="false">H63/3600</f>
        <v>0.174894444444444</v>
      </c>
      <c r="L63" s="85" t="n">
        <v>11410.7056</v>
      </c>
      <c r="M63" s="86" t="n">
        <v>41.0237</v>
      </c>
      <c r="N63" s="86" t="n">
        <v>42.0871</v>
      </c>
      <c r="O63" s="86" t="n">
        <v>42.7699</v>
      </c>
      <c r="P63" s="86" t="n">
        <v>674.37</v>
      </c>
      <c r="Q63" s="86" t="n">
        <v>10.6</v>
      </c>
      <c r="R63" s="63" t="n">
        <f aca="false">P63/3600</f>
        <v>0.187325</v>
      </c>
      <c r="S63" s="65"/>
      <c r="T63" s="8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7" t="n">
        <v>7029.936</v>
      </c>
      <c r="E64" s="88" t="n">
        <v>36.7148</v>
      </c>
      <c r="F64" s="88" t="n">
        <v>38.9004</v>
      </c>
      <c r="G64" s="88" t="n">
        <v>39.3776</v>
      </c>
      <c r="H64" s="88" t="n">
        <v>556.22</v>
      </c>
      <c r="I64" s="88" t="n">
        <v>7.99</v>
      </c>
      <c r="J64" s="68" t="n">
        <f aca="false">H64/3600</f>
        <v>0.154505555555556</v>
      </c>
      <c r="L64" s="87" t="n">
        <v>7031.2424</v>
      </c>
      <c r="M64" s="88" t="n">
        <v>36.7137</v>
      </c>
      <c r="N64" s="88" t="n">
        <v>38.9041</v>
      </c>
      <c r="O64" s="88" t="n">
        <v>39.3774</v>
      </c>
      <c r="P64" s="88" t="n">
        <v>585.11</v>
      </c>
      <c r="Q64" s="88" t="n">
        <v>8.84</v>
      </c>
      <c r="R64" s="68" t="n">
        <f aca="false">P64/3600</f>
        <v>0.162530555555556</v>
      </c>
      <c r="S64" s="65"/>
      <c r="T64" s="70"/>
      <c r="U64" s="50"/>
      <c r="V64" s="50"/>
      <c r="W64" s="72"/>
      <c r="X64" s="50"/>
      <c r="Y64" s="71"/>
    </row>
    <row r="65" customFormat="false" ht="12" hidden="false" customHeight="false" outlineLevel="0" collapsed="false">
      <c r="A65" s="11"/>
      <c r="B65" s="11"/>
      <c r="C65" s="11" t="n">
        <v>32</v>
      </c>
      <c r="D65" s="87" t="n">
        <v>3996.988</v>
      </c>
      <c r="E65" s="88" t="n">
        <v>32.7505</v>
      </c>
      <c r="F65" s="88" t="n">
        <v>36.5874</v>
      </c>
      <c r="G65" s="88" t="n">
        <v>37.0098</v>
      </c>
      <c r="H65" s="88" t="n">
        <v>432.6</v>
      </c>
      <c r="I65" s="88" t="n">
        <v>7.1</v>
      </c>
      <c r="J65" s="68" t="n">
        <f aca="false">H65/3600</f>
        <v>0.120166666666667</v>
      </c>
      <c r="L65" s="87" t="n">
        <v>3999.6064</v>
      </c>
      <c r="M65" s="88" t="n">
        <v>32.7515</v>
      </c>
      <c r="N65" s="88" t="n">
        <v>36.5865</v>
      </c>
      <c r="O65" s="88" t="n">
        <v>37.0135</v>
      </c>
      <c r="P65" s="88" t="n">
        <v>494.99</v>
      </c>
      <c r="Q65" s="88" t="n">
        <v>7.74</v>
      </c>
      <c r="R65" s="68" t="n">
        <f aca="false">P65/3600</f>
        <v>0.137497222222222</v>
      </c>
      <c r="S65" s="65"/>
      <c r="T65" s="70"/>
      <c r="U65" s="50"/>
      <c r="V65" s="50"/>
      <c r="W65" s="72"/>
      <c r="X65" s="50"/>
      <c r="Y65" s="71"/>
    </row>
    <row r="66" customFormat="false" ht="12.75" hidden="false" customHeight="false" outlineLevel="0" collapsed="false">
      <c r="A66" s="11"/>
      <c r="B66" s="16"/>
      <c r="C66" s="16" t="n">
        <v>37</v>
      </c>
      <c r="D66" s="89" t="n">
        <v>2063.8424</v>
      </c>
      <c r="E66" s="90" t="n">
        <v>29.2281</v>
      </c>
      <c r="F66" s="90" t="n">
        <v>35.0377</v>
      </c>
      <c r="G66" s="90" t="n">
        <v>35.4515</v>
      </c>
      <c r="H66" s="90" t="n">
        <v>403.08</v>
      </c>
      <c r="I66" s="90" t="n">
        <v>5.92</v>
      </c>
      <c r="J66" s="75" t="n">
        <f aca="false">H66/3600</f>
        <v>0.111966666666667</v>
      </c>
      <c r="L66" s="89" t="n">
        <v>2063.5688</v>
      </c>
      <c r="M66" s="90" t="n">
        <v>29.2241</v>
      </c>
      <c r="N66" s="90" t="n">
        <v>35.0382</v>
      </c>
      <c r="O66" s="90" t="n">
        <v>35.4571</v>
      </c>
      <c r="P66" s="90" t="n">
        <v>417.99</v>
      </c>
      <c r="Q66" s="90" t="n">
        <v>6.36</v>
      </c>
      <c r="R66" s="75" t="n">
        <f aca="false">P66/3600</f>
        <v>0.116108333333333</v>
      </c>
      <c r="S66" s="65"/>
      <c r="T66" s="77"/>
      <c r="U66" s="78"/>
      <c r="V66" s="78"/>
      <c r="W66" s="80"/>
      <c r="X66" s="78"/>
      <c r="Y66" s="7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5" t="n">
        <v>4455.76</v>
      </c>
      <c r="E67" s="86" t="n">
        <v>42.4189</v>
      </c>
      <c r="F67" s="86" t="n">
        <v>43.0127</v>
      </c>
      <c r="G67" s="86" t="n">
        <v>43.8454</v>
      </c>
      <c r="H67" s="86" t="n">
        <v>331.06</v>
      </c>
      <c r="I67" s="86" t="n">
        <v>4.47</v>
      </c>
      <c r="J67" s="63" t="n">
        <f aca="false">H67/3600</f>
        <v>0.0919611111111111</v>
      </c>
      <c r="L67" s="85" t="n">
        <v>4462.3144</v>
      </c>
      <c r="M67" s="86" t="n">
        <v>42.425</v>
      </c>
      <c r="N67" s="86" t="n">
        <v>43.0076</v>
      </c>
      <c r="O67" s="86" t="n">
        <v>43.8484</v>
      </c>
      <c r="P67" s="86" t="n">
        <v>346.39</v>
      </c>
      <c r="Q67" s="86" t="n">
        <v>4.94</v>
      </c>
      <c r="R67" s="63" t="n">
        <f aca="false">P67/3600</f>
        <v>0.0962194444444444</v>
      </c>
      <c r="S67" s="65"/>
      <c r="T67" s="8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7" t="n">
        <v>2676.7056</v>
      </c>
      <c r="E68" s="88" t="n">
        <v>38.4067</v>
      </c>
      <c r="F68" s="88" t="n">
        <v>39.5792</v>
      </c>
      <c r="G68" s="88" t="n">
        <v>40.8153</v>
      </c>
      <c r="H68" s="88" t="n">
        <v>286.24</v>
      </c>
      <c r="I68" s="88" t="n">
        <v>3.96</v>
      </c>
      <c r="J68" s="68" t="n">
        <f aca="false">H68/3600</f>
        <v>0.0795111111111111</v>
      </c>
      <c r="L68" s="87" t="n">
        <v>2682.3264</v>
      </c>
      <c r="M68" s="88" t="n">
        <v>38.41</v>
      </c>
      <c r="N68" s="88" t="n">
        <v>39.5806</v>
      </c>
      <c r="O68" s="88" t="n">
        <v>40.8178</v>
      </c>
      <c r="P68" s="88" t="n">
        <v>302.29</v>
      </c>
      <c r="Q68" s="88" t="n">
        <v>4.44</v>
      </c>
      <c r="R68" s="68" t="n">
        <f aca="false">P68/3600</f>
        <v>0.0839694444444444</v>
      </c>
      <c r="S68" s="65"/>
      <c r="T68" s="70"/>
      <c r="U68" s="50"/>
      <c r="V68" s="50"/>
      <c r="W68" s="72"/>
      <c r="X68" s="50"/>
      <c r="Y68" s="71"/>
    </row>
    <row r="69" customFormat="false" ht="12" hidden="false" customHeight="false" outlineLevel="0" collapsed="false">
      <c r="A69" s="11"/>
      <c r="B69" s="11"/>
      <c r="C69" s="11" t="n">
        <v>32</v>
      </c>
      <c r="D69" s="87" t="n">
        <v>1470.7832</v>
      </c>
      <c r="E69" s="88" t="n">
        <v>34.5939</v>
      </c>
      <c r="F69" s="88" t="n">
        <v>37.3076</v>
      </c>
      <c r="G69" s="88" t="n">
        <v>38.5122</v>
      </c>
      <c r="H69" s="88" t="n">
        <v>249.44</v>
      </c>
      <c r="I69" s="88" t="n">
        <v>3.26</v>
      </c>
      <c r="J69" s="68" t="n">
        <f aca="false">H69/3600</f>
        <v>0.0692888888888889</v>
      </c>
      <c r="L69" s="87" t="n">
        <v>1471.12</v>
      </c>
      <c r="M69" s="88" t="n">
        <v>34.5926</v>
      </c>
      <c r="N69" s="88" t="n">
        <v>37.3066</v>
      </c>
      <c r="O69" s="88" t="n">
        <v>38.5077</v>
      </c>
      <c r="P69" s="88" t="n">
        <v>259.07</v>
      </c>
      <c r="Q69" s="88" t="n">
        <v>3.8</v>
      </c>
      <c r="R69" s="68" t="n">
        <f aca="false">P69/3600</f>
        <v>0.0719638888888889</v>
      </c>
      <c r="S69" s="65"/>
      <c r="T69" s="70"/>
      <c r="U69" s="50"/>
      <c r="V69" s="50"/>
      <c r="W69" s="72"/>
      <c r="X69" s="50"/>
      <c r="Y69" s="71"/>
    </row>
    <row r="70" customFormat="false" ht="12.75" hidden="false" customHeight="false" outlineLevel="0" collapsed="false">
      <c r="A70" s="16"/>
      <c r="B70" s="16"/>
      <c r="C70" s="16" t="n">
        <v>37</v>
      </c>
      <c r="D70" s="89" t="n">
        <v>741.64</v>
      </c>
      <c r="E70" s="90" t="n">
        <v>31.3036</v>
      </c>
      <c r="F70" s="90" t="n">
        <v>35.7343</v>
      </c>
      <c r="G70" s="90" t="n">
        <v>36.8303</v>
      </c>
      <c r="H70" s="90" t="n">
        <v>223.91</v>
      </c>
      <c r="I70" s="90" t="n">
        <v>2.97</v>
      </c>
      <c r="J70" s="75" t="n">
        <f aca="false">H70/3600</f>
        <v>0.0621972222222222</v>
      </c>
      <c r="L70" s="89" t="n">
        <v>742.1224</v>
      </c>
      <c r="M70" s="90" t="n">
        <v>31.3069</v>
      </c>
      <c r="N70" s="90" t="n">
        <v>35.7327</v>
      </c>
      <c r="O70" s="90" t="n">
        <v>36.828</v>
      </c>
      <c r="P70" s="90" t="n">
        <v>230.55</v>
      </c>
      <c r="Q70" s="90" t="n">
        <v>3.35</v>
      </c>
      <c r="R70" s="75" t="n">
        <f aca="false">P70/3600</f>
        <v>0.0640416666666667</v>
      </c>
      <c r="S70" s="65"/>
      <c r="T70" s="77"/>
      <c r="U70" s="78"/>
      <c r="V70" s="78"/>
      <c r="W70" s="80"/>
      <c r="X70" s="78"/>
      <c r="Y70" s="7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5" t="n">
        <v>30153.5688</v>
      </c>
      <c r="E71" s="86" t="n">
        <v>43.8144</v>
      </c>
      <c r="F71" s="86" t="n">
        <v>46.7248</v>
      </c>
      <c r="G71" s="86" t="n">
        <v>47.803</v>
      </c>
      <c r="H71" s="86" t="n">
        <v>4770.6</v>
      </c>
      <c r="I71" s="86" t="n">
        <v>56.58</v>
      </c>
      <c r="J71" s="63" t="n">
        <f aca="false">H71/3600</f>
        <v>1.32516666666667</v>
      </c>
      <c r="L71" s="85" t="n">
        <v>30128.232</v>
      </c>
      <c r="M71" s="86" t="n">
        <v>43.8152</v>
      </c>
      <c r="N71" s="86" t="n">
        <v>46.7282</v>
      </c>
      <c r="O71" s="86" t="n">
        <v>47.8082</v>
      </c>
      <c r="P71" s="86" t="n">
        <v>4971.6</v>
      </c>
      <c r="Q71" s="86" t="n">
        <v>65.8</v>
      </c>
      <c r="R71" s="63" t="n">
        <f aca="false">P71/3600</f>
        <v>1.381</v>
      </c>
      <c r="S71" s="65"/>
      <c r="T71" s="8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7" t="n">
        <v>18425.9744</v>
      </c>
      <c r="E72" s="88" t="n">
        <v>41.2567</v>
      </c>
      <c r="F72" s="88" t="n">
        <v>44.3448</v>
      </c>
      <c r="G72" s="88" t="n">
        <v>45.5449</v>
      </c>
      <c r="H72" s="88" t="n">
        <v>3948.49</v>
      </c>
      <c r="I72" s="88" t="n">
        <v>52.09</v>
      </c>
      <c r="J72" s="68" t="n">
        <f aca="false">H72/3600</f>
        <v>1.09680277777778</v>
      </c>
      <c r="L72" s="87" t="n">
        <v>18418.0952</v>
      </c>
      <c r="M72" s="88" t="n">
        <v>41.2576</v>
      </c>
      <c r="N72" s="88" t="n">
        <v>44.3473</v>
      </c>
      <c r="O72" s="88" t="n">
        <v>45.5483</v>
      </c>
      <c r="P72" s="88" t="n">
        <v>4365.64</v>
      </c>
      <c r="Q72" s="88" t="n">
        <v>59.84</v>
      </c>
      <c r="R72" s="68" t="n">
        <f aca="false">P72/3600</f>
        <v>1.21267777777778</v>
      </c>
      <c r="S72" s="65"/>
      <c r="T72" s="70"/>
      <c r="U72" s="50"/>
      <c r="V72" s="50"/>
      <c r="W72" s="72"/>
      <c r="X72" s="50"/>
      <c r="Y72" s="71"/>
    </row>
    <row r="73" customFormat="false" ht="12" hidden="false" customHeight="false" outlineLevel="0" collapsed="false">
      <c r="A73" s="11"/>
      <c r="B73" s="11"/>
      <c r="C73" s="11" t="n">
        <v>32</v>
      </c>
      <c r="D73" s="87" t="n">
        <v>11306.0224</v>
      </c>
      <c r="E73" s="88" t="n">
        <v>38.3894</v>
      </c>
      <c r="F73" s="88" t="n">
        <v>42.3475</v>
      </c>
      <c r="G73" s="88" t="n">
        <v>43.4916</v>
      </c>
      <c r="H73" s="88" t="n">
        <v>3964.49</v>
      </c>
      <c r="I73" s="88" t="n">
        <v>49.65</v>
      </c>
      <c r="J73" s="68" t="n">
        <f aca="false">H73/3600</f>
        <v>1.10124722222222</v>
      </c>
      <c r="L73" s="87" t="n">
        <v>11305.4152</v>
      </c>
      <c r="M73" s="88" t="n">
        <v>38.391</v>
      </c>
      <c r="N73" s="88" t="n">
        <v>42.3526</v>
      </c>
      <c r="O73" s="88" t="n">
        <v>43.4906</v>
      </c>
      <c r="P73" s="88" t="n">
        <v>4035.21</v>
      </c>
      <c r="Q73" s="88" t="n">
        <v>54.04</v>
      </c>
      <c r="R73" s="68" t="n">
        <f aca="false">P73/3600</f>
        <v>1.12089166666667</v>
      </c>
      <c r="S73" s="65"/>
      <c r="T73" s="70"/>
      <c r="U73" s="50"/>
      <c r="V73" s="50"/>
      <c r="W73" s="72"/>
      <c r="X73" s="50"/>
      <c r="Y73" s="71"/>
    </row>
    <row r="74" customFormat="false" ht="12.75" hidden="false" customHeight="false" outlineLevel="0" collapsed="false">
      <c r="A74" s="11"/>
      <c r="B74" s="16"/>
      <c r="C74" s="16" t="n">
        <v>37</v>
      </c>
      <c r="D74" s="89" t="n">
        <v>6884.6688</v>
      </c>
      <c r="E74" s="90" t="n">
        <v>35.2926</v>
      </c>
      <c r="F74" s="90" t="n">
        <v>41.0406</v>
      </c>
      <c r="G74" s="90" t="n">
        <v>42.0703</v>
      </c>
      <c r="H74" s="90" t="n">
        <v>3702.47</v>
      </c>
      <c r="I74" s="90" t="n">
        <v>42.87</v>
      </c>
      <c r="J74" s="75" t="n">
        <f aca="false">H74/3600</f>
        <v>1.02846388888889</v>
      </c>
      <c r="L74" s="89" t="n">
        <v>6884.4</v>
      </c>
      <c r="M74" s="90" t="n">
        <v>35.2926</v>
      </c>
      <c r="N74" s="90" t="n">
        <v>41.0377</v>
      </c>
      <c r="O74" s="90" t="n">
        <v>42.0723</v>
      </c>
      <c r="P74" s="90" t="n">
        <v>3423.75</v>
      </c>
      <c r="Q74" s="90" t="n">
        <v>49.47</v>
      </c>
      <c r="R74" s="75" t="n">
        <f aca="false">P74/3600</f>
        <v>0.951041666666667</v>
      </c>
      <c r="S74" s="65"/>
      <c r="T74" s="77"/>
      <c r="U74" s="78"/>
      <c r="V74" s="78"/>
      <c r="W74" s="80"/>
      <c r="X74" s="78"/>
      <c r="Y74" s="7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5" t="n">
        <v>20044.3312</v>
      </c>
      <c r="E75" s="86" t="n">
        <v>44.0531</v>
      </c>
      <c r="F75" s="86" t="n">
        <v>47.9831</v>
      </c>
      <c r="G75" s="86" t="n">
        <v>48.4865</v>
      </c>
      <c r="H75" s="86" t="n">
        <v>4418.5</v>
      </c>
      <c r="I75" s="86" t="n">
        <v>47.08</v>
      </c>
      <c r="J75" s="63" t="n">
        <f aca="false">H75/3600</f>
        <v>1.22736111111111</v>
      </c>
      <c r="L75" s="85" t="n">
        <v>20062.9776</v>
      </c>
      <c r="M75" s="86" t="n">
        <v>44.0537</v>
      </c>
      <c r="N75" s="86" t="n">
        <v>47.9837</v>
      </c>
      <c r="O75" s="86" t="n">
        <v>48.4869</v>
      </c>
      <c r="P75" s="86" t="n">
        <v>4631.49</v>
      </c>
      <c r="Q75" s="86" t="n">
        <v>55.38</v>
      </c>
      <c r="R75" s="63" t="n">
        <f aca="false">P75/3600</f>
        <v>1.286525</v>
      </c>
      <c r="S75" s="65"/>
      <c r="T75" s="8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7" t="n">
        <v>11125.7672</v>
      </c>
      <c r="E76" s="88" t="n">
        <v>41.8641</v>
      </c>
      <c r="F76" s="88" t="n">
        <v>46.0009</v>
      </c>
      <c r="G76" s="88" t="n">
        <v>46.5301</v>
      </c>
      <c r="H76" s="88" t="n">
        <v>3947.54</v>
      </c>
      <c r="I76" s="88" t="n">
        <v>44.36</v>
      </c>
      <c r="J76" s="68" t="n">
        <f aca="false">H76/3600</f>
        <v>1.09653888888889</v>
      </c>
      <c r="L76" s="87" t="n">
        <v>11137.8304</v>
      </c>
      <c r="M76" s="88" t="n">
        <v>41.8632</v>
      </c>
      <c r="N76" s="88" t="n">
        <v>46.0054</v>
      </c>
      <c r="O76" s="88" t="n">
        <v>46.5308</v>
      </c>
      <c r="P76" s="88" t="n">
        <v>4132.9</v>
      </c>
      <c r="Q76" s="88" t="n">
        <v>48.59</v>
      </c>
      <c r="R76" s="68" t="n">
        <f aca="false">P76/3600</f>
        <v>1.14802777777778</v>
      </c>
      <c r="S76" s="65"/>
      <c r="T76" s="70"/>
      <c r="U76" s="50"/>
      <c r="V76" s="50"/>
      <c r="W76" s="72"/>
      <c r="X76" s="50"/>
      <c r="Y76" s="71"/>
    </row>
    <row r="77" customFormat="false" ht="12" hidden="false" customHeight="false" outlineLevel="0" collapsed="false">
      <c r="A77" s="11"/>
      <c r="B77" s="11"/>
      <c r="C77" s="11" t="n">
        <v>32</v>
      </c>
      <c r="D77" s="87" t="n">
        <v>6347.924</v>
      </c>
      <c r="E77" s="88" t="n">
        <v>39.5183</v>
      </c>
      <c r="F77" s="88" t="n">
        <v>44.0275</v>
      </c>
      <c r="G77" s="88" t="n">
        <v>44.5872</v>
      </c>
      <c r="H77" s="88" t="n">
        <v>3687.42</v>
      </c>
      <c r="I77" s="88" t="n">
        <v>41.4</v>
      </c>
      <c r="J77" s="68" t="n">
        <f aca="false">H77/3600</f>
        <v>1.02428333333333</v>
      </c>
      <c r="L77" s="87" t="n">
        <v>6351.4728</v>
      </c>
      <c r="M77" s="88" t="n">
        <v>39.5175</v>
      </c>
      <c r="N77" s="88" t="n">
        <v>44.0341</v>
      </c>
      <c r="O77" s="88" t="n">
        <v>44.5899</v>
      </c>
      <c r="P77" s="88" t="n">
        <v>3364.53</v>
      </c>
      <c r="Q77" s="88" t="n">
        <v>45.17</v>
      </c>
      <c r="R77" s="68" t="n">
        <f aca="false">P77/3600</f>
        <v>0.934591666666667</v>
      </c>
      <c r="S77" s="65"/>
      <c r="T77" s="70"/>
      <c r="U77" s="50"/>
      <c r="V77" s="50"/>
      <c r="W77" s="72"/>
      <c r="X77" s="50"/>
      <c r="Y77" s="71"/>
    </row>
    <row r="78" customFormat="false" ht="12.75" hidden="false" customHeight="false" outlineLevel="0" collapsed="false">
      <c r="A78" s="11"/>
      <c r="B78" s="16"/>
      <c r="C78" s="16" t="n">
        <v>37</v>
      </c>
      <c r="D78" s="89" t="n">
        <v>3669.5808</v>
      </c>
      <c r="E78" s="90" t="n">
        <v>36.9325</v>
      </c>
      <c r="F78" s="90" t="n">
        <v>42.5583</v>
      </c>
      <c r="G78" s="90" t="n">
        <v>42.9822</v>
      </c>
      <c r="H78" s="90" t="n">
        <v>3490.88</v>
      </c>
      <c r="I78" s="90" t="n">
        <v>38.12</v>
      </c>
      <c r="J78" s="75" t="n">
        <f aca="false">H78/3600</f>
        <v>0.969688888888889</v>
      </c>
      <c r="L78" s="89" t="n">
        <v>3669.428</v>
      </c>
      <c r="M78" s="90" t="n">
        <v>36.9313</v>
      </c>
      <c r="N78" s="90" t="n">
        <v>42.5581</v>
      </c>
      <c r="O78" s="90" t="n">
        <v>42.9898</v>
      </c>
      <c r="P78" s="90" t="n">
        <v>3431.24</v>
      </c>
      <c r="Q78" s="90" t="n">
        <v>43.98</v>
      </c>
      <c r="R78" s="75" t="n">
        <f aca="false">P78/3600</f>
        <v>0.953122222222222</v>
      </c>
      <c r="S78" s="65"/>
      <c r="T78" s="77"/>
      <c r="U78" s="78"/>
      <c r="V78" s="78"/>
      <c r="W78" s="80"/>
      <c r="X78" s="78"/>
      <c r="Y78" s="7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5" t="n">
        <v>22114.5792</v>
      </c>
      <c r="E79" s="86" t="n">
        <v>44.4224</v>
      </c>
      <c r="F79" s="86" t="n">
        <v>47.4044</v>
      </c>
      <c r="G79" s="86" t="n">
        <v>48.1958</v>
      </c>
      <c r="H79" s="86" t="n">
        <v>4456.26</v>
      </c>
      <c r="I79" s="86" t="n">
        <v>50.04</v>
      </c>
      <c r="J79" s="63" t="n">
        <f aca="false">H79/3600</f>
        <v>1.23785</v>
      </c>
      <c r="L79" s="85" t="n">
        <v>22101.7912</v>
      </c>
      <c r="M79" s="86" t="n">
        <v>44.4237</v>
      </c>
      <c r="N79" s="86" t="n">
        <v>47.4052</v>
      </c>
      <c r="O79" s="86" t="n">
        <v>48.1974</v>
      </c>
      <c r="P79" s="86" t="n">
        <v>4751.2</v>
      </c>
      <c r="Q79" s="86" t="n">
        <v>55.65</v>
      </c>
      <c r="R79" s="63" t="n">
        <f aca="false">P79/3600</f>
        <v>1.31977777777778</v>
      </c>
      <c r="S79" s="65"/>
      <c r="T79" s="8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7" t="n">
        <v>13171.2008</v>
      </c>
      <c r="E80" s="88" t="n">
        <v>42.109</v>
      </c>
      <c r="F80" s="88" t="n">
        <v>45.2787</v>
      </c>
      <c r="G80" s="88" t="n">
        <v>46.1467</v>
      </c>
      <c r="H80" s="88" t="n">
        <v>3968.75</v>
      </c>
      <c r="I80" s="88" t="n">
        <v>45.27</v>
      </c>
      <c r="J80" s="68" t="n">
        <f aca="false">H80/3600</f>
        <v>1.10243055555556</v>
      </c>
      <c r="L80" s="87" t="n">
        <v>13170.648</v>
      </c>
      <c r="M80" s="88" t="n">
        <v>42.1098</v>
      </c>
      <c r="N80" s="88" t="n">
        <v>45.2773</v>
      </c>
      <c r="O80" s="88" t="n">
        <v>46.1474</v>
      </c>
      <c r="P80" s="88" t="n">
        <v>4040.86</v>
      </c>
      <c r="Q80" s="88" t="n">
        <v>50.43</v>
      </c>
      <c r="R80" s="68" t="n">
        <f aca="false">P80/3600</f>
        <v>1.12246111111111</v>
      </c>
      <c r="S80" s="65"/>
      <c r="T80" s="70"/>
      <c r="U80" s="50"/>
      <c r="V80" s="50"/>
      <c r="W80" s="72"/>
      <c r="X80" s="50"/>
      <c r="Y80" s="71"/>
    </row>
    <row r="81" customFormat="false" ht="12" hidden="false" customHeight="false" outlineLevel="0" collapsed="false">
      <c r="A81" s="11"/>
      <c r="B81" s="11"/>
      <c r="C81" s="11" t="n">
        <v>32</v>
      </c>
      <c r="D81" s="87" t="n">
        <v>7973.4448</v>
      </c>
      <c r="E81" s="88" t="n">
        <v>39.4794</v>
      </c>
      <c r="F81" s="88" t="n">
        <v>43.266</v>
      </c>
      <c r="G81" s="88" t="n">
        <v>44.2074</v>
      </c>
      <c r="H81" s="88" t="n">
        <v>3473.33</v>
      </c>
      <c r="I81" s="88" t="n">
        <v>42.62</v>
      </c>
      <c r="J81" s="68" t="n">
        <f aca="false">H81/3600</f>
        <v>0.964813888888889</v>
      </c>
      <c r="L81" s="87" t="n">
        <v>7974.7072</v>
      </c>
      <c r="M81" s="88" t="n">
        <v>39.4797</v>
      </c>
      <c r="N81" s="88" t="n">
        <v>43.2643</v>
      </c>
      <c r="O81" s="88" t="n">
        <v>44.2049</v>
      </c>
      <c r="P81" s="88" t="n">
        <v>3742.85</v>
      </c>
      <c r="Q81" s="88" t="n">
        <v>48.34</v>
      </c>
      <c r="R81" s="68" t="n">
        <f aca="false">P81/3600</f>
        <v>1.03968055555556</v>
      </c>
      <c r="S81" s="65"/>
      <c r="T81" s="70"/>
      <c r="U81" s="50"/>
      <c r="V81" s="50"/>
      <c r="W81" s="72"/>
      <c r="X81" s="50"/>
      <c r="Y81" s="71"/>
    </row>
    <row r="82" customFormat="false" ht="12.75" hidden="false" customHeight="false" outlineLevel="0" collapsed="false">
      <c r="A82" s="16"/>
      <c r="B82" s="16"/>
      <c r="C82" s="16" t="n">
        <v>37</v>
      </c>
      <c r="D82" s="89" t="n">
        <v>4820.2536</v>
      </c>
      <c r="E82" s="90" t="n">
        <v>36.5885</v>
      </c>
      <c r="F82" s="90" t="n">
        <v>41.8498</v>
      </c>
      <c r="G82" s="90" t="n">
        <v>42.6897</v>
      </c>
      <c r="H82" s="90" t="n">
        <v>3533.79</v>
      </c>
      <c r="I82" s="90" t="n">
        <v>42.98</v>
      </c>
      <c r="J82" s="75" t="n">
        <f aca="false">H82/3600</f>
        <v>0.981608333333333</v>
      </c>
      <c r="L82" s="89" t="n">
        <v>4819.768</v>
      </c>
      <c r="M82" s="90" t="n">
        <v>36.5873</v>
      </c>
      <c r="N82" s="90" t="n">
        <v>41.8506</v>
      </c>
      <c r="O82" s="90" t="n">
        <v>42.6987</v>
      </c>
      <c r="P82" s="90" t="n">
        <v>3541.3</v>
      </c>
      <c r="Q82" s="90" t="n">
        <v>44.36</v>
      </c>
      <c r="R82" s="75" t="n">
        <f aca="false">P82/3600</f>
        <v>0.983694444444445</v>
      </c>
      <c r="S82" s="65"/>
      <c r="T82" s="77"/>
      <c r="U82" s="78"/>
      <c r="V82" s="78"/>
      <c r="W82" s="80"/>
      <c r="X82" s="78"/>
      <c r="Y82" s="79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85" t="n">
        <v>22777.4064</v>
      </c>
      <c r="E83" s="86" t="n">
        <v>41.9578</v>
      </c>
      <c r="F83" s="86" t="n">
        <v>43.5798</v>
      </c>
      <c r="G83" s="86" t="n">
        <v>44.0975</v>
      </c>
      <c r="H83" s="86" t="n">
        <v>2163.61</v>
      </c>
      <c r="I83" s="86" t="n">
        <v>27.7</v>
      </c>
      <c r="J83" s="63" t="n">
        <f aca="false">H83/3600</f>
        <v>0.601002777777778</v>
      </c>
      <c r="L83" s="85" t="n">
        <v>22776.2208</v>
      </c>
      <c r="M83" s="86" t="n">
        <v>41.9568</v>
      </c>
      <c r="N83" s="86" t="n">
        <v>43.5745</v>
      </c>
      <c r="O83" s="86" t="n">
        <v>44.0954</v>
      </c>
      <c r="P83" s="86" t="n">
        <v>2281.78</v>
      </c>
      <c r="Q83" s="86" t="n">
        <v>32.31</v>
      </c>
      <c r="R83" s="63" t="n">
        <f aca="false">P83/3600</f>
        <v>0.633827777777778</v>
      </c>
      <c r="S83" s="65"/>
      <c r="T83" s="8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87" t="n">
        <v>13079.1856</v>
      </c>
      <c r="E84" s="88" t="n">
        <v>38.4981</v>
      </c>
      <c r="F84" s="88" t="n">
        <v>40.3846</v>
      </c>
      <c r="G84" s="88" t="n">
        <v>40.5875</v>
      </c>
      <c r="H84" s="88" t="n">
        <v>1858.43</v>
      </c>
      <c r="I84" s="88" t="n">
        <v>23.5</v>
      </c>
      <c r="J84" s="68" t="n">
        <f aca="false">H84/3600</f>
        <v>0.516230555555556</v>
      </c>
      <c r="L84" s="87" t="n">
        <v>13076.372</v>
      </c>
      <c r="M84" s="88" t="n">
        <v>38.4972</v>
      </c>
      <c r="N84" s="88" t="n">
        <v>40.3838</v>
      </c>
      <c r="O84" s="88" t="n">
        <v>40.5838</v>
      </c>
      <c r="P84" s="88" t="n">
        <v>1804.97</v>
      </c>
      <c r="Q84" s="88" t="n">
        <v>27.27</v>
      </c>
      <c r="R84" s="68" t="n">
        <f aca="false">P84/3600</f>
        <v>0.501380555555556</v>
      </c>
      <c r="S84" s="65"/>
      <c r="T84" s="70"/>
      <c r="U84" s="50"/>
      <c r="V84" s="50"/>
      <c r="W84" s="72"/>
      <c r="X84" s="50"/>
      <c r="Y84" s="71"/>
    </row>
    <row r="85" customFormat="false" ht="12" hidden="false" customHeight="false" outlineLevel="0" collapsed="false">
      <c r="A85" s="82"/>
      <c r="B85" s="82"/>
      <c r="C85" s="82" t="n">
        <v>32</v>
      </c>
      <c r="D85" s="87" t="n">
        <v>7475.764</v>
      </c>
      <c r="E85" s="88" t="n">
        <v>35.3953</v>
      </c>
      <c r="F85" s="88" t="n">
        <v>37.8923</v>
      </c>
      <c r="G85" s="88" t="n">
        <v>37.9324</v>
      </c>
      <c r="H85" s="88" t="n">
        <v>1617.93</v>
      </c>
      <c r="I85" s="88" t="n">
        <v>20.16</v>
      </c>
      <c r="J85" s="68" t="n">
        <f aca="false">H85/3600</f>
        <v>0.449425</v>
      </c>
      <c r="L85" s="87" t="n">
        <v>7476.7936</v>
      </c>
      <c r="M85" s="88" t="n">
        <v>35.3965</v>
      </c>
      <c r="N85" s="88" t="n">
        <v>37.8905</v>
      </c>
      <c r="O85" s="88" t="n">
        <v>37.9286</v>
      </c>
      <c r="P85" s="88" t="n">
        <v>1677.49</v>
      </c>
      <c r="Q85" s="88" t="n">
        <v>22.3</v>
      </c>
      <c r="R85" s="68" t="n">
        <f aca="false">P85/3600</f>
        <v>0.465969444444444</v>
      </c>
      <c r="S85" s="65"/>
      <c r="T85" s="70"/>
      <c r="U85" s="50"/>
      <c r="V85" s="50"/>
      <c r="W85" s="72"/>
      <c r="X85" s="50"/>
      <c r="Y85" s="71"/>
    </row>
    <row r="86" customFormat="false" ht="12.75" hidden="false" customHeight="false" outlineLevel="0" collapsed="false">
      <c r="A86" s="82"/>
      <c r="B86" s="84"/>
      <c r="C86" s="84" t="n">
        <v>37</v>
      </c>
      <c r="D86" s="89" t="n">
        <v>4377.4928</v>
      </c>
      <c r="E86" s="90" t="n">
        <v>32.5187</v>
      </c>
      <c r="F86" s="90" t="n">
        <v>36.0834</v>
      </c>
      <c r="G86" s="90" t="n">
        <v>36.0377</v>
      </c>
      <c r="H86" s="90" t="n">
        <v>1455.84</v>
      </c>
      <c r="I86" s="90" t="n">
        <v>17.75</v>
      </c>
      <c r="J86" s="75" t="n">
        <f aca="false">H86/3600</f>
        <v>0.4044</v>
      </c>
      <c r="L86" s="89" t="n">
        <v>4376.568</v>
      </c>
      <c r="M86" s="90" t="n">
        <v>32.5202</v>
      </c>
      <c r="N86" s="90" t="n">
        <v>36.0752</v>
      </c>
      <c r="O86" s="90" t="n">
        <v>36.0343</v>
      </c>
      <c r="P86" s="90" t="n">
        <v>1381.51</v>
      </c>
      <c r="Q86" s="90" t="n">
        <v>18.23</v>
      </c>
      <c r="R86" s="75" t="n">
        <f aca="false">P86/3600</f>
        <v>0.383752777777778</v>
      </c>
      <c r="S86" s="65"/>
      <c r="T86" s="77"/>
      <c r="U86" s="78"/>
      <c r="V86" s="78"/>
      <c r="W86" s="80"/>
      <c r="X86" s="78"/>
      <c r="Y86" s="79"/>
    </row>
    <row r="87" customFormat="false" ht="12" hidden="false" customHeight="false" outlineLevel="0" collapsed="false">
      <c r="A87" s="82"/>
      <c r="B87" s="83" t="s">
        <v>56</v>
      </c>
      <c r="C87" s="83" t="n">
        <v>22</v>
      </c>
      <c r="D87" s="85" t="n">
        <v>24529.4333</v>
      </c>
      <c r="E87" s="86" t="n">
        <v>44.8302</v>
      </c>
      <c r="F87" s="86" t="n">
        <v>46.336</v>
      </c>
      <c r="G87" s="86" t="n">
        <v>46.6282</v>
      </c>
      <c r="H87" s="86" t="n">
        <v>3885.69</v>
      </c>
      <c r="I87" s="86" t="n">
        <v>48.38</v>
      </c>
      <c r="J87" s="63" t="n">
        <f aca="false">H87/3600</f>
        <v>1.07935833333333</v>
      </c>
      <c r="L87" s="85" t="n">
        <v>24527.8195</v>
      </c>
      <c r="M87" s="86" t="n">
        <v>44.831</v>
      </c>
      <c r="N87" s="86" t="n">
        <v>46.3143</v>
      </c>
      <c r="O87" s="86" t="n">
        <v>46.6233</v>
      </c>
      <c r="P87" s="86" t="n">
        <v>4057.44</v>
      </c>
      <c r="Q87" s="86" t="n">
        <v>53.06</v>
      </c>
      <c r="R87" s="63" t="n">
        <f aca="false">P87/3600</f>
        <v>1.12706666666667</v>
      </c>
      <c r="S87" s="65"/>
      <c r="T87" s="8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87" t="n">
        <v>16436.5454</v>
      </c>
      <c r="E88" s="88" t="n">
        <v>40.8084</v>
      </c>
      <c r="F88" s="88" t="n">
        <v>42.929</v>
      </c>
      <c r="G88" s="88" t="n">
        <v>42.9808</v>
      </c>
      <c r="H88" s="88" t="n">
        <v>3496.36</v>
      </c>
      <c r="I88" s="88" t="n">
        <v>43.28</v>
      </c>
      <c r="J88" s="68" t="n">
        <f aca="false">H88/3600</f>
        <v>0.971211111111111</v>
      </c>
      <c r="L88" s="87" t="n">
        <v>16439.724</v>
      </c>
      <c r="M88" s="88" t="n">
        <v>40.8104</v>
      </c>
      <c r="N88" s="88" t="n">
        <v>42.9254</v>
      </c>
      <c r="O88" s="88" t="n">
        <v>42.9816</v>
      </c>
      <c r="P88" s="88" t="n">
        <v>3643.45</v>
      </c>
      <c r="Q88" s="88" t="n">
        <v>44.82</v>
      </c>
      <c r="R88" s="68" t="n">
        <f aca="false">P88/3600</f>
        <v>1.01206944444444</v>
      </c>
      <c r="S88" s="65"/>
      <c r="T88" s="70"/>
      <c r="U88" s="50"/>
      <c r="V88" s="50"/>
      <c r="W88" s="72"/>
      <c r="X88" s="50"/>
      <c r="Y88" s="71"/>
    </row>
    <row r="89" customFormat="false" ht="12" hidden="false" customHeight="false" outlineLevel="0" collapsed="false">
      <c r="A89" s="82"/>
      <c r="B89" s="82"/>
      <c r="C89" s="82" t="n">
        <v>32</v>
      </c>
      <c r="D89" s="87" t="n">
        <v>10729.8936</v>
      </c>
      <c r="E89" s="88" t="n">
        <v>36.9414</v>
      </c>
      <c r="F89" s="88" t="n">
        <v>40.3829</v>
      </c>
      <c r="G89" s="88" t="n">
        <v>40.0407</v>
      </c>
      <c r="H89" s="88" t="n">
        <v>3160.8</v>
      </c>
      <c r="I89" s="88" t="n">
        <v>37.62</v>
      </c>
      <c r="J89" s="68" t="n">
        <f aca="false">H89/3600</f>
        <v>0.878</v>
      </c>
      <c r="L89" s="87" t="n">
        <v>10729.8077</v>
      </c>
      <c r="M89" s="88" t="n">
        <v>36.942</v>
      </c>
      <c r="N89" s="88" t="n">
        <v>40.3821</v>
      </c>
      <c r="O89" s="88" t="n">
        <v>40.0463</v>
      </c>
      <c r="P89" s="88" t="n">
        <v>3270.65</v>
      </c>
      <c r="Q89" s="88" t="n">
        <v>42.07</v>
      </c>
      <c r="R89" s="68" t="n">
        <f aca="false">P89/3600</f>
        <v>0.908513888888889</v>
      </c>
      <c r="S89" s="65"/>
      <c r="T89" s="70"/>
      <c r="U89" s="50"/>
      <c r="V89" s="50"/>
      <c r="W89" s="72"/>
      <c r="X89" s="50"/>
      <c r="Y89" s="71"/>
    </row>
    <row r="90" customFormat="false" ht="12.75" hidden="false" customHeight="false" outlineLevel="0" collapsed="false">
      <c r="A90" s="82"/>
      <c r="B90" s="84"/>
      <c r="C90" s="84" t="n">
        <v>37</v>
      </c>
      <c r="D90" s="89" t="n">
        <v>6903.6955</v>
      </c>
      <c r="E90" s="90" t="n">
        <v>33.2604</v>
      </c>
      <c r="F90" s="90" t="n">
        <v>38.6929</v>
      </c>
      <c r="G90" s="90" t="n">
        <v>37.9524</v>
      </c>
      <c r="H90" s="90" t="n">
        <v>2914.8</v>
      </c>
      <c r="I90" s="90" t="n">
        <v>33.75</v>
      </c>
      <c r="J90" s="75" t="n">
        <f aca="false">H90/3600</f>
        <v>0.809666666666667</v>
      </c>
      <c r="L90" s="89" t="n">
        <v>6903.4555</v>
      </c>
      <c r="M90" s="90" t="n">
        <v>33.26</v>
      </c>
      <c r="N90" s="90" t="n">
        <v>38.6914</v>
      </c>
      <c r="O90" s="90" t="n">
        <v>37.9569</v>
      </c>
      <c r="P90" s="90" t="n">
        <v>2967.43</v>
      </c>
      <c r="Q90" s="90" t="n">
        <v>38.09</v>
      </c>
      <c r="R90" s="75" t="n">
        <f aca="false">P90/3600</f>
        <v>0.824286111111111</v>
      </c>
      <c r="S90" s="65"/>
      <c r="T90" s="77"/>
      <c r="U90" s="78"/>
      <c r="V90" s="78"/>
      <c r="W90" s="80"/>
      <c r="X90" s="78"/>
      <c r="Y90" s="79"/>
    </row>
    <row r="91" customFormat="false" ht="12" hidden="false" customHeight="false" outlineLevel="0" collapsed="false">
      <c r="A91" s="82"/>
      <c r="B91" s="83" t="s">
        <v>64</v>
      </c>
      <c r="C91" s="83" t="n">
        <v>22</v>
      </c>
      <c r="D91" s="85" t="n">
        <v>37876.1496</v>
      </c>
      <c r="E91" s="86" t="n">
        <v>46.3702</v>
      </c>
      <c r="F91" s="86" t="n">
        <v>44.5801</v>
      </c>
      <c r="G91" s="86" t="n">
        <v>44.703</v>
      </c>
      <c r="H91" s="86" t="n">
        <v>2895.08</v>
      </c>
      <c r="I91" s="86" t="n">
        <v>34.79</v>
      </c>
      <c r="J91" s="63" t="n">
        <f aca="false">H91/3600</f>
        <v>0.804188888888889</v>
      </c>
      <c r="L91" s="85" t="n">
        <v>37867.5952</v>
      </c>
      <c r="M91" s="86" t="n">
        <v>46.3756</v>
      </c>
      <c r="N91" s="86" t="n">
        <v>44.5805</v>
      </c>
      <c r="O91" s="86" t="n">
        <v>44.6976</v>
      </c>
      <c r="P91" s="86" t="n">
        <v>3039.54</v>
      </c>
      <c r="Q91" s="86" t="n">
        <v>40</v>
      </c>
      <c r="R91" s="63" t="n">
        <f aca="false">P91/3600</f>
        <v>0.844316666666667</v>
      </c>
      <c r="S91" s="65"/>
      <c r="T91" s="8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87" t="n">
        <v>28379.3032</v>
      </c>
      <c r="E92" s="88" t="n">
        <v>41.8323</v>
      </c>
      <c r="F92" s="88" t="n">
        <v>40.6766</v>
      </c>
      <c r="G92" s="88" t="n">
        <v>40.8405</v>
      </c>
      <c r="H92" s="88" t="n">
        <v>2702.82</v>
      </c>
      <c r="I92" s="88" t="n">
        <v>33.88</v>
      </c>
      <c r="J92" s="68" t="n">
        <f aca="false">H92/3600</f>
        <v>0.750783333333333</v>
      </c>
      <c r="L92" s="87" t="n">
        <v>28376.6928</v>
      </c>
      <c r="M92" s="88" t="n">
        <v>41.8301</v>
      </c>
      <c r="N92" s="88" t="n">
        <v>40.6691</v>
      </c>
      <c r="O92" s="88" t="n">
        <v>40.8623</v>
      </c>
      <c r="P92" s="88" t="n">
        <v>2854.39</v>
      </c>
      <c r="Q92" s="88" t="n">
        <v>37.23</v>
      </c>
      <c r="R92" s="68" t="n">
        <f aca="false">P92/3600</f>
        <v>0.792886111111111</v>
      </c>
      <c r="S92" s="65"/>
      <c r="T92" s="70"/>
      <c r="U92" s="50"/>
      <c r="V92" s="50"/>
      <c r="W92" s="72"/>
      <c r="X92" s="50"/>
      <c r="Y92" s="71"/>
    </row>
    <row r="93" customFormat="false" ht="12" hidden="false" customHeight="false" outlineLevel="0" collapsed="false">
      <c r="A93" s="82"/>
      <c r="B93" s="82"/>
      <c r="C93" s="82" t="n">
        <v>32</v>
      </c>
      <c r="D93" s="87" t="n">
        <v>21184.6936</v>
      </c>
      <c r="E93" s="88" t="n">
        <v>37.0422</v>
      </c>
      <c r="F93" s="88" t="n">
        <v>38.5779</v>
      </c>
      <c r="G93" s="88" t="n">
        <v>38.6042</v>
      </c>
      <c r="H93" s="88" t="n">
        <v>2536.5</v>
      </c>
      <c r="I93" s="88" t="n">
        <v>30.77</v>
      </c>
      <c r="J93" s="68" t="n">
        <f aca="false">H93/3600</f>
        <v>0.704583333333333</v>
      </c>
      <c r="L93" s="87" t="n">
        <v>21190.7112</v>
      </c>
      <c r="M93" s="88" t="n">
        <v>37.041</v>
      </c>
      <c r="N93" s="88" t="n">
        <v>38.5883</v>
      </c>
      <c r="O93" s="88" t="n">
        <v>38.6164</v>
      </c>
      <c r="P93" s="88" t="n">
        <v>2647.97</v>
      </c>
      <c r="Q93" s="88" t="n">
        <v>34.55</v>
      </c>
      <c r="R93" s="68" t="n">
        <f aca="false">P93/3600</f>
        <v>0.735547222222222</v>
      </c>
      <c r="S93" s="65"/>
      <c r="T93" s="70"/>
      <c r="U93" s="50"/>
      <c r="V93" s="50"/>
      <c r="W93" s="72"/>
      <c r="X93" s="50"/>
      <c r="Y93" s="71"/>
    </row>
    <row r="94" customFormat="false" ht="12.75" hidden="false" customHeight="false" outlineLevel="0" collapsed="false">
      <c r="A94" s="82"/>
      <c r="B94" s="84"/>
      <c r="C94" s="84" t="n">
        <v>37</v>
      </c>
      <c r="D94" s="89" t="n">
        <v>15101.9928</v>
      </c>
      <c r="E94" s="90" t="n">
        <v>32.0745</v>
      </c>
      <c r="F94" s="90" t="n">
        <v>37.502</v>
      </c>
      <c r="G94" s="90" t="n">
        <v>37.0101</v>
      </c>
      <c r="H94" s="90" t="n">
        <v>2179.96</v>
      </c>
      <c r="I94" s="90" t="n">
        <v>29.42</v>
      </c>
      <c r="J94" s="75" t="n">
        <f aca="false">H94/3600</f>
        <v>0.605544444444444</v>
      </c>
      <c r="L94" s="89" t="n">
        <v>15104.3808</v>
      </c>
      <c r="M94" s="90" t="n">
        <v>32.0712</v>
      </c>
      <c r="N94" s="90" t="n">
        <v>37.4993</v>
      </c>
      <c r="O94" s="90" t="n">
        <v>37.0095</v>
      </c>
      <c r="P94" s="90" t="n">
        <v>2448.03</v>
      </c>
      <c r="Q94" s="90" t="n">
        <v>32.47</v>
      </c>
      <c r="R94" s="75" t="n">
        <f aca="false">P94/3600</f>
        <v>0.680008333333333</v>
      </c>
      <c r="S94" s="65"/>
      <c r="T94" s="77"/>
      <c r="U94" s="78"/>
      <c r="V94" s="78"/>
      <c r="W94" s="80"/>
      <c r="X94" s="78"/>
      <c r="Y94" s="79"/>
    </row>
    <row r="95" customFormat="false" ht="12" hidden="false" customHeight="false" outlineLevel="0" collapsed="false">
      <c r="A95" s="82"/>
      <c r="B95" s="83" t="s">
        <v>65</v>
      </c>
      <c r="C95" s="83" t="n">
        <v>22</v>
      </c>
      <c r="D95" s="85" t="n">
        <v>5345.6064</v>
      </c>
      <c r="E95" s="86" t="n">
        <v>50.6482</v>
      </c>
      <c r="F95" s="86" t="n">
        <v>52.8332</v>
      </c>
      <c r="G95" s="86" t="n">
        <v>53.7213</v>
      </c>
      <c r="H95" s="86" t="n">
        <v>3191.91</v>
      </c>
      <c r="I95" s="86" t="n">
        <v>36</v>
      </c>
      <c r="J95" s="63" t="n">
        <f aca="false">H95/3600</f>
        <v>0.886641666666667</v>
      </c>
      <c r="L95" s="85" t="n">
        <v>5344.2835</v>
      </c>
      <c r="M95" s="86" t="n">
        <v>50.6453</v>
      </c>
      <c r="N95" s="86" t="n">
        <v>52.8091</v>
      </c>
      <c r="O95" s="86" t="n">
        <v>53.7287</v>
      </c>
      <c r="P95" s="86" t="n">
        <v>3254.08</v>
      </c>
      <c r="Q95" s="86" t="n">
        <v>41.42</v>
      </c>
      <c r="R95" s="63" t="n">
        <f aca="false">P95/3600</f>
        <v>0.903911111111111</v>
      </c>
      <c r="S95" s="65"/>
      <c r="T95" s="8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87" t="n">
        <v>3610.9126</v>
      </c>
      <c r="E96" s="88" t="n">
        <v>46.9599</v>
      </c>
      <c r="F96" s="88" t="n">
        <v>49.2875</v>
      </c>
      <c r="G96" s="88" t="n">
        <v>50.2433</v>
      </c>
      <c r="H96" s="88" t="n">
        <v>3049.09</v>
      </c>
      <c r="I96" s="88" t="n">
        <v>34.86</v>
      </c>
      <c r="J96" s="68" t="n">
        <f aca="false">H96/3600</f>
        <v>0.846969444444444</v>
      </c>
      <c r="L96" s="87" t="n">
        <v>3611.5267</v>
      </c>
      <c r="M96" s="88" t="n">
        <v>46.9637</v>
      </c>
      <c r="N96" s="88" t="n">
        <v>49.284</v>
      </c>
      <c r="O96" s="88" t="n">
        <v>50.2488</v>
      </c>
      <c r="P96" s="88" t="n">
        <v>3071.78</v>
      </c>
      <c r="Q96" s="88" t="n">
        <v>38.51</v>
      </c>
      <c r="R96" s="68" t="n">
        <f aca="false">P96/3600</f>
        <v>0.853272222222222</v>
      </c>
      <c r="S96" s="65"/>
      <c r="T96" s="70"/>
      <c r="U96" s="50"/>
      <c r="V96" s="50"/>
      <c r="W96" s="72"/>
      <c r="X96" s="50"/>
      <c r="Y96" s="71"/>
    </row>
    <row r="97" customFormat="false" ht="12" hidden="false" customHeight="false" outlineLevel="0" collapsed="false">
      <c r="A97" s="82"/>
      <c r="B97" s="82"/>
      <c r="C97" s="82" t="n">
        <v>32</v>
      </c>
      <c r="D97" s="87" t="n">
        <v>2438.6672</v>
      </c>
      <c r="E97" s="88" t="n">
        <v>43.2595</v>
      </c>
      <c r="F97" s="88" t="n">
        <v>46.4335</v>
      </c>
      <c r="G97" s="88" t="n">
        <v>47.7586</v>
      </c>
      <c r="H97" s="88" t="n">
        <v>2949.89</v>
      </c>
      <c r="I97" s="88" t="n">
        <v>32.64</v>
      </c>
      <c r="J97" s="68" t="n">
        <f aca="false">H97/3600</f>
        <v>0.819413888888889</v>
      </c>
      <c r="L97" s="87" t="n">
        <v>2438.056</v>
      </c>
      <c r="M97" s="88" t="n">
        <v>43.2623</v>
      </c>
      <c r="N97" s="88" t="n">
        <v>46.4135</v>
      </c>
      <c r="O97" s="88" t="n">
        <v>47.733</v>
      </c>
      <c r="P97" s="88" t="n">
        <v>2934.3</v>
      </c>
      <c r="Q97" s="88" t="n">
        <v>37.84</v>
      </c>
      <c r="R97" s="68" t="n">
        <f aca="false">P97/3600</f>
        <v>0.815083333333333</v>
      </c>
      <c r="S97" s="65"/>
      <c r="T97" s="70"/>
      <c r="U97" s="50"/>
      <c r="V97" s="50"/>
      <c r="W97" s="72"/>
      <c r="X97" s="50"/>
      <c r="Y97" s="71"/>
    </row>
    <row r="98" customFormat="false" ht="12.75" hidden="false" customHeight="false" outlineLevel="0" collapsed="false">
      <c r="A98" s="84"/>
      <c r="B98" s="84"/>
      <c r="C98" s="84" t="n">
        <v>37</v>
      </c>
      <c r="D98" s="89" t="n">
        <v>1616.5866</v>
      </c>
      <c r="E98" s="90" t="n">
        <v>39.3602</v>
      </c>
      <c r="F98" s="90" t="n">
        <v>44.4799</v>
      </c>
      <c r="G98" s="90" t="n">
        <v>45.5106</v>
      </c>
      <c r="H98" s="90" t="n">
        <v>2855.3</v>
      </c>
      <c r="I98" s="90" t="n">
        <v>31.02</v>
      </c>
      <c r="J98" s="75" t="n">
        <f aca="false">H98/3600</f>
        <v>0.793138888888889</v>
      </c>
      <c r="L98" s="89" t="n">
        <v>1616.8288</v>
      </c>
      <c r="M98" s="90" t="n">
        <v>39.3662</v>
      </c>
      <c r="N98" s="90" t="n">
        <v>44.514</v>
      </c>
      <c r="O98" s="90" t="n">
        <v>45.5435</v>
      </c>
      <c r="P98" s="90" t="n">
        <v>2602.08</v>
      </c>
      <c r="Q98" s="90" t="n">
        <v>35.53</v>
      </c>
      <c r="R98" s="75" t="n">
        <f aca="false">P98/3600</f>
        <v>0.7228</v>
      </c>
      <c r="S98" s="65"/>
      <c r="T98" s="70"/>
      <c r="U98" s="50"/>
      <c r="V98" s="50"/>
      <c r="W98" s="72"/>
      <c r="X98" s="50"/>
      <c r="Y98" s="7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85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28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1" t="n">
        <f aca="false">GEOMEAN(I3:I98)</f>
        <v>32.2122096360619</v>
      </c>
      <c r="J106" s="91" t="n">
        <f aca="false">GEOMEAN(J3:J98)</f>
        <v>0.735613674889776</v>
      </c>
      <c r="Q106" s="91" t="n">
        <f aca="false">GEOMEAN(Q3:Q98)</f>
        <v>36.0183397337601</v>
      </c>
      <c r="R106" s="91" t="n">
        <f aca="false">GEOMEAN(R3:R98)</f>
        <v>0.758591240852693</v>
      </c>
    </row>
    <row r="107" customFormat="false" ht="12" hidden="false" customHeight="false" outlineLevel="0" collapsed="false">
      <c r="B107" s="1" t="s">
        <v>87</v>
      </c>
      <c r="Q107" s="92" t="n">
        <f aca="false">Q106/I106</f>
        <v>1.1181579947697</v>
      </c>
      <c r="R107" s="92" t="n">
        <f aca="false">R106/J106</f>
        <v>1.03123591464821</v>
      </c>
    </row>
    <row r="108" customFormat="false" ht="12" hidden="false" customHeight="false" outlineLevel="0" collapsed="false">
      <c r="B108" s="1" t="s">
        <v>88</v>
      </c>
      <c r="I108" s="91" t="n">
        <f aca="false">SUM(I3:I98)/3600</f>
        <v>1.23144166666667</v>
      </c>
      <c r="J108" s="91" t="n">
        <f aca="false">SUM(J3:J98)</f>
        <v>106.110394444444</v>
      </c>
      <c r="Q108" s="91" t="n">
        <f aca="false">SUM(Q3:Q98)/3600</f>
        <v>1.38071666666667</v>
      </c>
      <c r="R108" s="91" t="n">
        <f aca="false">SUM(R3:R98)</f>
        <v>109.713216666667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7"/>
      <c r="B112" s="58" t="s">
        <v>90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28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1" t="n">
        <f aca="false">GEOMEAN(I3:I82)</f>
        <v>32.4021419200052</v>
      </c>
      <c r="J113" s="91" t="n">
        <f aca="false">GEOMEAN(J3:J82)</f>
        <v>0.738658417004122</v>
      </c>
      <c r="Q113" s="91" t="n">
        <f aca="false">GEOMEAN(Q3:Q82)</f>
        <v>36.2419501839987</v>
      </c>
      <c r="R113" s="91" t="n">
        <f aca="false">GEOMEAN(R3:R82)</f>
        <v>0.763228348305846</v>
      </c>
    </row>
    <row r="114" customFormat="false" ht="12" hidden="false" customHeight="false" outlineLevel="0" collapsed="false">
      <c r="B114" s="1" t="s">
        <v>87</v>
      </c>
      <c r="Q114" s="92" t="n">
        <f aca="false">Q113/I113</f>
        <v>1.11850476655133</v>
      </c>
      <c r="R114" s="92" t="n">
        <f aca="false">R113/J113</f>
        <v>1.0332629138667</v>
      </c>
    </row>
    <row r="115" customFormat="false" ht="12" hidden="false" customHeight="false" outlineLevel="0" collapsed="false">
      <c r="I115" s="91"/>
      <c r="J115" s="91"/>
      <c r="Q115" s="91"/>
      <c r="R115" s="9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0</v>
      </c>
      <c r="E1" s="55"/>
      <c r="F1" s="55"/>
      <c r="G1" s="55"/>
      <c r="H1" s="55"/>
      <c r="I1" s="55"/>
      <c r="J1" s="55"/>
      <c r="L1" s="55" t="s">
        <v>71</v>
      </c>
      <c r="M1" s="55"/>
      <c r="N1" s="55"/>
      <c r="O1" s="55"/>
      <c r="P1" s="55"/>
      <c r="Q1" s="55"/>
      <c r="R1" s="55"/>
      <c r="S1" s="56"/>
      <c r="T1" s="55" t="s">
        <v>72</v>
      </c>
      <c r="U1" s="55"/>
      <c r="V1" s="55"/>
      <c r="W1" s="55" t="s">
        <v>73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60" t="s">
        <v>77</v>
      </c>
      <c r="K2" s="56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60" t="s">
        <v>77</v>
      </c>
      <c r="S2" s="26"/>
      <c r="T2" s="48" t="s">
        <v>4</v>
      </c>
      <c r="U2" s="49" t="s">
        <v>5</v>
      </c>
      <c r="V2" s="6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1" t="n">
        <v>13012.3392</v>
      </c>
      <c r="E3" s="62" t="n">
        <v>41.6284</v>
      </c>
      <c r="F3" s="62" t="n">
        <v>41.4868</v>
      </c>
      <c r="G3" s="62" t="n">
        <v>44.1419</v>
      </c>
      <c r="H3" s="62" t="n">
        <v>16809.35</v>
      </c>
      <c r="I3" s="62" t="n">
        <v>32.73</v>
      </c>
      <c r="J3" s="63" t="n">
        <f aca="false">H3/3600</f>
        <v>4.66926388888889</v>
      </c>
      <c r="L3" s="61" t="n">
        <v>13009.0048</v>
      </c>
      <c r="M3" s="62" t="n">
        <v>41.6281</v>
      </c>
      <c r="N3" s="62" t="n">
        <v>41.4867</v>
      </c>
      <c r="O3" s="62" t="n">
        <v>44.1398</v>
      </c>
      <c r="P3" s="62" t="n">
        <v>17098.94</v>
      </c>
      <c r="Q3" s="62" t="n">
        <v>40.03</v>
      </c>
      <c r="R3" s="64" t="n">
        <f aca="false">P3/3600</f>
        <v>4.74970555555556</v>
      </c>
      <c r="S3" s="65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6" t="n">
        <v>5288.9136</v>
      </c>
      <c r="E4" s="67" t="n">
        <v>39.1385</v>
      </c>
      <c r="F4" s="67" t="n">
        <v>39.7809</v>
      </c>
      <c r="G4" s="67" t="n">
        <v>42.2649</v>
      </c>
      <c r="H4" s="67" t="n">
        <v>15538.57</v>
      </c>
      <c r="I4" s="67" t="n">
        <v>26.6</v>
      </c>
      <c r="J4" s="68" t="n">
        <f aca="false">H4/3600</f>
        <v>4.31626944444444</v>
      </c>
      <c r="L4" s="66" t="n">
        <v>5291.328</v>
      </c>
      <c r="M4" s="67" t="n">
        <v>39.1372</v>
      </c>
      <c r="N4" s="67" t="n">
        <v>39.7819</v>
      </c>
      <c r="O4" s="67" t="n">
        <v>42.2585</v>
      </c>
      <c r="P4" s="67" t="n">
        <v>15217.57</v>
      </c>
      <c r="Q4" s="67" t="n">
        <v>30.4</v>
      </c>
      <c r="R4" s="69" t="n">
        <f aca="false">P4/3600</f>
        <v>4.22710277777778</v>
      </c>
      <c r="S4" s="65"/>
      <c r="T4" s="72"/>
      <c r="U4" s="50"/>
      <c r="V4" s="71"/>
      <c r="W4" s="72"/>
      <c r="X4" s="50"/>
      <c r="Y4" s="71"/>
    </row>
    <row r="5" customFormat="false" ht="12" hidden="false" customHeight="false" outlineLevel="0" collapsed="false">
      <c r="A5" s="11"/>
      <c r="B5" s="11"/>
      <c r="C5" s="11" t="n">
        <v>32</v>
      </c>
      <c r="D5" s="66" t="n">
        <v>2548.6624</v>
      </c>
      <c r="E5" s="67" t="n">
        <v>36.5961</v>
      </c>
      <c r="F5" s="67" t="n">
        <v>38.4464</v>
      </c>
      <c r="G5" s="67" t="n">
        <v>40.784</v>
      </c>
      <c r="H5" s="67" t="n">
        <v>14007.61</v>
      </c>
      <c r="I5" s="67" t="n">
        <v>23.52</v>
      </c>
      <c r="J5" s="68" t="n">
        <f aca="false">H5/3600</f>
        <v>3.89100277777778</v>
      </c>
      <c r="L5" s="66" t="n">
        <v>2548.5792</v>
      </c>
      <c r="M5" s="67" t="n">
        <v>36.5953</v>
      </c>
      <c r="N5" s="67" t="n">
        <v>38.4453</v>
      </c>
      <c r="O5" s="67" t="n">
        <v>40.7946</v>
      </c>
      <c r="P5" s="67" t="n">
        <v>14131.88</v>
      </c>
      <c r="Q5" s="67" t="n">
        <v>28.68</v>
      </c>
      <c r="R5" s="69" t="n">
        <f aca="false">P5/3600</f>
        <v>3.92552222222222</v>
      </c>
      <c r="S5" s="65"/>
      <c r="T5" s="72"/>
      <c r="U5" s="50"/>
      <c r="V5" s="71"/>
      <c r="W5" s="72"/>
      <c r="X5" s="50"/>
      <c r="Y5" s="71"/>
    </row>
    <row r="6" customFormat="false" ht="12.75" hidden="false" customHeight="false" outlineLevel="0" collapsed="false">
      <c r="A6" s="11"/>
      <c r="B6" s="16"/>
      <c r="C6" s="16" t="n">
        <v>37</v>
      </c>
      <c r="D6" s="73" t="n">
        <v>1324.1296</v>
      </c>
      <c r="E6" s="74" t="n">
        <v>33.9459</v>
      </c>
      <c r="F6" s="74" t="n">
        <v>37.4154</v>
      </c>
      <c r="G6" s="74" t="n">
        <v>39.736</v>
      </c>
      <c r="H6" s="74" t="n">
        <v>13533.57</v>
      </c>
      <c r="I6" s="74" t="n">
        <v>22.62</v>
      </c>
      <c r="J6" s="75" t="n">
        <f aca="false">H6/3600</f>
        <v>3.759325</v>
      </c>
      <c r="L6" s="73" t="n">
        <v>1323.1584</v>
      </c>
      <c r="M6" s="74" t="n">
        <v>33.9449</v>
      </c>
      <c r="N6" s="74" t="n">
        <v>37.4116</v>
      </c>
      <c r="O6" s="74" t="n">
        <v>39.7307</v>
      </c>
      <c r="P6" s="74" t="n">
        <v>13593.55</v>
      </c>
      <c r="Q6" s="74" t="n">
        <v>25.62</v>
      </c>
      <c r="R6" s="76" t="n">
        <f aca="false">P6/3600</f>
        <v>3.77598611111111</v>
      </c>
      <c r="S6" s="65"/>
      <c r="T6" s="80"/>
      <c r="U6" s="78"/>
      <c r="V6" s="79"/>
      <c r="W6" s="80"/>
      <c r="X6" s="78"/>
      <c r="Y6" s="7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1" t="n">
        <v>32720.1472</v>
      </c>
      <c r="E7" s="62" t="n">
        <v>40.139</v>
      </c>
      <c r="F7" s="62" t="n">
        <v>44.8448</v>
      </c>
      <c r="G7" s="62" t="n">
        <v>44.6451</v>
      </c>
      <c r="H7" s="62" t="n">
        <v>23733.4</v>
      </c>
      <c r="I7" s="62" t="n">
        <v>47.67</v>
      </c>
      <c r="J7" s="63" t="n">
        <f aca="false">H7/3600</f>
        <v>6.59261111111111</v>
      </c>
      <c r="L7" s="61" t="n">
        <v>32722.1856</v>
      </c>
      <c r="M7" s="62" t="n">
        <v>40.1436</v>
      </c>
      <c r="N7" s="62" t="n">
        <v>44.8428</v>
      </c>
      <c r="O7" s="62" t="n">
        <v>44.6418</v>
      </c>
      <c r="P7" s="62" t="n">
        <v>23722.37</v>
      </c>
      <c r="Q7" s="62" t="n">
        <v>53.25</v>
      </c>
      <c r="R7" s="64" t="n">
        <f aca="false">P7/3600</f>
        <v>6.58954722222222</v>
      </c>
      <c r="S7" s="65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6" t="n">
        <v>15743.0256</v>
      </c>
      <c r="E8" s="67" t="n">
        <v>37.1621</v>
      </c>
      <c r="F8" s="67" t="n">
        <v>42.9115</v>
      </c>
      <c r="G8" s="67" t="n">
        <v>43.2562</v>
      </c>
      <c r="H8" s="67" t="n">
        <v>18756.01</v>
      </c>
      <c r="I8" s="67" t="n">
        <v>39.8</v>
      </c>
      <c r="J8" s="68" t="n">
        <f aca="false">H8/3600</f>
        <v>5.21000277777778</v>
      </c>
      <c r="L8" s="66" t="n">
        <v>15746.5168</v>
      </c>
      <c r="M8" s="67" t="n">
        <v>37.1644</v>
      </c>
      <c r="N8" s="67" t="n">
        <v>42.9082</v>
      </c>
      <c r="O8" s="67" t="n">
        <v>43.2519</v>
      </c>
      <c r="P8" s="67" t="n">
        <v>20762.5</v>
      </c>
      <c r="Q8" s="67" t="n">
        <v>44.79</v>
      </c>
      <c r="R8" s="69" t="n">
        <f aca="false">P8/3600</f>
        <v>5.76736111111111</v>
      </c>
      <c r="S8" s="65"/>
      <c r="T8" s="72"/>
      <c r="U8" s="50"/>
      <c r="V8" s="50"/>
      <c r="W8" s="72"/>
      <c r="X8" s="50"/>
      <c r="Y8" s="71"/>
    </row>
    <row r="9" customFormat="false" ht="12" hidden="false" customHeight="false" outlineLevel="0" collapsed="false">
      <c r="A9" s="11"/>
      <c r="B9" s="11"/>
      <c r="C9" s="11" t="n">
        <v>32</v>
      </c>
      <c r="D9" s="66" t="n">
        <v>8288.5744</v>
      </c>
      <c r="E9" s="67" t="n">
        <v>34.2194</v>
      </c>
      <c r="F9" s="67" t="n">
        <v>41.3394</v>
      </c>
      <c r="G9" s="67" t="n">
        <v>41.9722</v>
      </c>
      <c r="H9" s="67" t="n">
        <v>18266.05</v>
      </c>
      <c r="I9" s="67" t="n">
        <v>33.81</v>
      </c>
      <c r="J9" s="68" t="n">
        <f aca="false">H9/3600</f>
        <v>5.07390277777778</v>
      </c>
      <c r="L9" s="66" t="n">
        <v>8284.7152</v>
      </c>
      <c r="M9" s="67" t="n">
        <v>34.2224</v>
      </c>
      <c r="N9" s="67" t="n">
        <v>41.3175</v>
      </c>
      <c r="O9" s="67" t="n">
        <v>41.9835</v>
      </c>
      <c r="P9" s="67" t="n">
        <v>18385.77</v>
      </c>
      <c r="Q9" s="67" t="n">
        <v>39.02</v>
      </c>
      <c r="R9" s="69" t="n">
        <f aca="false">P9/3600</f>
        <v>5.10715833333333</v>
      </c>
      <c r="S9" s="65"/>
      <c r="T9" s="72"/>
      <c r="U9" s="81"/>
      <c r="V9" s="50"/>
      <c r="W9" s="72"/>
      <c r="X9" s="50"/>
      <c r="Y9" s="71"/>
    </row>
    <row r="10" customFormat="false" ht="12.75" hidden="false" customHeight="false" outlineLevel="0" collapsed="false">
      <c r="A10" s="11"/>
      <c r="B10" s="16"/>
      <c r="C10" s="16" t="n">
        <v>37</v>
      </c>
      <c r="D10" s="73" t="n">
        <v>4645.5088</v>
      </c>
      <c r="E10" s="74" t="n">
        <v>31.4797</v>
      </c>
      <c r="F10" s="74" t="n">
        <v>40.1456</v>
      </c>
      <c r="G10" s="74" t="n">
        <v>40.9781</v>
      </c>
      <c r="H10" s="74" t="n">
        <v>17061.57</v>
      </c>
      <c r="I10" s="74" t="n">
        <v>30.61</v>
      </c>
      <c r="J10" s="75" t="n">
        <f aca="false">H10/3600</f>
        <v>4.739325</v>
      </c>
      <c r="L10" s="73" t="n">
        <v>4646.6528</v>
      </c>
      <c r="M10" s="74" t="n">
        <v>31.4803</v>
      </c>
      <c r="N10" s="74" t="n">
        <v>40.1356</v>
      </c>
      <c r="O10" s="74" t="n">
        <v>40.9771</v>
      </c>
      <c r="P10" s="74" t="n">
        <v>17105.23</v>
      </c>
      <c r="Q10" s="74" t="n">
        <v>35.52</v>
      </c>
      <c r="R10" s="76" t="n">
        <f aca="false">P10/3600</f>
        <v>4.75145277777778</v>
      </c>
      <c r="S10" s="65"/>
      <c r="T10" s="80"/>
      <c r="U10" s="78"/>
      <c r="V10" s="78"/>
      <c r="W10" s="80"/>
      <c r="X10" s="78"/>
      <c r="Y10" s="79"/>
    </row>
    <row r="11" customFormat="false" ht="12" hidden="false" customHeight="false" outlineLevel="0" collapsed="false">
      <c r="A11" s="93"/>
      <c r="B11" s="83" t="s">
        <v>58</v>
      </c>
      <c r="C11" s="83" t="n">
        <v>22</v>
      </c>
      <c r="D11" s="61" t="n">
        <v>216367.8944</v>
      </c>
      <c r="E11" s="62" t="n">
        <v>39.1018</v>
      </c>
      <c r="F11" s="62" t="n">
        <v>39.1038</v>
      </c>
      <c r="G11" s="62" t="n">
        <v>37.6832</v>
      </c>
      <c r="H11" s="62" t="n">
        <v>64119.07</v>
      </c>
      <c r="I11" s="62" t="n">
        <v>125.42</v>
      </c>
      <c r="J11" s="63" t="n">
        <f aca="false">H11/3600</f>
        <v>17.8108527777778</v>
      </c>
      <c r="L11" s="61" t="n">
        <v>217762.4672</v>
      </c>
      <c r="M11" s="62" t="n">
        <v>39.127</v>
      </c>
      <c r="N11" s="62" t="n">
        <v>39.1012</v>
      </c>
      <c r="O11" s="62" t="n">
        <v>37.6799</v>
      </c>
      <c r="P11" s="62" t="n">
        <v>67500.89</v>
      </c>
      <c r="Q11" s="62" t="n">
        <v>145.84</v>
      </c>
      <c r="R11" s="64" t="n">
        <f aca="false">P11/3600</f>
        <v>18.7502472222222</v>
      </c>
      <c r="S11" s="65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93"/>
      <c r="B12" s="82"/>
      <c r="C12" s="82" t="n">
        <v>27</v>
      </c>
      <c r="D12" s="66" t="n">
        <v>102677.1328</v>
      </c>
      <c r="E12" s="67" t="n">
        <v>33.7943</v>
      </c>
      <c r="F12" s="67" t="n">
        <v>37.8209</v>
      </c>
      <c r="G12" s="67" t="n">
        <v>36.4075</v>
      </c>
      <c r="H12" s="67" t="n">
        <v>49261.65</v>
      </c>
      <c r="I12" s="67" t="n">
        <v>115.97</v>
      </c>
      <c r="J12" s="68" t="n">
        <f aca="false">H12/3600</f>
        <v>13.6837916666667</v>
      </c>
      <c r="L12" s="66" t="n">
        <v>104309.208</v>
      </c>
      <c r="M12" s="67" t="n">
        <v>33.8008</v>
      </c>
      <c r="N12" s="67" t="n">
        <v>37.8191</v>
      </c>
      <c r="O12" s="67" t="n">
        <v>36.406</v>
      </c>
      <c r="P12" s="67" t="n">
        <v>55804.95</v>
      </c>
      <c r="Q12" s="67" t="n">
        <v>123.1</v>
      </c>
      <c r="R12" s="69" t="n">
        <f aca="false">P12/3600</f>
        <v>15.501375</v>
      </c>
      <c r="S12" s="65"/>
      <c r="T12" s="72"/>
      <c r="U12" s="50"/>
      <c r="V12" s="50"/>
      <c r="W12" s="72"/>
      <c r="X12" s="50"/>
      <c r="Y12" s="71"/>
    </row>
    <row r="13" customFormat="false" ht="12" hidden="false" customHeight="false" outlineLevel="0" collapsed="false">
      <c r="A13" s="93"/>
      <c r="B13" s="82"/>
      <c r="C13" s="82" t="n">
        <v>32</v>
      </c>
      <c r="D13" s="66" t="n">
        <v>29077.4176</v>
      </c>
      <c r="E13" s="67" t="n">
        <v>29.5385</v>
      </c>
      <c r="F13" s="67" t="n">
        <v>36.6947</v>
      </c>
      <c r="G13" s="67" t="n">
        <v>35.3666</v>
      </c>
      <c r="H13" s="67" t="n">
        <v>39632.22</v>
      </c>
      <c r="I13" s="67" t="n">
        <v>76.98</v>
      </c>
      <c r="J13" s="68" t="n">
        <f aca="false">H13/3600</f>
        <v>11.00895</v>
      </c>
      <c r="L13" s="66" t="n">
        <v>29268.9792</v>
      </c>
      <c r="M13" s="67" t="n">
        <v>29.5364</v>
      </c>
      <c r="N13" s="67" t="n">
        <v>36.6988</v>
      </c>
      <c r="O13" s="67" t="n">
        <v>35.3718</v>
      </c>
      <c r="P13" s="67" t="n">
        <v>39879.4</v>
      </c>
      <c r="Q13" s="67" t="n">
        <v>94.12</v>
      </c>
      <c r="R13" s="69" t="n">
        <f aca="false">P13/3600</f>
        <v>11.0776111111111</v>
      </c>
      <c r="S13" s="65"/>
      <c r="T13" s="72"/>
      <c r="U13" s="50"/>
      <c r="V13" s="50"/>
      <c r="W13" s="72"/>
      <c r="X13" s="50"/>
      <c r="Y13" s="71"/>
    </row>
    <row r="14" customFormat="false" ht="12.75" hidden="false" customHeight="false" outlineLevel="0" collapsed="false">
      <c r="A14" s="93"/>
      <c r="B14" s="84"/>
      <c r="C14" s="84" t="n">
        <v>37</v>
      </c>
      <c r="D14" s="73" t="n">
        <v>7064.4448</v>
      </c>
      <c r="E14" s="74" t="n">
        <v>27.9316</v>
      </c>
      <c r="F14" s="74" t="n">
        <v>35.7795</v>
      </c>
      <c r="G14" s="74" t="n">
        <v>34.522</v>
      </c>
      <c r="H14" s="74" t="n">
        <v>32354.27</v>
      </c>
      <c r="I14" s="74" t="n">
        <v>54.58</v>
      </c>
      <c r="J14" s="75" t="n">
        <f aca="false">H14/3600</f>
        <v>8.98729722222222</v>
      </c>
      <c r="L14" s="73" t="n">
        <v>7063.728</v>
      </c>
      <c r="M14" s="74" t="n">
        <v>27.9326</v>
      </c>
      <c r="N14" s="74" t="n">
        <v>35.7801</v>
      </c>
      <c r="O14" s="74" t="n">
        <v>34.5172</v>
      </c>
      <c r="P14" s="74" t="n">
        <v>30181.98</v>
      </c>
      <c r="Q14" s="74" t="n">
        <v>62.41</v>
      </c>
      <c r="R14" s="76" t="n">
        <f aca="false">P14/3600</f>
        <v>8.38388333333333</v>
      </c>
      <c r="S14" s="65"/>
      <c r="T14" s="80"/>
      <c r="U14" s="78"/>
      <c r="V14" s="78"/>
      <c r="W14" s="80"/>
      <c r="X14" s="78"/>
      <c r="Y14" s="79"/>
    </row>
    <row r="15" customFormat="false" ht="12" hidden="false" customHeight="false" outlineLevel="0" collapsed="false">
      <c r="A15" s="93"/>
      <c r="B15" s="83" t="s">
        <v>66</v>
      </c>
      <c r="C15" s="83" t="n">
        <v>22</v>
      </c>
      <c r="D15" s="61" t="n">
        <v>23530.0544</v>
      </c>
      <c r="E15" s="62" t="n">
        <v>41.3617</v>
      </c>
      <c r="F15" s="62" t="n">
        <v>46.2066</v>
      </c>
      <c r="G15" s="62" t="n">
        <v>45.8867</v>
      </c>
      <c r="H15" s="62" t="n">
        <v>42855.15</v>
      </c>
      <c r="I15" s="62" t="n">
        <v>76.74</v>
      </c>
      <c r="J15" s="63" t="n">
        <f aca="false">H15/3600</f>
        <v>11.9042083333333</v>
      </c>
      <c r="L15" s="61" t="n">
        <v>23597.4992</v>
      </c>
      <c r="M15" s="62" t="n">
        <v>41.3631</v>
      </c>
      <c r="N15" s="62" t="n">
        <v>46.2088</v>
      </c>
      <c r="O15" s="62" t="n">
        <v>45.8871</v>
      </c>
      <c r="P15" s="62" t="n">
        <v>43122.11</v>
      </c>
      <c r="Q15" s="62" t="n">
        <v>81.18</v>
      </c>
      <c r="R15" s="64" t="n">
        <f aca="false">P15/3600</f>
        <v>11.9783638888889</v>
      </c>
      <c r="S15" s="65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93"/>
      <c r="B16" s="82"/>
      <c r="C16" s="82" t="n">
        <v>27</v>
      </c>
      <c r="D16" s="66" t="n">
        <v>5918.6816</v>
      </c>
      <c r="E16" s="67" t="n">
        <v>40.0043</v>
      </c>
      <c r="F16" s="67" t="n">
        <v>45.4874</v>
      </c>
      <c r="G16" s="67" t="n">
        <v>45.2899</v>
      </c>
      <c r="H16" s="67" t="n">
        <v>32617.06</v>
      </c>
      <c r="I16" s="67" t="n">
        <v>59.38</v>
      </c>
      <c r="J16" s="68" t="n">
        <f aca="false">H16/3600</f>
        <v>9.06029444444445</v>
      </c>
      <c r="L16" s="66" t="n">
        <v>5931.6016</v>
      </c>
      <c r="M16" s="67" t="n">
        <v>40.0047</v>
      </c>
      <c r="N16" s="67" t="n">
        <v>45.4836</v>
      </c>
      <c r="O16" s="67" t="n">
        <v>45.2915</v>
      </c>
      <c r="P16" s="67" t="n">
        <v>36001.63</v>
      </c>
      <c r="Q16" s="67" t="n">
        <v>64.46</v>
      </c>
      <c r="R16" s="69" t="n">
        <f aca="false">P16/3600</f>
        <v>10.0004527777778</v>
      </c>
      <c r="S16" s="65"/>
      <c r="T16" s="72"/>
      <c r="U16" s="50"/>
      <c r="V16" s="50"/>
      <c r="W16" s="72"/>
      <c r="X16" s="50"/>
      <c r="Y16" s="71"/>
    </row>
    <row r="17" customFormat="false" ht="12" hidden="false" customHeight="false" outlineLevel="0" collapsed="false">
      <c r="A17" s="93"/>
      <c r="B17" s="82"/>
      <c r="C17" s="82" t="n">
        <v>32</v>
      </c>
      <c r="D17" s="66" t="n">
        <v>2437.3056</v>
      </c>
      <c r="E17" s="67" t="n">
        <v>38.7349</v>
      </c>
      <c r="F17" s="67" t="n">
        <v>44.9338</v>
      </c>
      <c r="G17" s="67" t="n">
        <v>44.9005</v>
      </c>
      <c r="H17" s="67" t="n">
        <v>30032</v>
      </c>
      <c r="I17" s="67" t="n">
        <v>50.64</v>
      </c>
      <c r="J17" s="68" t="n">
        <f aca="false">H17/3600</f>
        <v>8.34222222222222</v>
      </c>
      <c r="L17" s="66" t="n">
        <v>2445.1472</v>
      </c>
      <c r="M17" s="67" t="n">
        <v>38.7307</v>
      </c>
      <c r="N17" s="67" t="n">
        <v>44.9294</v>
      </c>
      <c r="O17" s="67" t="n">
        <v>44.8939</v>
      </c>
      <c r="P17" s="67" t="n">
        <v>32993.92</v>
      </c>
      <c r="Q17" s="67" t="n">
        <v>59.69</v>
      </c>
      <c r="R17" s="69" t="n">
        <f aca="false">P17/3600</f>
        <v>9.16497777777778</v>
      </c>
      <c r="S17" s="65"/>
      <c r="T17" s="72"/>
      <c r="U17" s="50"/>
      <c r="V17" s="50"/>
      <c r="W17" s="72"/>
      <c r="X17" s="50"/>
      <c r="Y17" s="71"/>
    </row>
    <row r="18" customFormat="false" ht="12.75" hidden="false" customHeight="false" outlineLevel="0" collapsed="false">
      <c r="A18" s="94"/>
      <c r="B18" s="84"/>
      <c r="C18" s="84" t="n">
        <v>37</v>
      </c>
      <c r="D18" s="73" t="n">
        <v>1184.4608</v>
      </c>
      <c r="E18" s="74" t="n">
        <v>37.0271</v>
      </c>
      <c r="F18" s="74" t="n">
        <v>44.5742</v>
      </c>
      <c r="G18" s="74" t="n">
        <v>44.6471</v>
      </c>
      <c r="H18" s="74" t="n">
        <v>31039.56</v>
      </c>
      <c r="I18" s="74" t="n">
        <v>48.45</v>
      </c>
      <c r="J18" s="75" t="n">
        <f aca="false">H18/3600</f>
        <v>8.6221</v>
      </c>
      <c r="L18" s="73" t="n">
        <v>1188.3488</v>
      </c>
      <c r="M18" s="74" t="n">
        <v>37.031</v>
      </c>
      <c r="N18" s="74" t="n">
        <v>44.5609</v>
      </c>
      <c r="O18" s="74" t="n">
        <v>44.646</v>
      </c>
      <c r="P18" s="74" t="n">
        <v>31058.75</v>
      </c>
      <c r="Q18" s="74" t="n">
        <v>53.24</v>
      </c>
      <c r="R18" s="76" t="n">
        <f aca="false">P18/3600</f>
        <v>8.62743055555556</v>
      </c>
      <c r="S18" s="65"/>
      <c r="T18" s="80"/>
      <c r="U18" s="78"/>
      <c r="V18" s="78"/>
      <c r="W18" s="80"/>
      <c r="X18" s="78"/>
      <c r="Y18" s="7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5" t="n">
        <v>4778.356</v>
      </c>
      <c r="E19" s="86" t="n">
        <v>41.6</v>
      </c>
      <c r="F19" s="86" t="n">
        <v>43.4778</v>
      </c>
      <c r="G19" s="86" t="n">
        <v>45.2488</v>
      </c>
      <c r="H19" s="86" t="n">
        <v>15529.28</v>
      </c>
      <c r="I19" s="86" t="n">
        <v>28.87</v>
      </c>
      <c r="J19" s="63" t="n">
        <f aca="false">H19/3600</f>
        <v>4.31368888888889</v>
      </c>
      <c r="L19" s="85" t="n">
        <v>4778.2168</v>
      </c>
      <c r="M19" s="86" t="n">
        <v>41.6003</v>
      </c>
      <c r="N19" s="86" t="n">
        <v>43.4811</v>
      </c>
      <c r="O19" s="86" t="n">
        <v>45.2519</v>
      </c>
      <c r="P19" s="86" t="n">
        <v>15788.7</v>
      </c>
      <c r="Q19" s="86" t="n">
        <v>33.88</v>
      </c>
      <c r="R19" s="63" t="n">
        <f aca="false">P19/3600</f>
        <v>4.38575</v>
      </c>
      <c r="S19" s="65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7" t="n">
        <v>2183.4208</v>
      </c>
      <c r="E20" s="88" t="n">
        <v>39.7552</v>
      </c>
      <c r="F20" s="88" t="n">
        <v>42.114</v>
      </c>
      <c r="G20" s="88" t="n">
        <v>43.4079</v>
      </c>
      <c r="H20" s="88" t="n">
        <v>13842.09</v>
      </c>
      <c r="I20" s="88" t="n">
        <v>27.16</v>
      </c>
      <c r="J20" s="68" t="n">
        <f aca="false">H20/3600</f>
        <v>3.845025</v>
      </c>
      <c r="L20" s="87" t="n">
        <v>2182.8824</v>
      </c>
      <c r="M20" s="88" t="n">
        <v>39.7581</v>
      </c>
      <c r="N20" s="88" t="n">
        <v>42.1194</v>
      </c>
      <c r="O20" s="88" t="n">
        <v>43.4039</v>
      </c>
      <c r="P20" s="88" t="n">
        <v>14078.38</v>
      </c>
      <c r="Q20" s="88" t="n">
        <v>29.34</v>
      </c>
      <c r="R20" s="68" t="n">
        <f aca="false">P20/3600</f>
        <v>3.91066111111111</v>
      </c>
      <c r="S20" s="65"/>
      <c r="T20" s="72"/>
      <c r="U20" s="50"/>
      <c r="V20" s="50"/>
      <c r="W20" s="72"/>
      <c r="X20" s="50"/>
      <c r="Y20" s="71"/>
    </row>
    <row r="21" customFormat="false" ht="12" hidden="false" customHeight="false" outlineLevel="0" collapsed="false">
      <c r="A21" s="11"/>
      <c r="B21" s="11"/>
      <c r="C21" s="11" t="n">
        <v>32</v>
      </c>
      <c r="D21" s="87" t="n">
        <v>1068.364</v>
      </c>
      <c r="E21" s="88" t="n">
        <v>37.4539</v>
      </c>
      <c r="F21" s="88" t="n">
        <v>40.9383</v>
      </c>
      <c r="G21" s="88" t="n">
        <v>42.0933</v>
      </c>
      <c r="H21" s="88" t="n">
        <v>11832.57</v>
      </c>
      <c r="I21" s="88" t="n">
        <v>24.14</v>
      </c>
      <c r="J21" s="68" t="n">
        <f aca="false">H21/3600</f>
        <v>3.286825</v>
      </c>
      <c r="L21" s="87" t="n">
        <v>1069.5984</v>
      </c>
      <c r="M21" s="88" t="n">
        <v>37.4555</v>
      </c>
      <c r="N21" s="88" t="n">
        <v>40.9379</v>
      </c>
      <c r="O21" s="88" t="n">
        <v>42.0905</v>
      </c>
      <c r="P21" s="88" t="n">
        <v>12821.15</v>
      </c>
      <c r="Q21" s="88" t="n">
        <v>26.43</v>
      </c>
      <c r="R21" s="68" t="n">
        <f aca="false">P21/3600</f>
        <v>3.56143055555556</v>
      </c>
      <c r="S21" s="65"/>
      <c r="T21" s="72"/>
      <c r="U21" s="50"/>
      <c r="V21" s="50"/>
      <c r="W21" s="72"/>
      <c r="X21" s="50"/>
      <c r="Y21" s="71"/>
    </row>
    <row r="22" customFormat="false" ht="12.75" hidden="false" customHeight="false" outlineLevel="0" collapsed="false">
      <c r="A22" s="11"/>
      <c r="B22" s="16"/>
      <c r="C22" s="16" t="n">
        <v>37</v>
      </c>
      <c r="D22" s="89" t="n">
        <v>541.8512</v>
      </c>
      <c r="E22" s="90" t="n">
        <v>35.0793</v>
      </c>
      <c r="F22" s="90" t="n">
        <v>40.0728</v>
      </c>
      <c r="G22" s="90" t="n">
        <v>41.2731</v>
      </c>
      <c r="H22" s="90" t="n">
        <v>12444.09</v>
      </c>
      <c r="I22" s="90" t="n">
        <v>22.9</v>
      </c>
      <c r="J22" s="75" t="n">
        <f aca="false">H22/3600</f>
        <v>3.45669166666667</v>
      </c>
      <c r="L22" s="89" t="n">
        <v>541.3776</v>
      </c>
      <c r="M22" s="90" t="n">
        <v>35.0801</v>
      </c>
      <c r="N22" s="90" t="n">
        <v>40.0786</v>
      </c>
      <c r="O22" s="90" t="n">
        <v>41.2785</v>
      </c>
      <c r="P22" s="90" t="n">
        <v>12132.83</v>
      </c>
      <c r="Q22" s="90" t="n">
        <v>22.62</v>
      </c>
      <c r="R22" s="75" t="n">
        <f aca="false">P22/3600</f>
        <v>3.37023055555556</v>
      </c>
      <c r="S22" s="65"/>
      <c r="T22" s="80"/>
      <c r="U22" s="78"/>
      <c r="V22" s="78"/>
      <c r="W22" s="80"/>
      <c r="X22" s="78"/>
      <c r="Y22" s="7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5" t="n">
        <v>7626.116</v>
      </c>
      <c r="E23" s="86" t="n">
        <v>40.0507</v>
      </c>
      <c r="F23" s="86" t="n">
        <v>42.3614</v>
      </c>
      <c r="G23" s="86" t="n">
        <v>43.7519</v>
      </c>
      <c r="H23" s="86" t="n">
        <v>14330.28</v>
      </c>
      <c r="I23" s="86" t="n">
        <v>30.09</v>
      </c>
      <c r="J23" s="63" t="n">
        <f aca="false">H23/3600</f>
        <v>3.98063333333333</v>
      </c>
      <c r="L23" s="85" t="n">
        <v>7626.2704</v>
      </c>
      <c r="M23" s="86" t="n">
        <v>40.0523</v>
      </c>
      <c r="N23" s="86" t="n">
        <v>42.3623</v>
      </c>
      <c r="O23" s="86" t="n">
        <v>43.7524</v>
      </c>
      <c r="P23" s="86" t="n">
        <v>14699.52</v>
      </c>
      <c r="Q23" s="86" t="n">
        <v>33.7</v>
      </c>
      <c r="R23" s="63" t="n">
        <f aca="false">P23/3600</f>
        <v>4.0832</v>
      </c>
      <c r="S23" s="65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7" t="n">
        <v>3331.024</v>
      </c>
      <c r="E24" s="88" t="n">
        <v>37.5452</v>
      </c>
      <c r="F24" s="88" t="n">
        <v>40.4797</v>
      </c>
      <c r="G24" s="88" t="n">
        <v>41.5084</v>
      </c>
      <c r="H24" s="88" t="n">
        <v>12625.78</v>
      </c>
      <c r="I24" s="88" t="n">
        <v>25.54</v>
      </c>
      <c r="J24" s="68" t="n">
        <f aca="false">H24/3600</f>
        <v>3.50716111111111</v>
      </c>
      <c r="L24" s="87" t="n">
        <v>3331.5008</v>
      </c>
      <c r="M24" s="88" t="n">
        <v>37.5456</v>
      </c>
      <c r="N24" s="88" t="n">
        <v>40.4816</v>
      </c>
      <c r="O24" s="88" t="n">
        <v>41.5057</v>
      </c>
      <c r="P24" s="88" t="n">
        <v>12938.32</v>
      </c>
      <c r="Q24" s="88" t="n">
        <v>28.65</v>
      </c>
      <c r="R24" s="68" t="n">
        <f aca="false">P24/3600</f>
        <v>3.59397777777778</v>
      </c>
      <c r="S24" s="65"/>
      <c r="T24" s="72"/>
      <c r="U24" s="50"/>
      <c r="V24" s="50"/>
      <c r="W24" s="72"/>
      <c r="X24" s="50"/>
      <c r="Y24" s="71"/>
    </row>
    <row r="25" customFormat="false" ht="12" hidden="false" customHeight="false" outlineLevel="0" collapsed="false">
      <c r="A25" s="11"/>
      <c r="B25" s="11"/>
      <c r="C25" s="11" t="n">
        <v>32</v>
      </c>
      <c r="D25" s="87" t="n">
        <v>1541.712</v>
      </c>
      <c r="E25" s="88" t="n">
        <v>34.9537</v>
      </c>
      <c r="F25" s="88" t="n">
        <v>38.8808</v>
      </c>
      <c r="G25" s="88" t="n">
        <v>39.9704</v>
      </c>
      <c r="H25" s="88" t="n">
        <v>11799.24</v>
      </c>
      <c r="I25" s="88" t="n">
        <v>22.06</v>
      </c>
      <c r="J25" s="68" t="n">
        <f aca="false">H25/3600</f>
        <v>3.27756666666667</v>
      </c>
      <c r="L25" s="87" t="n">
        <v>1541.7272</v>
      </c>
      <c r="M25" s="88" t="n">
        <v>34.9547</v>
      </c>
      <c r="N25" s="88" t="n">
        <v>38.8771</v>
      </c>
      <c r="O25" s="88" t="n">
        <v>39.9696</v>
      </c>
      <c r="P25" s="88" t="n">
        <v>11905.77</v>
      </c>
      <c r="Q25" s="88" t="n">
        <v>24.43</v>
      </c>
      <c r="R25" s="68" t="n">
        <f aca="false">P25/3600</f>
        <v>3.30715833333333</v>
      </c>
      <c r="S25" s="65"/>
      <c r="T25" s="72"/>
      <c r="U25" s="50"/>
      <c r="V25" s="50"/>
      <c r="W25" s="72"/>
      <c r="X25" s="50"/>
      <c r="Y25" s="71"/>
    </row>
    <row r="26" customFormat="false" ht="12.75" hidden="false" customHeight="false" outlineLevel="0" collapsed="false">
      <c r="A26" s="11"/>
      <c r="B26" s="16"/>
      <c r="C26" s="16" t="n">
        <v>37</v>
      </c>
      <c r="D26" s="89" t="n">
        <v>719.1352</v>
      </c>
      <c r="E26" s="90" t="n">
        <v>32.4472</v>
      </c>
      <c r="F26" s="90" t="n">
        <v>37.6984</v>
      </c>
      <c r="G26" s="90" t="n">
        <v>39.0835</v>
      </c>
      <c r="H26" s="90" t="n">
        <v>11246.49</v>
      </c>
      <c r="I26" s="90" t="n">
        <v>20.71</v>
      </c>
      <c r="J26" s="75" t="n">
        <f aca="false">H26/3600</f>
        <v>3.124025</v>
      </c>
      <c r="L26" s="89" t="n">
        <v>719.856</v>
      </c>
      <c r="M26" s="90" t="n">
        <v>32.4497</v>
      </c>
      <c r="N26" s="90" t="n">
        <v>37.6906</v>
      </c>
      <c r="O26" s="90" t="n">
        <v>39.0877</v>
      </c>
      <c r="P26" s="90" t="n">
        <v>11291.53</v>
      </c>
      <c r="Q26" s="90" t="n">
        <v>21.84</v>
      </c>
      <c r="R26" s="75" t="n">
        <f aca="false">P26/3600</f>
        <v>3.13653611111111</v>
      </c>
      <c r="S26" s="65"/>
      <c r="T26" s="80"/>
      <c r="U26" s="78"/>
      <c r="V26" s="78"/>
      <c r="W26" s="80"/>
      <c r="X26" s="78"/>
      <c r="Y26" s="7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5" t="n">
        <v>18078.7688</v>
      </c>
      <c r="E27" s="86" t="n">
        <v>38.4581</v>
      </c>
      <c r="F27" s="86" t="n">
        <v>40.075</v>
      </c>
      <c r="G27" s="86" t="n">
        <v>43.553</v>
      </c>
      <c r="H27" s="86" t="n">
        <v>30625.97</v>
      </c>
      <c r="I27" s="86" t="n">
        <v>60.71</v>
      </c>
      <c r="J27" s="63" t="n">
        <f aca="false">H27/3600</f>
        <v>8.50721388888889</v>
      </c>
      <c r="L27" s="85" t="n">
        <v>18072.8176</v>
      </c>
      <c r="M27" s="86" t="n">
        <v>38.4583</v>
      </c>
      <c r="N27" s="86" t="n">
        <v>40.0758</v>
      </c>
      <c r="O27" s="86" t="n">
        <v>43.5531</v>
      </c>
      <c r="P27" s="86" t="n">
        <v>34447.34</v>
      </c>
      <c r="Q27" s="86" t="n">
        <v>68.88</v>
      </c>
      <c r="R27" s="63" t="n">
        <f aca="false">P27/3600</f>
        <v>9.56870555555556</v>
      </c>
      <c r="S27" s="65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7" t="n">
        <v>5730.5128</v>
      </c>
      <c r="E28" s="88" t="n">
        <v>36.8508</v>
      </c>
      <c r="F28" s="88" t="n">
        <v>39.0809</v>
      </c>
      <c r="G28" s="88" t="n">
        <v>41.8581</v>
      </c>
      <c r="H28" s="88" t="n">
        <v>27943.15</v>
      </c>
      <c r="I28" s="88" t="n">
        <v>46.73</v>
      </c>
      <c r="J28" s="68" t="n">
        <f aca="false">H28/3600</f>
        <v>7.76198611111111</v>
      </c>
      <c r="L28" s="87" t="n">
        <v>5729.98</v>
      </c>
      <c r="M28" s="88" t="n">
        <v>36.8503</v>
      </c>
      <c r="N28" s="88" t="n">
        <v>39.0805</v>
      </c>
      <c r="O28" s="88" t="n">
        <v>41.8606</v>
      </c>
      <c r="P28" s="88" t="n">
        <v>28293.37</v>
      </c>
      <c r="Q28" s="88" t="n">
        <v>52.55</v>
      </c>
      <c r="R28" s="68" t="n">
        <f aca="false">P28/3600</f>
        <v>7.85926944444444</v>
      </c>
      <c r="S28" s="65"/>
      <c r="T28" s="72"/>
      <c r="U28" s="50"/>
      <c r="V28" s="50"/>
      <c r="W28" s="72"/>
      <c r="X28" s="50"/>
      <c r="Y28" s="71"/>
    </row>
    <row r="29" customFormat="false" ht="12" hidden="false" customHeight="false" outlineLevel="0" collapsed="false">
      <c r="A29" s="11"/>
      <c r="B29" s="11"/>
      <c r="C29" s="11" t="n">
        <v>32</v>
      </c>
      <c r="D29" s="87" t="n">
        <v>2685.7208</v>
      </c>
      <c r="E29" s="88" t="n">
        <v>34.9531</v>
      </c>
      <c r="F29" s="88" t="n">
        <v>38.2535</v>
      </c>
      <c r="G29" s="88" t="n">
        <v>40.3558</v>
      </c>
      <c r="H29" s="88" t="n">
        <v>25608.26</v>
      </c>
      <c r="I29" s="88" t="n">
        <v>39.65</v>
      </c>
      <c r="J29" s="68" t="n">
        <f aca="false">H29/3600</f>
        <v>7.11340555555556</v>
      </c>
      <c r="L29" s="87" t="n">
        <v>2686.5136</v>
      </c>
      <c r="M29" s="88" t="n">
        <v>34.9523</v>
      </c>
      <c r="N29" s="88" t="n">
        <v>38.259</v>
      </c>
      <c r="O29" s="88" t="n">
        <v>40.3614</v>
      </c>
      <c r="P29" s="88" t="n">
        <v>25806.42</v>
      </c>
      <c r="Q29" s="88" t="n">
        <v>47.38</v>
      </c>
      <c r="R29" s="68" t="n">
        <f aca="false">P29/3600</f>
        <v>7.16845</v>
      </c>
      <c r="S29" s="65"/>
      <c r="T29" s="72"/>
      <c r="U29" s="50"/>
      <c r="V29" s="50"/>
      <c r="W29" s="72"/>
      <c r="X29" s="50"/>
      <c r="Y29" s="71"/>
    </row>
    <row r="30" customFormat="false" ht="12.75" hidden="false" customHeight="false" outlineLevel="0" collapsed="false">
      <c r="A30" s="11"/>
      <c r="B30" s="16"/>
      <c r="C30" s="16" t="n">
        <v>37</v>
      </c>
      <c r="D30" s="89" t="n">
        <v>1377.172</v>
      </c>
      <c r="E30" s="90" t="n">
        <v>32.7857</v>
      </c>
      <c r="F30" s="90" t="n">
        <v>37.5684</v>
      </c>
      <c r="G30" s="90" t="n">
        <v>39.222</v>
      </c>
      <c r="H30" s="90" t="n">
        <v>22457.9</v>
      </c>
      <c r="I30" s="90" t="n">
        <v>37.46</v>
      </c>
      <c r="J30" s="75" t="n">
        <f aca="false">H30/3600</f>
        <v>6.23830555555556</v>
      </c>
      <c r="L30" s="89" t="n">
        <v>1375.4288</v>
      </c>
      <c r="M30" s="90" t="n">
        <v>32.7849</v>
      </c>
      <c r="N30" s="90" t="n">
        <v>37.57</v>
      </c>
      <c r="O30" s="90" t="n">
        <v>39.2107</v>
      </c>
      <c r="P30" s="90" t="n">
        <v>24400.77</v>
      </c>
      <c r="Q30" s="90" t="n">
        <v>42.26</v>
      </c>
      <c r="R30" s="75" t="n">
        <f aca="false">P30/3600</f>
        <v>6.77799166666667</v>
      </c>
      <c r="S30" s="65"/>
      <c r="T30" s="80"/>
      <c r="U30" s="78"/>
      <c r="V30" s="78"/>
      <c r="W30" s="80"/>
      <c r="X30" s="78"/>
      <c r="Y30" s="7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5" t="n">
        <v>17296.5112</v>
      </c>
      <c r="E31" s="86" t="n">
        <v>39.1455</v>
      </c>
      <c r="F31" s="86" t="n">
        <v>43.7548</v>
      </c>
      <c r="G31" s="86" t="n">
        <v>44.9632</v>
      </c>
      <c r="H31" s="86" t="n">
        <v>37708.3</v>
      </c>
      <c r="I31" s="86" t="n">
        <v>68.47</v>
      </c>
      <c r="J31" s="63" t="n">
        <f aca="false">H31/3600</f>
        <v>10.4745277777778</v>
      </c>
      <c r="L31" s="85" t="n">
        <v>17297.08</v>
      </c>
      <c r="M31" s="86" t="n">
        <v>39.1458</v>
      </c>
      <c r="N31" s="86" t="n">
        <v>43.7541</v>
      </c>
      <c r="O31" s="86" t="n">
        <v>44.9642</v>
      </c>
      <c r="P31" s="86" t="n">
        <v>38700.92</v>
      </c>
      <c r="Q31" s="86" t="n">
        <v>74.3</v>
      </c>
      <c r="R31" s="63" t="n">
        <f aca="false">P31/3600</f>
        <v>10.7502555555556</v>
      </c>
      <c r="S31" s="65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7" t="n">
        <v>6025.6464</v>
      </c>
      <c r="E32" s="88" t="n">
        <v>37.4777</v>
      </c>
      <c r="F32" s="88" t="n">
        <v>42.4907</v>
      </c>
      <c r="G32" s="88" t="n">
        <v>43.0018</v>
      </c>
      <c r="H32" s="88" t="n">
        <v>32510.56</v>
      </c>
      <c r="I32" s="88" t="n">
        <v>55.85</v>
      </c>
      <c r="J32" s="68" t="n">
        <f aca="false">H32/3600</f>
        <v>9.03071111111111</v>
      </c>
      <c r="L32" s="87" t="n">
        <v>6030.1376</v>
      </c>
      <c r="M32" s="88" t="n">
        <v>37.4776</v>
      </c>
      <c r="N32" s="88" t="n">
        <v>42.4939</v>
      </c>
      <c r="O32" s="88" t="n">
        <v>43.0046</v>
      </c>
      <c r="P32" s="88" t="n">
        <v>32964.56</v>
      </c>
      <c r="Q32" s="88" t="n">
        <v>60.01</v>
      </c>
      <c r="R32" s="68" t="n">
        <f aca="false">P32/3600</f>
        <v>9.15682222222222</v>
      </c>
      <c r="S32" s="65"/>
      <c r="T32" s="72"/>
      <c r="U32" s="50"/>
      <c r="V32" s="50"/>
      <c r="W32" s="72"/>
      <c r="X32" s="50"/>
      <c r="Y32" s="71"/>
    </row>
    <row r="33" customFormat="false" ht="12" hidden="false" customHeight="false" outlineLevel="0" collapsed="false">
      <c r="A33" s="11"/>
      <c r="B33" s="11"/>
      <c r="C33" s="11" t="n">
        <v>32</v>
      </c>
      <c r="D33" s="87" t="n">
        <v>2825.26</v>
      </c>
      <c r="E33" s="88" t="n">
        <v>35.6308</v>
      </c>
      <c r="F33" s="88" t="n">
        <v>41.2785</v>
      </c>
      <c r="G33" s="88" t="n">
        <v>41.2345</v>
      </c>
      <c r="H33" s="88" t="n">
        <v>29689.97</v>
      </c>
      <c r="I33" s="88" t="n">
        <v>51.43</v>
      </c>
      <c r="J33" s="68" t="n">
        <f aca="false">H33/3600</f>
        <v>8.24721388888889</v>
      </c>
      <c r="L33" s="87" t="n">
        <v>2828.2296</v>
      </c>
      <c r="M33" s="88" t="n">
        <v>35.6315</v>
      </c>
      <c r="N33" s="88" t="n">
        <v>41.2818</v>
      </c>
      <c r="O33" s="88" t="n">
        <v>41.2289</v>
      </c>
      <c r="P33" s="88" t="n">
        <v>27598.19</v>
      </c>
      <c r="Q33" s="88" t="n">
        <v>55.54</v>
      </c>
      <c r="R33" s="68" t="n">
        <f aca="false">P33/3600</f>
        <v>7.66616388888889</v>
      </c>
      <c r="S33" s="65"/>
      <c r="T33" s="72"/>
      <c r="U33" s="50"/>
      <c r="V33" s="50"/>
      <c r="W33" s="72"/>
      <c r="X33" s="50"/>
      <c r="Y33" s="71"/>
    </row>
    <row r="34" customFormat="false" ht="12.75" hidden="false" customHeight="false" outlineLevel="0" collapsed="false">
      <c r="A34" s="11"/>
      <c r="B34" s="16"/>
      <c r="C34" s="16" t="n">
        <v>37</v>
      </c>
      <c r="D34" s="89" t="n">
        <v>1481.3864</v>
      </c>
      <c r="E34" s="90" t="n">
        <v>33.6487</v>
      </c>
      <c r="F34" s="90" t="n">
        <v>40.3348</v>
      </c>
      <c r="G34" s="90" t="n">
        <v>39.9628</v>
      </c>
      <c r="H34" s="90" t="n">
        <v>27898.38</v>
      </c>
      <c r="I34" s="90" t="n">
        <v>45.73</v>
      </c>
      <c r="J34" s="75" t="n">
        <f aca="false">H34/3600</f>
        <v>7.74955</v>
      </c>
      <c r="L34" s="89" t="n">
        <v>1479.2224</v>
      </c>
      <c r="M34" s="90" t="n">
        <v>33.6443</v>
      </c>
      <c r="N34" s="90" t="n">
        <v>40.3387</v>
      </c>
      <c r="O34" s="90" t="n">
        <v>39.9468</v>
      </c>
      <c r="P34" s="90" t="n">
        <v>27919.77</v>
      </c>
      <c r="Q34" s="90" t="n">
        <v>52.67</v>
      </c>
      <c r="R34" s="75" t="n">
        <f aca="false">P34/3600</f>
        <v>7.75549166666667</v>
      </c>
      <c r="S34" s="65"/>
      <c r="T34" s="80"/>
      <c r="U34" s="78"/>
      <c r="V34" s="78"/>
      <c r="W34" s="80"/>
      <c r="X34" s="78"/>
      <c r="Y34" s="7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5" t="n">
        <v>39195.4784</v>
      </c>
      <c r="E35" s="86" t="n">
        <v>37.3934</v>
      </c>
      <c r="F35" s="86" t="n">
        <v>42.087</v>
      </c>
      <c r="G35" s="86" t="n">
        <v>44.2615</v>
      </c>
      <c r="H35" s="86" t="n">
        <v>40464.81</v>
      </c>
      <c r="I35" s="86" t="n">
        <v>102.23</v>
      </c>
      <c r="J35" s="63" t="n">
        <f aca="false">H35/3600</f>
        <v>11.240225</v>
      </c>
      <c r="L35" s="85" t="n">
        <v>39209.3424</v>
      </c>
      <c r="M35" s="86" t="n">
        <v>37.3926</v>
      </c>
      <c r="N35" s="86" t="n">
        <v>42.0855</v>
      </c>
      <c r="O35" s="86" t="n">
        <v>44.2593</v>
      </c>
      <c r="P35" s="86" t="n">
        <v>45465.55</v>
      </c>
      <c r="Q35" s="86" t="n">
        <v>107.22</v>
      </c>
      <c r="R35" s="63" t="n">
        <f aca="false">P35/3600</f>
        <v>12.6293194444444</v>
      </c>
      <c r="S35" s="65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7" t="n">
        <v>7233.6256</v>
      </c>
      <c r="E36" s="88" t="n">
        <v>35.286</v>
      </c>
      <c r="F36" s="88" t="n">
        <v>40.792</v>
      </c>
      <c r="G36" s="88" t="n">
        <v>43.1157</v>
      </c>
      <c r="H36" s="88" t="n">
        <v>32895.41</v>
      </c>
      <c r="I36" s="88" t="n">
        <v>59.33</v>
      </c>
      <c r="J36" s="68" t="n">
        <f aca="false">H36/3600</f>
        <v>9.13761388888889</v>
      </c>
      <c r="L36" s="87" t="n">
        <v>7238.336</v>
      </c>
      <c r="M36" s="88" t="n">
        <v>35.2871</v>
      </c>
      <c r="N36" s="88" t="n">
        <v>40.7934</v>
      </c>
      <c r="O36" s="88" t="n">
        <v>43.1189</v>
      </c>
      <c r="P36" s="88" t="n">
        <v>31109.59</v>
      </c>
      <c r="Q36" s="88" t="n">
        <v>67</v>
      </c>
      <c r="R36" s="68" t="n">
        <f aca="false">P36/3600</f>
        <v>8.64155277777778</v>
      </c>
      <c r="S36" s="65"/>
      <c r="T36" s="72"/>
      <c r="U36" s="50"/>
      <c r="V36" s="50"/>
      <c r="W36" s="72"/>
      <c r="X36" s="50"/>
      <c r="Y36" s="71"/>
    </row>
    <row r="37" customFormat="false" ht="12" hidden="false" customHeight="false" outlineLevel="0" collapsed="false">
      <c r="A37" s="11"/>
      <c r="B37" s="11"/>
      <c r="C37" s="11" t="n">
        <v>32</v>
      </c>
      <c r="D37" s="87" t="n">
        <v>2254.9048</v>
      </c>
      <c r="E37" s="88" t="n">
        <v>33.8567</v>
      </c>
      <c r="F37" s="88" t="n">
        <v>39.6067</v>
      </c>
      <c r="G37" s="88" t="n">
        <v>42.1038</v>
      </c>
      <c r="H37" s="88" t="n">
        <v>30123.83</v>
      </c>
      <c r="I37" s="88" t="n">
        <v>49.35</v>
      </c>
      <c r="J37" s="68" t="n">
        <f aca="false">H37/3600</f>
        <v>8.36773055555556</v>
      </c>
      <c r="L37" s="87" t="n">
        <v>2255.8512</v>
      </c>
      <c r="M37" s="88" t="n">
        <v>33.8575</v>
      </c>
      <c r="N37" s="88" t="n">
        <v>39.6047</v>
      </c>
      <c r="O37" s="88" t="n">
        <v>42.1007</v>
      </c>
      <c r="P37" s="88" t="n">
        <v>30270.85</v>
      </c>
      <c r="Q37" s="88" t="n">
        <v>59.09</v>
      </c>
      <c r="R37" s="68" t="n">
        <f aca="false">P37/3600</f>
        <v>8.40856944444444</v>
      </c>
      <c r="S37" s="65"/>
      <c r="T37" s="72"/>
      <c r="U37" s="50"/>
      <c r="V37" s="50"/>
      <c r="W37" s="72"/>
      <c r="X37" s="50"/>
      <c r="Y37" s="71"/>
    </row>
    <row r="38" customFormat="false" ht="12.75" hidden="false" customHeight="false" outlineLevel="0" collapsed="false">
      <c r="A38" s="16"/>
      <c r="B38" s="16"/>
      <c r="C38" s="16" t="n">
        <v>37</v>
      </c>
      <c r="D38" s="89" t="n">
        <v>976.2</v>
      </c>
      <c r="E38" s="90" t="n">
        <v>32.0126</v>
      </c>
      <c r="F38" s="90" t="n">
        <v>38.7208</v>
      </c>
      <c r="G38" s="90" t="n">
        <v>41.3422</v>
      </c>
      <c r="H38" s="90" t="n">
        <v>28926.56</v>
      </c>
      <c r="I38" s="90" t="n">
        <v>46.61</v>
      </c>
      <c r="J38" s="75" t="n">
        <f aca="false">H38/3600</f>
        <v>8.03515555555556</v>
      </c>
      <c r="L38" s="89" t="n">
        <v>977.5752</v>
      </c>
      <c r="M38" s="90" t="n">
        <v>32.011</v>
      </c>
      <c r="N38" s="90" t="n">
        <v>38.72</v>
      </c>
      <c r="O38" s="90" t="n">
        <v>41.3393</v>
      </c>
      <c r="P38" s="90" t="n">
        <v>29115.22</v>
      </c>
      <c r="Q38" s="90" t="n">
        <v>51.08</v>
      </c>
      <c r="R38" s="75" t="n">
        <f aca="false">P38/3600</f>
        <v>8.08756111111111</v>
      </c>
      <c r="S38" s="65"/>
      <c r="T38" s="80"/>
      <c r="U38" s="78"/>
      <c r="V38" s="78"/>
      <c r="W38" s="80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5" t="n">
        <v>3447.8488</v>
      </c>
      <c r="E39" s="86" t="n">
        <v>40.4144</v>
      </c>
      <c r="F39" s="86" t="n">
        <v>42.999</v>
      </c>
      <c r="G39" s="86" t="n">
        <v>43.5617</v>
      </c>
      <c r="H39" s="86" t="n">
        <v>6874.5</v>
      </c>
      <c r="I39" s="86" t="n">
        <v>12.96</v>
      </c>
      <c r="J39" s="63" t="n">
        <f aca="false">H39/3600</f>
        <v>1.90958333333333</v>
      </c>
      <c r="L39" s="85" t="n">
        <v>3447.9248</v>
      </c>
      <c r="M39" s="86" t="n">
        <v>40.4152</v>
      </c>
      <c r="N39" s="86" t="n">
        <v>42.9942</v>
      </c>
      <c r="O39" s="86" t="n">
        <v>43.5653</v>
      </c>
      <c r="P39" s="86" t="n">
        <v>7157.33</v>
      </c>
      <c r="Q39" s="86" t="n">
        <v>13.86</v>
      </c>
      <c r="R39" s="63" t="n">
        <f aca="false">P39/3600</f>
        <v>1.98814722222222</v>
      </c>
      <c r="S39" s="65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7" t="n">
        <v>1666.0784</v>
      </c>
      <c r="E40" s="88" t="n">
        <v>37.319</v>
      </c>
      <c r="F40" s="88" t="n">
        <v>40.6565</v>
      </c>
      <c r="G40" s="88" t="n">
        <v>40.8517</v>
      </c>
      <c r="H40" s="88" t="n">
        <v>6028.08</v>
      </c>
      <c r="I40" s="88" t="n">
        <v>11.35</v>
      </c>
      <c r="J40" s="68" t="n">
        <f aca="false">H40/3600</f>
        <v>1.67446666666667</v>
      </c>
      <c r="L40" s="87" t="n">
        <v>1665.4992</v>
      </c>
      <c r="M40" s="88" t="n">
        <v>37.3176</v>
      </c>
      <c r="N40" s="88" t="n">
        <v>40.6644</v>
      </c>
      <c r="O40" s="88" t="n">
        <v>40.859</v>
      </c>
      <c r="P40" s="88" t="n">
        <v>6167.01</v>
      </c>
      <c r="Q40" s="88" t="n">
        <v>11.22</v>
      </c>
      <c r="R40" s="68" t="n">
        <f aca="false">P40/3600</f>
        <v>1.71305833333333</v>
      </c>
      <c r="S40" s="65"/>
      <c r="T40" s="72"/>
      <c r="U40" s="50"/>
      <c r="V40" s="50"/>
      <c r="W40" s="72"/>
      <c r="X40" s="50"/>
      <c r="Y40" s="71"/>
    </row>
    <row r="41" customFormat="false" ht="12" hidden="false" customHeight="false" outlineLevel="0" collapsed="false">
      <c r="A41" s="11"/>
      <c r="B41" s="11"/>
      <c r="C41" s="11" t="n">
        <v>32</v>
      </c>
      <c r="D41" s="87" t="n">
        <v>822.1568</v>
      </c>
      <c r="E41" s="88" t="n">
        <v>34.4099</v>
      </c>
      <c r="F41" s="88" t="n">
        <v>38.657</v>
      </c>
      <c r="G41" s="88" t="n">
        <v>38.6227</v>
      </c>
      <c r="H41" s="88" t="n">
        <v>5058.17</v>
      </c>
      <c r="I41" s="88" t="n">
        <v>10.29</v>
      </c>
      <c r="J41" s="68" t="n">
        <f aca="false">H41/3600</f>
        <v>1.40504722222222</v>
      </c>
      <c r="L41" s="87" t="n">
        <v>820.7168</v>
      </c>
      <c r="M41" s="88" t="n">
        <v>34.4044</v>
      </c>
      <c r="N41" s="88" t="n">
        <v>38.6462</v>
      </c>
      <c r="O41" s="88" t="n">
        <v>38.6478</v>
      </c>
      <c r="P41" s="88" t="n">
        <v>5532.07</v>
      </c>
      <c r="Q41" s="88" t="n">
        <v>10.47</v>
      </c>
      <c r="R41" s="68" t="n">
        <f aca="false">P41/3600</f>
        <v>1.53668611111111</v>
      </c>
      <c r="S41" s="65"/>
      <c r="T41" s="72"/>
      <c r="U41" s="50"/>
      <c r="V41" s="50"/>
      <c r="W41" s="72"/>
      <c r="X41" s="50"/>
      <c r="Y41" s="71"/>
    </row>
    <row r="42" customFormat="false" ht="12.75" hidden="false" customHeight="false" outlineLevel="0" collapsed="false">
      <c r="A42" s="11"/>
      <c r="B42" s="16"/>
      <c r="C42" s="16" t="n">
        <v>37</v>
      </c>
      <c r="D42" s="89" t="n">
        <v>436.616</v>
      </c>
      <c r="E42" s="90" t="n">
        <v>31.9208</v>
      </c>
      <c r="F42" s="90" t="n">
        <v>37.1605</v>
      </c>
      <c r="G42" s="90" t="n">
        <v>36.9978</v>
      </c>
      <c r="H42" s="90" t="n">
        <v>4745.06</v>
      </c>
      <c r="I42" s="90" t="n">
        <v>8.42</v>
      </c>
      <c r="J42" s="75" t="n">
        <f aca="false">H42/3600</f>
        <v>1.31807222222222</v>
      </c>
      <c r="L42" s="89" t="n">
        <v>435.8272</v>
      </c>
      <c r="M42" s="90" t="n">
        <v>31.9254</v>
      </c>
      <c r="N42" s="90" t="n">
        <v>37.1607</v>
      </c>
      <c r="O42" s="90" t="n">
        <v>37.0005</v>
      </c>
      <c r="P42" s="90" t="n">
        <v>5201.03</v>
      </c>
      <c r="Q42" s="90" t="n">
        <v>8.64</v>
      </c>
      <c r="R42" s="75" t="n">
        <f aca="false">P42/3600</f>
        <v>1.44473055555556</v>
      </c>
      <c r="S42" s="65"/>
      <c r="T42" s="80"/>
      <c r="U42" s="78"/>
      <c r="V42" s="78"/>
      <c r="W42" s="80"/>
      <c r="X42" s="78"/>
      <c r="Y42" s="7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5" t="n">
        <v>3635.1056</v>
      </c>
      <c r="E43" s="86" t="n">
        <v>40.1778</v>
      </c>
      <c r="F43" s="86" t="n">
        <v>43.4889</v>
      </c>
      <c r="G43" s="86" t="n">
        <v>44.9852</v>
      </c>
      <c r="H43" s="86" t="n">
        <v>7563.07</v>
      </c>
      <c r="I43" s="86" t="n">
        <v>14.38</v>
      </c>
      <c r="J43" s="63" t="n">
        <f aca="false">H43/3600</f>
        <v>2.10085277777778</v>
      </c>
      <c r="L43" s="85" t="n">
        <v>3636.2064</v>
      </c>
      <c r="M43" s="86" t="n">
        <v>40.1787</v>
      </c>
      <c r="N43" s="86" t="n">
        <v>43.4913</v>
      </c>
      <c r="O43" s="86" t="n">
        <v>44.9838</v>
      </c>
      <c r="P43" s="86" t="n">
        <v>7206.9</v>
      </c>
      <c r="Q43" s="86" t="n">
        <v>15.41</v>
      </c>
      <c r="R43" s="63" t="n">
        <f aca="false">P43/3600</f>
        <v>2.00191666666667</v>
      </c>
      <c r="S43" s="65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7" t="n">
        <v>1709.2192</v>
      </c>
      <c r="E44" s="88" t="n">
        <v>37.6594</v>
      </c>
      <c r="F44" s="88" t="n">
        <v>41.5641</v>
      </c>
      <c r="G44" s="88" t="n">
        <v>42.7064</v>
      </c>
      <c r="H44" s="88" t="n">
        <v>6739.39</v>
      </c>
      <c r="I44" s="88" t="n">
        <v>12.02</v>
      </c>
      <c r="J44" s="68" t="n">
        <f aca="false">H44/3600</f>
        <v>1.87205277777778</v>
      </c>
      <c r="L44" s="87" t="n">
        <v>1708.6288</v>
      </c>
      <c r="M44" s="88" t="n">
        <v>37.6586</v>
      </c>
      <c r="N44" s="88" t="n">
        <v>41.558</v>
      </c>
      <c r="O44" s="88" t="n">
        <v>42.7042</v>
      </c>
      <c r="P44" s="88" t="n">
        <v>6332.37</v>
      </c>
      <c r="Q44" s="88" t="n">
        <v>13.59</v>
      </c>
      <c r="R44" s="68" t="n">
        <f aca="false">P44/3600</f>
        <v>1.75899166666667</v>
      </c>
      <c r="S44" s="65"/>
      <c r="T44" s="72"/>
      <c r="U44" s="50"/>
      <c r="V44" s="50"/>
      <c r="W44" s="72"/>
      <c r="X44" s="50"/>
      <c r="Y44" s="71"/>
    </row>
    <row r="45" customFormat="false" ht="12" hidden="false" customHeight="false" outlineLevel="0" collapsed="false">
      <c r="A45" s="11"/>
      <c r="B45" s="11"/>
      <c r="C45" s="11" t="n">
        <v>32</v>
      </c>
      <c r="D45" s="87" t="n">
        <v>860.4592</v>
      </c>
      <c r="E45" s="88" t="n">
        <v>34.9111</v>
      </c>
      <c r="F45" s="88" t="n">
        <v>39.9044</v>
      </c>
      <c r="G45" s="88" t="n">
        <v>40.8338</v>
      </c>
      <c r="H45" s="88" t="n">
        <v>6224.05</v>
      </c>
      <c r="I45" s="88" t="n">
        <v>10.95</v>
      </c>
      <c r="J45" s="68" t="n">
        <f aca="false">H45/3600</f>
        <v>1.72890277777778</v>
      </c>
      <c r="L45" s="87" t="n">
        <v>860.8592</v>
      </c>
      <c r="M45" s="88" t="n">
        <v>34.9132</v>
      </c>
      <c r="N45" s="88" t="n">
        <v>39.8965</v>
      </c>
      <c r="O45" s="88" t="n">
        <v>40.8482</v>
      </c>
      <c r="P45" s="88" t="n">
        <v>6290.18</v>
      </c>
      <c r="Q45" s="88" t="n">
        <v>11.57</v>
      </c>
      <c r="R45" s="68" t="n">
        <f aca="false">P45/3600</f>
        <v>1.74727222222222</v>
      </c>
      <c r="S45" s="65"/>
      <c r="T45" s="72"/>
      <c r="U45" s="50"/>
      <c r="V45" s="50"/>
      <c r="W45" s="72"/>
      <c r="X45" s="50"/>
      <c r="Y45" s="71"/>
    </row>
    <row r="46" customFormat="false" ht="12.75" hidden="false" customHeight="false" outlineLevel="0" collapsed="false">
      <c r="A46" s="11"/>
      <c r="B46" s="16"/>
      <c r="C46" s="16" t="n">
        <v>37</v>
      </c>
      <c r="D46" s="89" t="n">
        <v>455.0528</v>
      </c>
      <c r="E46" s="90" t="n">
        <v>32.1729</v>
      </c>
      <c r="F46" s="90" t="n">
        <v>38.63</v>
      </c>
      <c r="G46" s="90" t="n">
        <v>39.5251</v>
      </c>
      <c r="H46" s="90" t="n">
        <v>5888.93</v>
      </c>
      <c r="I46" s="90" t="n">
        <v>10.15</v>
      </c>
      <c r="J46" s="75" t="n">
        <f aca="false">H46/3600</f>
        <v>1.63581388888889</v>
      </c>
      <c r="L46" s="89" t="n">
        <v>455.344</v>
      </c>
      <c r="M46" s="90" t="n">
        <v>32.1696</v>
      </c>
      <c r="N46" s="90" t="n">
        <v>38.6412</v>
      </c>
      <c r="O46" s="90" t="n">
        <v>39.4925</v>
      </c>
      <c r="P46" s="90" t="n">
        <v>5927.05</v>
      </c>
      <c r="Q46" s="90" t="n">
        <v>11.19</v>
      </c>
      <c r="R46" s="75" t="n">
        <f aca="false">P46/3600</f>
        <v>1.64640277777778</v>
      </c>
      <c r="S46" s="65"/>
      <c r="T46" s="80"/>
      <c r="U46" s="78"/>
      <c r="V46" s="78"/>
      <c r="W46" s="80"/>
      <c r="X46" s="78"/>
      <c r="Y46" s="7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5" t="n">
        <v>6754.0456</v>
      </c>
      <c r="E47" s="86" t="n">
        <v>38.2211</v>
      </c>
      <c r="F47" s="86" t="n">
        <v>41.2852</v>
      </c>
      <c r="G47" s="86" t="n">
        <v>42.32</v>
      </c>
      <c r="H47" s="86" t="n">
        <v>6915.97</v>
      </c>
      <c r="I47" s="86" t="n">
        <v>15.54</v>
      </c>
      <c r="J47" s="63" t="n">
        <f aca="false">H47/3600</f>
        <v>1.92110277777778</v>
      </c>
      <c r="L47" s="85" t="n">
        <v>6755.2968</v>
      </c>
      <c r="M47" s="86" t="n">
        <v>38.2204</v>
      </c>
      <c r="N47" s="86" t="n">
        <v>41.2861</v>
      </c>
      <c r="O47" s="86" t="n">
        <v>42.3196</v>
      </c>
      <c r="P47" s="86" t="n">
        <v>7668.77</v>
      </c>
      <c r="Q47" s="86" t="n">
        <v>17.28</v>
      </c>
      <c r="R47" s="63" t="n">
        <f aca="false">P47/3600</f>
        <v>2.13021388888889</v>
      </c>
      <c r="S47" s="65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7" t="n">
        <v>3090.5392</v>
      </c>
      <c r="E48" s="88" t="n">
        <v>34.6931</v>
      </c>
      <c r="F48" s="88" t="n">
        <v>38.7926</v>
      </c>
      <c r="G48" s="88" t="n">
        <v>39.7032</v>
      </c>
      <c r="H48" s="88" t="n">
        <v>5773.88</v>
      </c>
      <c r="I48" s="88" t="n">
        <v>12.33</v>
      </c>
      <c r="J48" s="68" t="n">
        <f aca="false">H48/3600</f>
        <v>1.60385555555556</v>
      </c>
      <c r="L48" s="87" t="n">
        <v>3090.5928</v>
      </c>
      <c r="M48" s="88" t="n">
        <v>34.6922</v>
      </c>
      <c r="N48" s="88" t="n">
        <v>38.8011</v>
      </c>
      <c r="O48" s="88" t="n">
        <v>39.7047</v>
      </c>
      <c r="P48" s="88" t="n">
        <v>6318.84</v>
      </c>
      <c r="Q48" s="88" t="n">
        <v>14</v>
      </c>
      <c r="R48" s="68" t="n">
        <f aca="false">P48/3600</f>
        <v>1.75523333333333</v>
      </c>
      <c r="S48" s="65"/>
      <c r="T48" s="72"/>
      <c r="U48" s="50"/>
      <c r="V48" s="50"/>
      <c r="W48" s="72"/>
      <c r="X48" s="50"/>
      <c r="Y48" s="71"/>
    </row>
    <row r="49" customFormat="false" ht="12" hidden="false" customHeight="false" outlineLevel="0" collapsed="false">
      <c r="A49" s="11"/>
      <c r="B49" s="11"/>
      <c r="C49" s="11" t="n">
        <v>32</v>
      </c>
      <c r="D49" s="87" t="n">
        <v>1458.9968</v>
      </c>
      <c r="E49" s="88" t="n">
        <v>31.5376</v>
      </c>
      <c r="F49" s="88" t="n">
        <v>36.9913</v>
      </c>
      <c r="G49" s="88" t="n">
        <v>37.7893</v>
      </c>
      <c r="H49" s="88" t="n">
        <v>5429.81</v>
      </c>
      <c r="I49" s="88" t="n">
        <v>10.58</v>
      </c>
      <c r="J49" s="68" t="n">
        <f aca="false">H49/3600</f>
        <v>1.50828055555556</v>
      </c>
      <c r="L49" s="87" t="n">
        <v>1459.8752</v>
      </c>
      <c r="M49" s="88" t="n">
        <v>31.5365</v>
      </c>
      <c r="N49" s="88" t="n">
        <v>36.9875</v>
      </c>
      <c r="O49" s="88" t="n">
        <v>37.7873</v>
      </c>
      <c r="P49" s="88" t="n">
        <v>5117.75</v>
      </c>
      <c r="Q49" s="88" t="n">
        <v>11.53</v>
      </c>
      <c r="R49" s="68" t="n">
        <f aca="false">P49/3600</f>
        <v>1.42159722222222</v>
      </c>
      <c r="S49" s="65"/>
      <c r="T49" s="72"/>
      <c r="U49" s="50"/>
      <c r="V49" s="50"/>
      <c r="W49" s="72"/>
      <c r="X49" s="50"/>
      <c r="Y49" s="71"/>
    </row>
    <row r="50" customFormat="false" ht="12.75" hidden="false" customHeight="false" outlineLevel="0" collapsed="false">
      <c r="A50" s="11"/>
      <c r="B50" s="16"/>
      <c r="C50" s="16" t="n">
        <v>37</v>
      </c>
      <c r="D50" s="89" t="n">
        <v>687.8632</v>
      </c>
      <c r="E50" s="90" t="n">
        <v>28.6076</v>
      </c>
      <c r="F50" s="90" t="n">
        <v>35.7115</v>
      </c>
      <c r="G50" s="90" t="n">
        <v>36.4223</v>
      </c>
      <c r="H50" s="90" t="n">
        <v>5019.56</v>
      </c>
      <c r="I50" s="90" t="n">
        <v>8.92</v>
      </c>
      <c r="J50" s="75" t="n">
        <f aca="false">H50/3600</f>
        <v>1.39432222222222</v>
      </c>
      <c r="L50" s="89" t="n">
        <v>688.6744</v>
      </c>
      <c r="M50" s="90" t="n">
        <v>28.6117</v>
      </c>
      <c r="N50" s="90" t="n">
        <v>35.7204</v>
      </c>
      <c r="O50" s="90" t="n">
        <v>36.4326</v>
      </c>
      <c r="P50" s="90" t="n">
        <v>5085.24</v>
      </c>
      <c r="Q50" s="90" t="n">
        <v>10.47</v>
      </c>
      <c r="R50" s="75" t="n">
        <f aca="false">P50/3600</f>
        <v>1.41256666666667</v>
      </c>
      <c r="S50" s="65"/>
      <c r="T50" s="80"/>
      <c r="U50" s="78"/>
      <c r="V50" s="78"/>
      <c r="W50" s="80"/>
      <c r="X50" s="78"/>
      <c r="Y50" s="7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5" t="n">
        <v>4780.8136</v>
      </c>
      <c r="E51" s="86" t="n">
        <v>39.0107</v>
      </c>
      <c r="F51" s="86" t="n">
        <v>41.3433</v>
      </c>
      <c r="G51" s="86" t="n">
        <v>42.8057</v>
      </c>
      <c r="H51" s="86" t="n">
        <v>4834.37</v>
      </c>
      <c r="I51" s="86" t="n">
        <v>10.83</v>
      </c>
      <c r="J51" s="63" t="n">
        <f aca="false">H51/3600</f>
        <v>1.34288055555556</v>
      </c>
      <c r="L51" s="85" t="n">
        <v>4785.1792</v>
      </c>
      <c r="M51" s="86" t="n">
        <v>39.0128</v>
      </c>
      <c r="N51" s="86" t="n">
        <v>41.3423</v>
      </c>
      <c r="O51" s="86" t="n">
        <v>42.8102</v>
      </c>
      <c r="P51" s="86" t="n">
        <v>5451.88</v>
      </c>
      <c r="Q51" s="86" t="n">
        <v>11.83</v>
      </c>
      <c r="R51" s="63" t="n">
        <f aca="false">P51/3600</f>
        <v>1.51441111111111</v>
      </c>
      <c r="S51" s="65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7" t="n">
        <v>2025.96</v>
      </c>
      <c r="E52" s="88" t="n">
        <v>35.8179</v>
      </c>
      <c r="F52" s="88" t="n">
        <v>39.0382</v>
      </c>
      <c r="G52" s="88" t="n">
        <v>40.6458</v>
      </c>
      <c r="H52" s="88" t="n">
        <v>4430.21</v>
      </c>
      <c r="I52" s="88" t="n">
        <v>8.44</v>
      </c>
      <c r="J52" s="68" t="n">
        <f aca="false">H52/3600</f>
        <v>1.23061388888889</v>
      </c>
      <c r="L52" s="87" t="n">
        <v>2030.7256</v>
      </c>
      <c r="M52" s="88" t="n">
        <v>35.8182</v>
      </c>
      <c r="N52" s="88" t="n">
        <v>39.0323</v>
      </c>
      <c r="O52" s="88" t="n">
        <v>40.654</v>
      </c>
      <c r="P52" s="88" t="n">
        <v>4528.53</v>
      </c>
      <c r="Q52" s="88" t="n">
        <v>9.86</v>
      </c>
      <c r="R52" s="68" t="n">
        <f aca="false">P52/3600</f>
        <v>1.257925</v>
      </c>
      <c r="S52" s="65"/>
      <c r="T52" s="72"/>
      <c r="U52" s="50"/>
      <c r="V52" s="50"/>
      <c r="W52" s="72"/>
      <c r="X52" s="50"/>
      <c r="Y52" s="71"/>
    </row>
    <row r="53" customFormat="false" ht="12" hidden="false" customHeight="false" outlineLevel="0" collapsed="false">
      <c r="A53" s="11"/>
      <c r="B53" s="11"/>
      <c r="C53" s="11" t="n">
        <v>32</v>
      </c>
      <c r="D53" s="87" t="n">
        <v>951.1888</v>
      </c>
      <c r="E53" s="88" t="n">
        <v>32.9595</v>
      </c>
      <c r="F53" s="88" t="n">
        <v>37.199</v>
      </c>
      <c r="G53" s="88" t="n">
        <v>38.9763</v>
      </c>
      <c r="H53" s="88" t="n">
        <v>3863.3</v>
      </c>
      <c r="I53" s="88" t="n">
        <v>7.24</v>
      </c>
      <c r="J53" s="68" t="n">
        <f aca="false">H53/3600</f>
        <v>1.07313888888889</v>
      </c>
      <c r="L53" s="87" t="n">
        <v>951.6984</v>
      </c>
      <c r="M53" s="88" t="n">
        <v>32.9586</v>
      </c>
      <c r="N53" s="88" t="n">
        <v>37.1999</v>
      </c>
      <c r="O53" s="88" t="n">
        <v>38.9661</v>
      </c>
      <c r="P53" s="88" t="n">
        <v>3617.17</v>
      </c>
      <c r="Q53" s="88" t="n">
        <v>7.91</v>
      </c>
      <c r="R53" s="68" t="n">
        <f aca="false">P53/3600</f>
        <v>1.00476944444444</v>
      </c>
      <c r="S53" s="65"/>
      <c r="T53" s="72"/>
      <c r="U53" s="50"/>
      <c r="V53" s="50"/>
      <c r="W53" s="72"/>
      <c r="X53" s="50"/>
      <c r="Y53" s="71"/>
    </row>
    <row r="54" customFormat="false" ht="12.75" hidden="false" customHeight="false" outlineLevel="0" collapsed="false">
      <c r="A54" s="16"/>
      <c r="B54" s="16"/>
      <c r="C54" s="16" t="n">
        <v>37</v>
      </c>
      <c r="D54" s="89" t="n">
        <v>464.5904</v>
      </c>
      <c r="E54" s="90" t="n">
        <v>30.323</v>
      </c>
      <c r="F54" s="90" t="n">
        <v>35.918</v>
      </c>
      <c r="G54" s="90" t="n">
        <v>37.6756</v>
      </c>
      <c r="H54" s="90" t="n">
        <v>3475.11</v>
      </c>
      <c r="I54" s="90" t="n">
        <v>6.32</v>
      </c>
      <c r="J54" s="75" t="n">
        <f aca="false">H54/3600</f>
        <v>0.965308333333333</v>
      </c>
      <c r="L54" s="89" t="n">
        <v>464.3984</v>
      </c>
      <c r="M54" s="90" t="n">
        <v>30.3266</v>
      </c>
      <c r="N54" s="90" t="n">
        <v>35.9216</v>
      </c>
      <c r="O54" s="90" t="n">
        <v>37.6888</v>
      </c>
      <c r="P54" s="90" t="n">
        <v>3521.64</v>
      </c>
      <c r="Q54" s="90" t="n">
        <v>6.99</v>
      </c>
      <c r="R54" s="75" t="n">
        <f aca="false">P54/3600</f>
        <v>0.978233333333333</v>
      </c>
      <c r="S54" s="65"/>
      <c r="T54" s="80"/>
      <c r="U54" s="78"/>
      <c r="V54" s="78"/>
      <c r="W54" s="80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5" t="n">
        <v>1502.2064</v>
      </c>
      <c r="E55" s="86" t="n">
        <v>40.636</v>
      </c>
      <c r="F55" s="86" t="n">
        <v>43.8473</v>
      </c>
      <c r="G55" s="86" t="n">
        <v>43.0035</v>
      </c>
      <c r="H55" s="86" t="n">
        <v>1852.18</v>
      </c>
      <c r="I55" s="86" t="n">
        <v>4.19</v>
      </c>
      <c r="J55" s="63" t="n">
        <f aca="false">H55/3600</f>
        <v>0.514494444444445</v>
      </c>
      <c r="L55" s="85" t="n">
        <v>1502.2936</v>
      </c>
      <c r="M55" s="86" t="n">
        <v>40.6398</v>
      </c>
      <c r="N55" s="86" t="n">
        <v>43.8539</v>
      </c>
      <c r="O55" s="86" t="n">
        <v>43.0133</v>
      </c>
      <c r="P55" s="86" t="n">
        <v>1841.04</v>
      </c>
      <c r="Q55" s="86" t="n">
        <v>4.64</v>
      </c>
      <c r="R55" s="63" t="n">
        <f aca="false">P55/3600</f>
        <v>0.5114</v>
      </c>
      <c r="S55" s="65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7" t="n">
        <v>754.8048</v>
      </c>
      <c r="E56" s="88" t="n">
        <v>36.8976</v>
      </c>
      <c r="F56" s="88" t="n">
        <v>41.2526</v>
      </c>
      <c r="G56" s="88" t="n">
        <v>40.04</v>
      </c>
      <c r="H56" s="88" t="n">
        <v>1474.43</v>
      </c>
      <c r="I56" s="88" t="n">
        <v>3.39</v>
      </c>
      <c r="J56" s="68" t="n">
        <f aca="false">H56/3600</f>
        <v>0.409563888888889</v>
      </c>
      <c r="L56" s="87" t="n">
        <v>754.2712</v>
      </c>
      <c r="M56" s="88" t="n">
        <v>36.8955</v>
      </c>
      <c r="N56" s="88" t="n">
        <v>41.255</v>
      </c>
      <c r="O56" s="88" t="n">
        <v>40.0244</v>
      </c>
      <c r="P56" s="88" t="n">
        <v>1489.81</v>
      </c>
      <c r="Q56" s="88" t="n">
        <v>3.83</v>
      </c>
      <c r="R56" s="68" t="n">
        <f aca="false">P56/3600</f>
        <v>0.413836111111111</v>
      </c>
      <c r="S56" s="65"/>
      <c r="T56" s="72"/>
      <c r="U56" s="50"/>
      <c r="V56" s="50"/>
      <c r="W56" s="72"/>
      <c r="X56" s="50"/>
      <c r="Y56" s="71"/>
    </row>
    <row r="57" customFormat="false" ht="12" hidden="false" customHeight="false" outlineLevel="0" collapsed="false">
      <c r="A57" s="11"/>
      <c r="B57" s="11"/>
      <c r="C57" s="11" t="n">
        <v>32</v>
      </c>
      <c r="D57" s="87" t="n">
        <v>374.5024</v>
      </c>
      <c r="E57" s="88" t="n">
        <v>33.5506</v>
      </c>
      <c r="F57" s="88" t="n">
        <v>39.2099</v>
      </c>
      <c r="G57" s="88" t="n">
        <v>37.7314</v>
      </c>
      <c r="H57" s="88" t="n">
        <v>1414.36</v>
      </c>
      <c r="I57" s="88" t="n">
        <v>3.08</v>
      </c>
      <c r="J57" s="68" t="n">
        <f aca="false">H57/3600</f>
        <v>0.392877777777778</v>
      </c>
      <c r="L57" s="87" t="n">
        <v>375.1512</v>
      </c>
      <c r="M57" s="88" t="n">
        <v>33.5545</v>
      </c>
      <c r="N57" s="88" t="n">
        <v>39.2121</v>
      </c>
      <c r="O57" s="88" t="n">
        <v>37.758</v>
      </c>
      <c r="P57" s="88" t="n">
        <v>1441.8</v>
      </c>
      <c r="Q57" s="88" t="n">
        <v>3.6</v>
      </c>
      <c r="R57" s="68" t="n">
        <f aca="false">P57/3600</f>
        <v>0.4005</v>
      </c>
      <c r="S57" s="65"/>
      <c r="T57" s="72"/>
      <c r="U57" s="50"/>
      <c r="V57" s="50"/>
      <c r="W57" s="72"/>
      <c r="X57" s="50"/>
      <c r="Y57" s="71"/>
    </row>
    <row r="58" customFormat="false" ht="12.75" hidden="false" customHeight="false" outlineLevel="0" collapsed="false">
      <c r="A58" s="11"/>
      <c r="B58" s="16"/>
      <c r="C58" s="16" t="n">
        <v>37</v>
      </c>
      <c r="D58" s="89" t="n">
        <v>195.2992</v>
      </c>
      <c r="E58" s="90" t="n">
        <v>30.7663</v>
      </c>
      <c r="F58" s="90" t="n">
        <v>37.7666</v>
      </c>
      <c r="G58" s="90" t="n">
        <v>36.1514</v>
      </c>
      <c r="H58" s="90" t="n">
        <v>1336.83</v>
      </c>
      <c r="I58" s="90" t="n">
        <v>2.82</v>
      </c>
      <c r="J58" s="75" t="n">
        <f aca="false">H58/3600</f>
        <v>0.371341666666667</v>
      </c>
      <c r="L58" s="89" t="n">
        <v>195.88</v>
      </c>
      <c r="M58" s="90" t="n">
        <v>30.7792</v>
      </c>
      <c r="N58" s="90" t="n">
        <v>37.8259</v>
      </c>
      <c r="O58" s="90" t="n">
        <v>36.1422</v>
      </c>
      <c r="P58" s="90" t="n">
        <v>1314</v>
      </c>
      <c r="Q58" s="90" t="n">
        <v>3.03</v>
      </c>
      <c r="R58" s="75" t="n">
        <f aca="false">P58/3600</f>
        <v>0.365</v>
      </c>
      <c r="S58" s="65"/>
      <c r="T58" s="80"/>
      <c r="U58" s="78"/>
      <c r="V58" s="78"/>
      <c r="W58" s="80"/>
      <c r="X58" s="78"/>
      <c r="Y58" s="7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5" t="n">
        <v>1597.7144</v>
      </c>
      <c r="E59" s="86" t="n">
        <v>37.9778</v>
      </c>
      <c r="F59" s="86" t="n">
        <v>43.0444</v>
      </c>
      <c r="G59" s="86" t="n">
        <v>44.0624</v>
      </c>
      <c r="H59" s="86" t="n">
        <v>1962.88</v>
      </c>
      <c r="I59" s="86" t="n">
        <v>4.79</v>
      </c>
      <c r="J59" s="63" t="n">
        <f aca="false">H59/3600</f>
        <v>0.545244444444444</v>
      </c>
      <c r="L59" s="85" t="n">
        <v>1599.0808</v>
      </c>
      <c r="M59" s="86" t="n">
        <v>37.977</v>
      </c>
      <c r="N59" s="86" t="n">
        <v>43.0567</v>
      </c>
      <c r="O59" s="86" t="n">
        <v>44.0652</v>
      </c>
      <c r="P59" s="86" t="n">
        <v>2068.9</v>
      </c>
      <c r="Q59" s="86" t="n">
        <v>5.55</v>
      </c>
      <c r="R59" s="63" t="n">
        <f aca="false">P59/3600</f>
        <v>0.574694444444445</v>
      </c>
      <c r="S59" s="65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7" t="n">
        <v>626.0296</v>
      </c>
      <c r="E60" s="88" t="n">
        <v>34.6521</v>
      </c>
      <c r="F60" s="88" t="n">
        <v>41.0051</v>
      </c>
      <c r="G60" s="88" t="n">
        <v>41.9811</v>
      </c>
      <c r="H60" s="88" t="n">
        <v>1589.21</v>
      </c>
      <c r="I60" s="88" t="n">
        <v>3.85</v>
      </c>
      <c r="J60" s="68" t="n">
        <f aca="false">H60/3600</f>
        <v>0.441447222222222</v>
      </c>
      <c r="L60" s="87" t="n">
        <v>626.3048</v>
      </c>
      <c r="M60" s="88" t="n">
        <v>34.6563</v>
      </c>
      <c r="N60" s="88" t="n">
        <v>40.9981</v>
      </c>
      <c r="O60" s="88" t="n">
        <v>41.9843</v>
      </c>
      <c r="P60" s="88" t="n">
        <v>1499.7</v>
      </c>
      <c r="Q60" s="88" t="n">
        <v>4.21</v>
      </c>
      <c r="R60" s="68" t="n">
        <f aca="false">P60/3600</f>
        <v>0.416583333333333</v>
      </c>
      <c r="S60" s="65"/>
      <c r="T60" s="72"/>
      <c r="U60" s="50"/>
      <c r="V60" s="50"/>
      <c r="W60" s="72"/>
      <c r="X60" s="50"/>
      <c r="Y60" s="71"/>
    </row>
    <row r="61" customFormat="false" ht="12" hidden="false" customHeight="false" outlineLevel="0" collapsed="false">
      <c r="A61" s="11"/>
      <c r="B61" s="11"/>
      <c r="C61" s="11" t="n">
        <v>32</v>
      </c>
      <c r="D61" s="87" t="n">
        <v>281.9872</v>
      </c>
      <c r="E61" s="88" t="n">
        <v>31.8383</v>
      </c>
      <c r="F61" s="88" t="n">
        <v>39.5344</v>
      </c>
      <c r="G61" s="88" t="n">
        <v>40.4775</v>
      </c>
      <c r="H61" s="88" t="n">
        <v>1457.47</v>
      </c>
      <c r="I61" s="88" t="n">
        <v>3.33</v>
      </c>
      <c r="J61" s="68" t="n">
        <f aca="false">H61/3600</f>
        <v>0.404852777777778</v>
      </c>
      <c r="L61" s="87" t="n">
        <v>281.7056</v>
      </c>
      <c r="M61" s="88" t="n">
        <v>31.8415</v>
      </c>
      <c r="N61" s="88" t="n">
        <v>39.506</v>
      </c>
      <c r="O61" s="88" t="n">
        <v>40.4753</v>
      </c>
      <c r="P61" s="88" t="n">
        <v>1461.88</v>
      </c>
      <c r="Q61" s="88" t="n">
        <v>3.49</v>
      </c>
      <c r="R61" s="68" t="n">
        <f aca="false">P61/3600</f>
        <v>0.406077777777778</v>
      </c>
      <c r="S61" s="65"/>
      <c r="T61" s="72"/>
      <c r="U61" s="50"/>
      <c r="V61" s="50"/>
      <c r="W61" s="72"/>
      <c r="X61" s="50"/>
      <c r="Y61" s="71"/>
    </row>
    <row r="62" customFormat="false" ht="12.75" hidden="false" customHeight="false" outlineLevel="0" collapsed="false">
      <c r="A62" s="11"/>
      <c r="B62" s="16"/>
      <c r="C62" s="16" t="n">
        <v>37</v>
      </c>
      <c r="D62" s="89" t="n">
        <v>139.7384</v>
      </c>
      <c r="E62" s="90" t="n">
        <v>29.1161</v>
      </c>
      <c r="F62" s="90" t="n">
        <v>38.4552</v>
      </c>
      <c r="G62" s="90" t="n">
        <v>39.3778</v>
      </c>
      <c r="H62" s="90" t="n">
        <v>1417.82</v>
      </c>
      <c r="I62" s="90" t="n">
        <v>3.15</v>
      </c>
      <c r="J62" s="75" t="n">
        <f aca="false">H62/3600</f>
        <v>0.393838888888889</v>
      </c>
      <c r="L62" s="89" t="n">
        <v>140.392</v>
      </c>
      <c r="M62" s="90" t="n">
        <v>29.1171</v>
      </c>
      <c r="N62" s="90" t="n">
        <v>38.4753</v>
      </c>
      <c r="O62" s="90" t="n">
        <v>39.3694</v>
      </c>
      <c r="P62" s="90" t="n">
        <v>1392.11</v>
      </c>
      <c r="Q62" s="90" t="n">
        <v>3.43</v>
      </c>
      <c r="R62" s="75" t="n">
        <f aca="false">P62/3600</f>
        <v>0.386697222222222</v>
      </c>
      <c r="S62" s="65"/>
      <c r="T62" s="80"/>
      <c r="U62" s="78"/>
      <c r="V62" s="78"/>
      <c r="W62" s="80"/>
      <c r="X62" s="78"/>
      <c r="Y62" s="7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5" t="n">
        <v>1625.6264</v>
      </c>
      <c r="E63" s="86" t="n">
        <v>38.1911</v>
      </c>
      <c r="F63" s="86" t="n">
        <v>41.1834</v>
      </c>
      <c r="G63" s="86" t="n">
        <v>42.108</v>
      </c>
      <c r="H63" s="86" t="n">
        <v>1627.51</v>
      </c>
      <c r="I63" s="86" t="n">
        <v>4.09</v>
      </c>
      <c r="J63" s="63" t="n">
        <f aca="false">H63/3600</f>
        <v>0.452086111111111</v>
      </c>
      <c r="L63" s="85" t="n">
        <v>1625.2696</v>
      </c>
      <c r="M63" s="86" t="n">
        <v>38.1924</v>
      </c>
      <c r="N63" s="86" t="n">
        <v>41.1886</v>
      </c>
      <c r="O63" s="86" t="n">
        <v>42.1166</v>
      </c>
      <c r="P63" s="86" t="n">
        <v>1711.64</v>
      </c>
      <c r="Q63" s="86" t="n">
        <v>4.57</v>
      </c>
      <c r="R63" s="63" t="n">
        <f aca="false">P63/3600</f>
        <v>0.475455555555556</v>
      </c>
      <c r="S63" s="65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7" t="n">
        <v>747.6736</v>
      </c>
      <c r="E64" s="88" t="n">
        <v>34.7915</v>
      </c>
      <c r="F64" s="88" t="n">
        <v>38.6529</v>
      </c>
      <c r="G64" s="88" t="n">
        <v>39.4033</v>
      </c>
      <c r="H64" s="88" t="n">
        <v>1418.21</v>
      </c>
      <c r="I64" s="88" t="n">
        <v>3.35</v>
      </c>
      <c r="J64" s="68" t="n">
        <f aca="false">H64/3600</f>
        <v>0.393947222222222</v>
      </c>
      <c r="L64" s="87" t="n">
        <v>748.2888</v>
      </c>
      <c r="M64" s="88" t="n">
        <v>34.7952</v>
      </c>
      <c r="N64" s="88" t="n">
        <v>38.6581</v>
      </c>
      <c r="O64" s="88" t="n">
        <v>39.3985</v>
      </c>
      <c r="P64" s="88" t="n">
        <v>1425.42</v>
      </c>
      <c r="Q64" s="88" t="n">
        <v>3.72</v>
      </c>
      <c r="R64" s="68" t="n">
        <f aca="false">P64/3600</f>
        <v>0.39595</v>
      </c>
      <c r="S64" s="65"/>
      <c r="T64" s="72"/>
      <c r="U64" s="50"/>
      <c r="V64" s="50"/>
      <c r="W64" s="72"/>
      <c r="X64" s="50"/>
      <c r="Y64" s="71"/>
    </row>
    <row r="65" customFormat="false" ht="12" hidden="false" customHeight="false" outlineLevel="0" collapsed="false">
      <c r="A65" s="11"/>
      <c r="B65" s="11"/>
      <c r="C65" s="11" t="n">
        <v>32</v>
      </c>
      <c r="D65" s="87" t="n">
        <v>351.16</v>
      </c>
      <c r="E65" s="88" t="n">
        <v>31.6053</v>
      </c>
      <c r="F65" s="88" t="n">
        <v>36.7163</v>
      </c>
      <c r="G65" s="88" t="n">
        <v>37.359</v>
      </c>
      <c r="H65" s="88" t="n">
        <v>1130.48</v>
      </c>
      <c r="I65" s="88" t="n">
        <v>2.78</v>
      </c>
      <c r="J65" s="68" t="n">
        <f aca="false">H65/3600</f>
        <v>0.314022222222222</v>
      </c>
      <c r="L65" s="87" t="n">
        <v>351.2624</v>
      </c>
      <c r="M65" s="88" t="n">
        <v>31.6055</v>
      </c>
      <c r="N65" s="88" t="n">
        <v>36.7173</v>
      </c>
      <c r="O65" s="88" t="n">
        <v>37.3657</v>
      </c>
      <c r="P65" s="88" t="n">
        <v>1250.04</v>
      </c>
      <c r="Q65" s="88" t="n">
        <v>3</v>
      </c>
      <c r="R65" s="68" t="n">
        <f aca="false">P65/3600</f>
        <v>0.347233333333333</v>
      </c>
      <c r="S65" s="65"/>
      <c r="T65" s="72"/>
      <c r="U65" s="50"/>
      <c r="V65" s="50"/>
      <c r="W65" s="72"/>
      <c r="X65" s="50"/>
      <c r="Y65" s="71"/>
    </row>
    <row r="66" customFormat="false" ht="12.75" hidden="false" customHeight="false" outlineLevel="0" collapsed="false">
      <c r="A66" s="11"/>
      <c r="B66" s="16"/>
      <c r="C66" s="16" t="n">
        <v>37</v>
      </c>
      <c r="D66" s="89" t="n">
        <v>163.6936</v>
      </c>
      <c r="E66" s="90" t="n">
        <v>28.7021</v>
      </c>
      <c r="F66" s="90" t="n">
        <v>35.3171</v>
      </c>
      <c r="G66" s="90" t="n">
        <v>35.8801</v>
      </c>
      <c r="H66" s="90" t="n">
        <v>1134.75</v>
      </c>
      <c r="I66" s="90" t="n">
        <v>2.52</v>
      </c>
      <c r="J66" s="75" t="n">
        <f aca="false">H66/3600</f>
        <v>0.315208333333333</v>
      </c>
      <c r="L66" s="89" t="n">
        <v>163.8088</v>
      </c>
      <c r="M66" s="90" t="n">
        <v>28.6993</v>
      </c>
      <c r="N66" s="90" t="n">
        <v>35.3221</v>
      </c>
      <c r="O66" s="90" t="n">
        <v>35.8706</v>
      </c>
      <c r="P66" s="90" t="n">
        <v>1054.75</v>
      </c>
      <c r="Q66" s="90" t="n">
        <v>2.72</v>
      </c>
      <c r="R66" s="75" t="n">
        <f aca="false">P66/3600</f>
        <v>0.292986111111111</v>
      </c>
      <c r="S66" s="65"/>
      <c r="T66" s="80"/>
      <c r="U66" s="78"/>
      <c r="V66" s="78"/>
      <c r="W66" s="80"/>
      <c r="X66" s="78"/>
      <c r="Y66" s="7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5" t="n">
        <v>1194.76</v>
      </c>
      <c r="E67" s="86" t="n">
        <v>39.4353</v>
      </c>
      <c r="F67" s="86" t="n">
        <v>41.464</v>
      </c>
      <c r="G67" s="86" t="n">
        <v>42.5408</v>
      </c>
      <c r="H67" s="86" t="n">
        <v>1202.09</v>
      </c>
      <c r="I67" s="86" t="n">
        <v>2.86</v>
      </c>
      <c r="J67" s="63" t="n">
        <f aca="false">H67/3600</f>
        <v>0.333913888888889</v>
      </c>
      <c r="L67" s="85" t="n">
        <v>1195.2392</v>
      </c>
      <c r="M67" s="86" t="n">
        <v>39.4398</v>
      </c>
      <c r="N67" s="86" t="n">
        <v>41.4598</v>
      </c>
      <c r="O67" s="86" t="n">
        <v>42.5506</v>
      </c>
      <c r="P67" s="86" t="n">
        <v>1144.49</v>
      </c>
      <c r="Q67" s="86" t="n">
        <v>3.22</v>
      </c>
      <c r="R67" s="63" t="n">
        <f aca="false">P67/3600</f>
        <v>0.317913888888889</v>
      </c>
      <c r="S67" s="65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7" t="n">
        <v>589.5528</v>
      </c>
      <c r="E68" s="88" t="n">
        <v>35.7155</v>
      </c>
      <c r="F68" s="88" t="n">
        <v>38.7583</v>
      </c>
      <c r="G68" s="88" t="n">
        <v>40.0052</v>
      </c>
      <c r="H68" s="88" t="n">
        <v>1031.93</v>
      </c>
      <c r="I68" s="88" t="n">
        <v>2.29</v>
      </c>
      <c r="J68" s="68" t="n">
        <f aca="false">H68/3600</f>
        <v>0.286647222222222</v>
      </c>
      <c r="L68" s="87" t="n">
        <v>590.5896</v>
      </c>
      <c r="M68" s="88" t="n">
        <v>35.7227</v>
      </c>
      <c r="N68" s="88" t="n">
        <v>38.7652</v>
      </c>
      <c r="O68" s="88" t="n">
        <v>39.9958</v>
      </c>
      <c r="P68" s="88" t="n">
        <v>1056.55</v>
      </c>
      <c r="Q68" s="88" t="n">
        <v>2.51</v>
      </c>
      <c r="R68" s="68" t="n">
        <f aca="false">P68/3600</f>
        <v>0.293486111111111</v>
      </c>
      <c r="S68" s="65"/>
      <c r="T68" s="72"/>
      <c r="U68" s="50"/>
      <c r="V68" s="50"/>
      <c r="W68" s="72"/>
      <c r="X68" s="50"/>
      <c r="Y68" s="71"/>
    </row>
    <row r="69" customFormat="false" ht="12" hidden="false" customHeight="false" outlineLevel="0" collapsed="false">
      <c r="A69" s="11"/>
      <c r="B69" s="11"/>
      <c r="C69" s="11" t="n">
        <v>32</v>
      </c>
      <c r="D69" s="87" t="n">
        <v>288.4464</v>
      </c>
      <c r="E69" s="88" t="n">
        <v>32.3237</v>
      </c>
      <c r="F69" s="88" t="n">
        <v>36.8142</v>
      </c>
      <c r="G69" s="88" t="n">
        <v>38.0508</v>
      </c>
      <c r="H69" s="88" t="n">
        <v>830.48</v>
      </c>
      <c r="I69" s="88" t="n">
        <v>1.97</v>
      </c>
      <c r="J69" s="68" t="n">
        <f aca="false">H69/3600</f>
        <v>0.230688888888889</v>
      </c>
      <c r="L69" s="87" t="n">
        <v>288.4752</v>
      </c>
      <c r="M69" s="88" t="n">
        <v>32.325</v>
      </c>
      <c r="N69" s="88" t="n">
        <v>36.799</v>
      </c>
      <c r="O69" s="88" t="n">
        <v>38.0434</v>
      </c>
      <c r="P69" s="88" t="n">
        <v>837.75</v>
      </c>
      <c r="Q69" s="88" t="n">
        <v>2.29</v>
      </c>
      <c r="R69" s="68" t="n">
        <f aca="false">P69/3600</f>
        <v>0.232708333333333</v>
      </c>
      <c r="S69" s="65"/>
      <c r="T69" s="72"/>
      <c r="U69" s="50"/>
      <c r="V69" s="50"/>
      <c r="W69" s="72"/>
      <c r="X69" s="50"/>
      <c r="Y69" s="71"/>
    </row>
    <row r="70" customFormat="false" ht="12.75" hidden="false" customHeight="false" outlineLevel="0" collapsed="false">
      <c r="A70" s="16"/>
      <c r="B70" s="16"/>
      <c r="C70" s="16" t="n">
        <v>37</v>
      </c>
      <c r="D70" s="89" t="n">
        <v>142.4192</v>
      </c>
      <c r="E70" s="90" t="n">
        <v>29.5334</v>
      </c>
      <c r="F70" s="90" t="n">
        <v>35.4134</v>
      </c>
      <c r="G70" s="90" t="n">
        <v>36.5655</v>
      </c>
      <c r="H70" s="90" t="n">
        <v>808.58</v>
      </c>
      <c r="I70" s="90" t="n">
        <v>1.89</v>
      </c>
      <c r="J70" s="75" t="n">
        <f aca="false">H70/3600</f>
        <v>0.224605555555556</v>
      </c>
      <c r="L70" s="89" t="n">
        <v>142.2104</v>
      </c>
      <c r="M70" s="90" t="n">
        <v>29.5383</v>
      </c>
      <c r="N70" s="90" t="n">
        <v>35.4155</v>
      </c>
      <c r="O70" s="90" t="n">
        <v>36.5398</v>
      </c>
      <c r="P70" s="90" t="n">
        <v>760.73</v>
      </c>
      <c r="Q70" s="90" t="n">
        <v>2</v>
      </c>
      <c r="R70" s="75" t="n">
        <f aca="false">P70/3600</f>
        <v>0.211313888888889</v>
      </c>
      <c r="S70" s="65"/>
      <c r="T70" s="80"/>
      <c r="U70" s="78"/>
      <c r="V70" s="78"/>
      <c r="W70" s="80"/>
      <c r="X70" s="78"/>
      <c r="Y70" s="79"/>
    </row>
    <row r="71" customFormat="false" ht="12" hidden="false" customHeight="false" outlineLevel="0" collapsed="false">
      <c r="A71" s="95" t="s">
        <v>82</v>
      </c>
      <c r="B71" s="95" t="s">
        <v>67</v>
      </c>
      <c r="C71" s="95" t="n">
        <v>22</v>
      </c>
      <c r="D71" s="96"/>
      <c r="E71" s="97"/>
      <c r="F71" s="97"/>
      <c r="G71" s="97"/>
      <c r="H71" s="97"/>
      <c r="I71" s="97"/>
      <c r="J71" s="98"/>
      <c r="K71" s="99"/>
      <c r="L71" s="96"/>
      <c r="M71" s="97"/>
      <c r="N71" s="97"/>
      <c r="O71" s="97"/>
      <c r="P71" s="97"/>
      <c r="Q71" s="97"/>
      <c r="R71" s="98"/>
      <c r="S71" s="100"/>
      <c r="T71" s="101"/>
      <c r="U71" s="102"/>
      <c r="V71" s="103"/>
      <c r="W71" s="101"/>
      <c r="X71" s="102"/>
      <c r="Y71" s="103"/>
    </row>
    <row r="72" customFormat="false" ht="12" hidden="false" customHeight="false" outlineLevel="0" collapsed="false">
      <c r="A72" s="93" t="s">
        <v>83</v>
      </c>
      <c r="B72" s="93"/>
      <c r="C72" s="93" t="n">
        <v>27</v>
      </c>
      <c r="D72" s="104"/>
      <c r="E72" s="105"/>
      <c r="F72" s="105"/>
      <c r="G72" s="105"/>
      <c r="H72" s="105"/>
      <c r="I72" s="105"/>
      <c r="J72" s="106"/>
      <c r="K72" s="99"/>
      <c r="L72" s="104"/>
      <c r="M72" s="105"/>
      <c r="N72" s="105"/>
      <c r="O72" s="105"/>
      <c r="P72" s="105"/>
      <c r="Q72" s="105"/>
      <c r="R72" s="106"/>
      <c r="S72" s="100"/>
      <c r="T72" s="107"/>
      <c r="U72" s="108"/>
      <c r="V72" s="109"/>
      <c r="W72" s="107"/>
      <c r="X72" s="108"/>
      <c r="Y72" s="109"/>
    </row>
    <row r="73" customFormat="false" ht="12" hidden="false" customHeight="false" outlineLevel="0" collapsed="false">
      <c r="A73" s="93"/>
      <c r="B73" s="93"/>
      <c r="C73" s="93" t="n">
        <v>32</v>
      </c>
      <c r="D73" s="104"/>
      <c r="E73" s="105"/>
      <c r="F73" s="105"/>
      <c r="G73" s="105"/>
      <c r="H73" s="105"/>
      <c r="I73" s="105"/>
      <c r="J73" s="106"/>
      <c r="K73" s="99"/>
      <c r="L73" s="104"/>
      <c r="M73" s="105"/>
      <c r="N73" s="105"/>
      <c r="O73" s="105"/>
      <c r="P73" s="105"/>
      <c r="Q73" s="105"/>
      <c r="R73" s="106"/>
      <c r="S73" s="100"/>
      <c r="T73" s="107"/>
      <c r="U73" s="108"/>
      <c r="V73" s="109"/>
      <c r="W73" s="107"/>
      <c r="X73" s="108"/>
      <c r="Y73" s="109"/>
    </row>
    <row r="74" customFormat="false" ht="12.75" hidden="false" customHeight="false" outlineLevel="0" collapsed="false">
      <c r="A74" s="93"/>
      <c r="B74" s="94"/>
      <c r="C74" s="94" t="n">
        <v>37</v>
      </c>
      <c r="D74" s="110"/>
      <c r="E74" s="111"/>
      <c r="F74" s="111"/>
      <c r="G74" s="111"/>
      <c r="H74" s="111"/>
      <c r="I74" s="111"/>
      <c r="J74" s="112"/>
      <c r="K74" s="99"/>
      <c r="L74" s="110"/>
      <c r="M74" s="111"/>
      <c r="N74" s="111"/>
      <c r="O74" s="111"/>
      <c r="P74" s="111"/>
      <c r="Q74" s="111"/>
      <c r="R74" s="112"/>
      <c r="S74" s="100"/>
      <c r="T74" s="113"/>
      <c r="U74" s="114"/>
      <c r="V74" s="115"/>
      <c r="W74" s="113"/>
      <c r="X74" s="114"/>
      <c r="Y74" s="115"/>
    </row>
    <row r="75" customFormat="false" ht="12" hidden="false" customHeight="false" outlineLevel="0" collapsed="false">
      <c r="A75" s="93"/>
      <c r="B75" s="95" t="s">
        <v>68</v>
      </c>
      <c r="C75" s="95" t="n">
        <v>22</v>
      </c>
      <c r="D75" s="96"/>
      <c r="E75" s="97"/>
      <c r="F75" s="97"/>
      <c r="G75" s="97"/>
      <c r="H75" s="97"/>
      <c r="I75" s="97"/>
      <c r="J75" s="98"/>
      <c r="K75" s="99"/>
      <c r="L75" s="96"/>
      <c r="M75" s="97"/>
      <c r="N75" s="97"/>
      <c r="O75" s="97"/>
      <c r="P75" s="97"/>
      <c r="Q75" s="97"/>
      <c r="R75" s="98"/>
      <c r="S75" s="100"/>
      <c r="T75" s="101"/>
      <c r="U75" s="102"/>
      <c r="V75" s="103"/>
      <c r="W75" s="101"/>
      <c r="X75" s="102"/>
      <c r="Y75" s="103"/>
    </row>
    <row r="76" customFormat="false" ht="12" hidden="false" customHeight="false" outlineLevel="0" collapsed="false">
      <c r="A76" s="93"/>
      <c r="B76" s="93"/>
      <c r="C76" s="93" t="n">
        <v>27</v>
      </c>
      <c r="D76" s="104"/>
      <c r="E76" s="105"/>
      <c r="F76" s="105"/>
      <c r="G76" s="105"/>
      <c r="H76" s="105"/>
      <c r="I76" s="105"/>
      <c r="J76" s="106"/>
      <c r="K76" s="99"/>
      <c r="L76" s="104"/>
      <c r="M76" s="105"/>
      <c r="N76" s="105"/>
      <c r="O76" s="105"/>
      <c r="P76" s="105"/>
      <c r="Q76" s="105"/>
      <c r="R76" s="106"/>
      <c r="S76" s="100"/>
      <c r="T76" s="107"/>
      <c r="U76" s="108"/>
      <c r="V76" s="109"/>
      <c r="W76" s="107"/>
      <c r="X76" s="108"/>
      <c r="Y76" s="109"/>
    </row>
    <row r="77" customFormat="false" ht="12" hidden="false" customHeight="false" outlineLevel="0" collapsed="false">
      <c r="A77" s="93"/>
      <c r="B77" s="93"/>
      <c r="C77" s="93" t="n">
        <v>32</v>
      </c>
      <c r="D77" s="104"/>
      <c r="E77" s="105"/>
      <c r="F77" s="105"/>
      <c r="G77" s="105"/>
      <c r="H77" s="105"/>
      <c r="I77" s="105"/>
      <c r="J77" s="106"/>
      <c r="K77" s="99"/>
      <c r="L77" s="104"/>
      <c r="M77" s="105"/>
      <c r="N77" s="105"/>
      <c r="O77" s="105"/>
      <c r="P77" s="105"/>
      <c r="Q77" s="105"/>
      <c r="R77" s="106"/>
      <c r="S77" s="100"/>
      <c r="T77" s="107"/>
      <c r="U77" s="108"/>
      <c r="V77" s="109"/>
      <c r="W77" s="107"/>
      <c r="X77" s="108"/>
      <c r="Y77" s="109"/>
    </row>
    <row r="78" customFormat="false" ht="12.75" hidden="false" customHeight="false" outlineLevel="0" collapsed="false">
      <c r="A78" s="93"/>
      <c r="B78" s="94"/>
      <c r="C78" s="94" t="n">
        <v>37</v>
      </c>
      <c r="D78" s="110"/>
      <c r="E78" s="111"/>
      <c r="F78" s="111"/>
      <c r="G78" s="111"/>
      <c r="H78" s="111"/>
      <c r="I78" s="111"/>
      <c r="J78" s="112"/>
      <c r="K78" s="99"/>
      <c r="L78" s="110"/>
      <c r="M78" s="111"/>
      <c r="N78" s="111"/>
      <c r="O78" s="111"/>
      <c r="P78" s="111"/>
      <c r="Q78" s="111"/>
      <c r="R78" s="112"/>
      <c r="S78" s="100"/>
      <c r="T78" s="113"/>
      <c r="U78" s="114"/>
      <c r="V78" s="115"/>
      <c r="W78" s="113"/>
      <c r="X78" s="114"/>
      <c r="Y78" s="115"/>
    </row>
    <row r="79" customFormat="false" ht="12" hidden="false" customHeight="false" outlineLevel="0" collapsed="false">
      <c r="A79" s="93"/>
      <c r="B79" s="95" t="s">
        <v>69</v>
      </c>
      <c r="C79" s="95" t="n">
        <v>22</v>
      </c>
      <c r="D79" s="96"/>
      <c r="E79" s="97"/>
      <c r="F79" s="97"/>
      <c r="G79" s="97"/>
      <c r="H79" s="97"/>
      <c r="I79" s="97"/>
      <c r="J79" s="98"/>
      <c r="K79" s="99"/>
      <c r="L79" s="96"/>
      <c r="M79" s="97"/>
      <c r="N79" s="97"/>
      <c r="O79" s="97"/>
      <c r="P79" s="97"/>
      <c r="Q79" s="97"/>
      <c r="R79" s="98"/>
      <c r="S79" s="100"/>
      <c r="T79" s="101"/>
      <c r="U79" s="102"/>
      <c r="V79" s="103"/>
      <c r="W79" s="101"/>
      <c r="X79" s="102"/>
      <c r="Y79" s="103"/>
    </row>
    <row r="80" customFormat="false" ht="12" hidden="false" customHeight="false" outlineLevel="0" collapsed="false">
      <c r="A80" s="93"/>
      <c r="B80" s="93"/>
      <c r="C80" s="93" t="n">
        <v>27</v>
      </c>
      <c r="D80" s="104"/>
      <c r="E80" s="105"/>
      <c r="F80" s="105"/>
      <c r="G80" s="105"/>
      <c r="H80" s="105"/>
      <c r="I80" s="105"/>
      <c r="J80" s="106"/>
      <c r="K80" s="99"/>
      <c r="L80" s="104"/>
      <c r="M80" s="105"/>
      <c r="N80" s="105"/>
      <c r="O80" s="105"/>
      <c r="P80" s="105"/>
      <c r="Q80" s="105"/>
      <c r="R80" s="106"/>
      <c r="S80" s="100"/>
      <c r="T80" s="107"/>
      <c r="U80" s="108"/>
      <c r="V80" s="109"/>
      <c r="W80" s="107"/>
      <c r="X80" s="108"/>
      <c r="Y80" s="109"/>
    </row>
    <row r="81" customFormat="false" ht="12" hidden="false" customHeight="false" outlineLevel="0" collapsed="false">
      <c r="A81" s="93"/>
      <c r="B81" s="93"/>
      <c r="C81" s="93" t="n">
        <v>32</v>
      </c>
      <c r="D81" s="104"/>
      <c r="E81" s="105"/>
      <c r="F81" s="105"/>
      <c r="G81" s="105"/>
      <c r="H81" s="105"/>
      <c r="I81" s="105"/>
      <c r="J81" s="106"/>
      <c r="K81" s="99"/>
      <c r="L81" s="104"/>
      <c r="M81" s="105"/>
      <c r="N81" s="105"/>
      <c r="O81" s="105"/>
      <c r="P81" s="105"/>
      <c r="Q81" s="105"/>
      <c r="R81" s="106"/>
      <c r="S81" s="100"/>
      <c r="T81" s="107"/>
      <c r="U81" s="108"/>
      <c r="V81" s="109"/>
      <c r="W81" s="107"/>
      <c r="X81" s="108"/>
      <c r="Y81" s="109"/>
    </row>
    <row r="82" customFormat="false" ht="12.75" hidden="false" customHeight="false" outlineLevel="0" collapsed="false">
      <c r="A82" s="94"/>
      <c r="B82" s="94"/>
      <c r="C82" s="94" t="n">
        <v>37</v>
      </c>
      <c r="D82" s="110"/>
      <c r="E82" s="111"/>
      <c r="F82" s="111"/>
      <c r="G82" s="111"/>
      <c r="H82" s="111"/>
      <c r="I82" s="111"/>
      <c r="J82" s="112"/>
      <c r="K82" s="99"/>
      <c r="L82" s="110"/>
      <c r="M82" s="111"/>
      <c r="N82" s="111"/>
      <c r="O82" s="111"/>
      <c r="P82" s="111"/>
      <c r="Q82" s="111"/>
      <c r="R82" s="112"/>
      <c r="S82" s="100"/>
      <c r="T82" s="113"/>
      <c r="U82" s="114"/>
      <c r="V82" s="115"/>
      <c r="W82" s="113"/>
      <c r="X82" s="114"/>
      <c r="Y82" s="115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85" t="n">
        <v>3588.4128</v>
      </c>
      <c r="E83" s="86" t="n">
        <v>40.547</v>
      </c>
      <c r="F83" s="86" t="n">
        <v>42.9261</v>
      </c>
      <c r="G83" s="86" t="n">
        <v>43.4497</v>
      </c>
      <c r="H83" s="86" t="n">
        <v>7077.86</v>
      </c>
      <c r="I83" s="86" t="n">
        <v>12.82</v>
      </c>
      <c r="J83" s="63" t="n">
        <f aca="false">H83/3600</f>
        <v>1.96607222222222</v>
      </c>
      <c r="L83" s="85" t="n">
        <v>3588.2656</v>
      </c>
      <c r="M83" s="86" t="n">
        <v>40.5496</v>
      </c>
      <c r="N83" s="86" t="n">
        <v>42.9278</v>
      </c>
      <c r="O83" s="86" t="n">
        <v>43.4516</v>
      </c>
      <c r="P83" s="86" t="n">
        <v>7021.62</v>
      </c>
      <c r="Q83" s="86" t="n">
        <v>14.54</v>
      </c>
      <c r="R83" s="63" t="n">
        <f aca="false">P83/3600</f>
        <v>1.95045</v>
      </c>
      <c r="S83" s="65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87" t="n">
        <v>1776.8616</v>
      </c>
      <c r="E84" s="88" t="n">
        <v>37.3621</v>
      </c>
      <c r="F84" s="88" t="n">
        <v>40.3478</v>
      </c>
      <c r="G84" s="88" t="n">
        <v>40.5341</v>
      </c>
      <c r="H84" s="88" t="n">
        <v>5990.71</v>
      </c>
      <c r="I84" s="88" t="n">
        <v>10.7</v>
      </c>
      <c r="J84" s="68" t="n">
        <f aca="false">H84/3600</f>
        <v>1.66408611111111</v>
      </c>
      <c r="L84" s="87" t="n">
        <v>1776.272</v>
      </c>
      <c r="M84" s="88" t="n">
        <v>37.3648</v>
      </c>
      <c r="N84" s="88" t="n">
        <v>40.3428</v>
      </c>
      <c r="O84" s="88" t="n">
        <v>40.5232</v>
      </c>
      <c r="P84" s="88" t="n">
        <v>6206.16</v>
      </c>
      <c r="Q84" s="88" t="n">
        <v>11.94</v>
      </c>
      <c r="R84" s="68" t="n">
        <f aca="false">P84/3600</f>
        <v>1.72393333333333</v>
      </c>
      <c r="S84" s="65"/>
      <c r="T84" s="72"/>
      <c r="U84" s="50"/>
      <c r="V84" s="50"/>
      <c r="W84" s="72"/>
      <c r="X84" s="50"/>
      <c r="Y84" s="71"/>
    </row>
    <row r="85" customFormat="false" ht="12" hidden="false" customHeight="false" outlineLevel="0" collapsed="false">
      <c r="A85" s="82"/>
      <c r="B85" s="82"/>
      <c r="C85" s="82" t="n">
        <v>32</v>
      </c>
      <c r="D85" s="87" t="n">
        <v>898.9704</v>
      </c>
      <c r="E85" s="88" t="n">
        <v>34.3415</v>
      </c>
      <c r="F85" s="88" t="n">
        <v>38.1099</v>
      </c>
      <c r="G85" s="88" t="n">
        <v>38.1046</v>
      </c>
      <c r="H85" s="88" t="n">
        <v>5395.64</v>
      </c>
      <c r="I85" s="88" t="n">
        <v>10.65</v>
      </c>
      <c r="J85" s="68" t="n">
        <f aca="false">H85/3600</f>
        <v>1.49878888888889</v>
      </c>
      <c r="L85" s="87" t="n">
        <v>899.4136</v>
      </c>
      <c r="M85" s="88" t="n">
        <v>34.3461</v>
      </c>
      <c r="N85" s="88" t="n">
        <v>38.0992</v>
      </c>
      <c r="O85" s="88" t="n">
        <v>38.1102</v>
      </c>
      <c r="P85" s="88" t="n">
        <v>5049.8</v>
      </c>
      <c r="Q85" s="88" t="n">
        <v>10.47</v>
      </c>
      <c r="R85" s="68" t="n">
        <f aca="false">P85/3600</f>
        <v>1.40272222222222</v>
      </c>
      <c r="S85" s="65"/>
      <c r="T85" s="72"/>
      <c r="U85" s="50"/>
      <c r="V85" s="50"/>
      <c r="W85" s="72"/>
      <c r="X85" s="50"/>
      <c r="Y85" s="71"/>
    </row>
    <row r="86" customFormat="false" ht="12.75" hidden="false" customHeight="false" outlineLevel="0" collapsed="false">
      <c r="A86" s="82"/>
      <c r="B86" s="84"/>
      <c r="C86" s="84" t="n">
        <v>37</v>
      </c>
      <c r="D86" s="89" t="n">
        <v>484.7976</v>
      </c>
      <c r="E86" s="90" t="n">
        <v>31.6845</v>
      </c>
      <c r="F86" s="90" t="n">
        <v>36.402</v>
      </c>
      <c r="G86" s="90" t="n">
        <v>36.314</v>
      </c>
      <c r="H86" s="90" t="n">
        <v>5113.57</v>
      </c>
      <c r="I86" s="90" t="n">
        <v>8.41</v>
      </c>
      <c r="J86" s="75" t="n">
        <f aca="false">H86/3600</f>
        <v>1.42043611111111</v>
      </c>
      <c r="L86" s="89" t="n">
        <v>484.9664</v>
      </c>
      <c r="M86" s="90" t="n">
        <v>31.6854</v>
      </c>
      <c r="N86" s="90" t="n">
        <v>36.4281</v>
      </c>
      <c r="O86" s="90" t="n">
        <v>36.3269</v>
      </c>
      <c r="P86" s="90" t="n">
        <v>5049.38</v>
      </c>
      <c r="Q86" s="90" t="n">
        <v>9.73</v>
      </c>
      <c r="R86" s="75" t="n">
        <f aca="false">P86/3600</f>
        <v>1.40260555555556</v>
      </c>
      <c r="S86" s="65"/>
      <c r="T86" s="80"/>
      <c r="U86" s="78"/>
      <c r="V86" s="78"/>
      <c r="W86" s="80"/>
      <c r="X86" s="78"/>
      <c r="Y86" s="79"/>
    </row>
    <row r="87" customFormat="false" ht="12" hidden="false" customHeight="false" outlineLevel="0" collapsed="false">
      <c r="A87" s="82"/>
      <c r="B87" s="83" t="s">
        <v>56</v>
      </c>
      <c r="C87" s="83" t="n">
        <v>22</v>
      </c>
      <c r="D87" s="85" t="n">
        <v>5455.4942</v>
      </c>
      <c r="E87" s="86" t="n">
        <v>42.3385</v>
      </c>
      <c r="F87" s="86" t="n">
        <v>45.6347</v>
      </c>
      <c r="G87" s="86" t="n">
        <v>45.6913</v>
      </c>
      <c r="H87" s="86" t="n">
        <v>15228.94</v>
      </c>
      <c r="I87" s="86" t="n">
        <v>25.79</v>
      </c>
      <c r="J87" s="63" t="n">
        <f aca="false">H87/3600</f>
        <v>4.23026111111111</v>
      </c>
      <c r="L87" s="85" t="n">
        <v>5457.0446</v>
      </c>
      <c r="M87" s="86" t="n">
        <v>42.3396</v>
      </c>
      <c r="N87" s="86" t="n">
        <v>45.6407</v>
      </c>
      <c r="O87" s="86" t="n">
        <v>45.6921</v>
      </c>
      <c r="P87" s="86" t="n">
        <v>15095.99</v>
      </c>
      <c r="Q87" s="86" t="n">
        <v>30.3</v>
      </c>
      <c r="R87" s="63" t="n">
        <f aca="false">P87/3600</f>
        <v>4.19333055555556</v>
      </c>
      <c r="S87" s="65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87" t="n">
        <v>2797.2202</v>
      </c>
      <c r="E88" s="88" t="n">
        <v>38.3721</v>
      </c>
      <c r="F88" s="88" t="n">
        <v>42.8038</v>
      </c>
      <c r="G88" s="88" t="n">
        <v>42.8467</v>
      </c>
      <c r="H88" s="88" t="n">
        <v>11745.21</v>
      </c>
      <c r="I88" s="88" t="n">
        <v>22.59</v>
      </c>
      <c r="J88" s="68" t="n">
        <f aca="false">H88/3600</f>
        <v>3.26255833333333</v>
      </c>
      <c r="L88" s="87" t="n">
        <v>2796.2664</v>
      </c>
      <c r="M88" s="88" t="n">
        <v>38.3718</v>
      </c>
      <c r="N88" s="88" t="n">
        <v>42.8062</v>
      </c>
      <c r="O88" s="88" t="n">
        <v>42.8446</v>
      </c>
      <c r="P88" s="88" t="n">
        <v>12953.73</v>
      </c>
      <c r="Q88" s="88" t="n">
        <v>24.93</v>
      </c>
      <c r="R88" s="68" t="n">
        <f aca="false">P88/3600</f>
        <v>3.59825833333333</v>
      </c>
      <c r="S88" s="65"/>
      <c r="T88" s="72"/>
      <c r="U88" s="50"/>
      <c r="V88" s="50"/>
      <c r="W88" s="72"/>
      <c r="X88" s="50"/>
      <c r="Y88" s="71"/>
    </row>
    <row r="89" customFormat="false" ht="12" hidden="false" customHeight="false" outlineLevel="0" collapsed="false">
      <c r="A89" s="82"/>
      <c r="B89" s="82"/>
      <c r="C89" s="82" t="n">
        <v>32</v>
      </c>
      <c r="D89" s="87" t="n">
        <v>1376.1542</v>
      </c>
      <c r="E89" s="88" t="n">
        <v>34.6758</v>
      </c>
      <c r="F89" s="88" t="n">
        <v>40.6883</v>
      </c>
      <c r="G89" s="88" t="n">
        <v>40.4823</v>
      </c>
      <c r="H89" s="88" t="n">
        <v>11011.34</v>
      </c>
      <c r="I89" s="88" t="n">
        <v>19.03</v>
      </c>
      <c r="J89" s="68" t="n">
        <f aca="false">H89/3600</f>
        <v>3.05870555555556</v>
      </c>
      <c r="L89" s="87" t="n">
        <v>1377.7646</v>
      </c>
      <c r="M89" s="88" t="n">
        <v>34.6784</v>
      </c>
      <c r="N89" s="88" t="n">
        <v>40.6645</v>
      </c>
      <c r="O89" s="88" t="n">
        <v>40.4871</v>
      </c>
      <c r="P89" s="88" t="n">
        <v>11144.15</v>
      </c>
      <c r="Q89" s="88" t="n">
        <v>21.08</v>
      </c>
      <c r="R89" s="68" t="n">
        <f aca="false">P89/3600</f>
        <v>3.09559722222222</v>
      </c>
      <c r="S89" s="65"/>
      <c r="T89" s="72"/>
      <c r="U89" s="50"/>
      <c r="V89" s="50"/>
      <c r="W89" s="72"/>
      <c r="X89" s="50"/>
      <c r="Y89" s="71"/>
    </row>
    <row r="90" customFormat="false" ht="12.75" hidden="false" customHeight="false" outlineLevel="0" collapsed="false">
      <c r="A90" s="82"/>
      <c r="B90" s="84"/>
      <c r="C90" s="84" t="n">
        <v>37</v>
      </c>
      <c r="D90" s="89" t="n">
        <v>694.6027</v>
      </c>
      <c r="E90" s="90" t="n">
        <v>31.6432</v>
      </c>
      <c r="F90" s="90" t="n">
        <v>39.2187</v>
      </c>
      <c r="G90" s="90" t="n">
        <v>38.6152</v>
      </c>
      <c r="H90" s="90" t="n">
        <v>9941.51</v>
      </c>
      <c r="I90" s="90" t="n">
        <v>16.41</v>
      </c>
      <c r="J90" s="75" t="n">
        <f aca="false">H90/3600</f>
        <v>2.76153055555556</v>
      </c>
      <c r="L90" s="89" t="n">
        <v>693.9715</v>
      </c>
      <c r="M90" s="90" t="n">
        <v>31.6425</v>
      </c>
      <c r="N90" s="90" t="n">
        <v>39.2054</v>
      </c>
      <c r="O90" s="90" t="n">
        <v>38.6</v>
      </c>
      <c r="P90" s="90" t="n">
        <v>10084.99</v>
      </c>
      <c r="Q90" s="90" t="n">
        <v>19.73</v>
      </c>
      <c r="R90" s="75" t="n">
        <f aca="false">P90/3600</f>
        <v>2.80138611111111</v>
      </c>
      <c r="S90" s="65"/>
      <c r="T90" s="80"/>
      <c r="U90" s="78"/>
      <c r="V90" s="78"/>
      <c r="W90" s="80"/>
      <c r="X90" s="78"/>
      <c r="Y90" s="79"/>
    </row>
    <row r="91" customFormat="false" ht="12" hidden="false" customHeight="false" outlineLevel="0" collapsed="false">
      <c r="A91" s="82"/>
      <c r="B91" s="83" t="s">
        <v>64</v>
      </c>
      <c r="C91" s="83" t="n">
        <v>22</v>
      </c>
      <c r="D91" s="85" t="n">
        <v>1499.2592</v>
      </c>
      <c r="E91" s="86" t="n">
        <v>47.4742</v>
      </c>
      <c r="F91" s="86" t="n">
        <v>45.4127</v>
      </c>
      <c r="G91" s="86" t="n">
        <v>45.4919</v>
      </c>
      <c r="H91" s="86" t="n">
        <v>5573.39</v>
      </c>
      <c r="I91" s="86" t="n">
        <v>7.4</v>
      </c>
      <c r="J91" s="63" t="n">
        <f aca="false">H91/3600</f>
        <v>1.54816388888889</v>
      </c>
      <c r="L91" s="85" t="n">
        <v>1497.2448</v>
      </c>
      <c r="M91" s="86" t="n">
        <v>47.465</v>
      </c>
      <c r="N91" s="86" t="n">
        <v>45.4068</v>
      </c>
      <c r="O91" s="86" t="n">
        <v>45.4927</v>
      </c>
      <c r="P91" s="86" t="n">
        <v>5604.79</v>
      </c>
      <c r="Q91" s="86" t="n">
        <v>8.42</v>
      </c>
      <c r="R91" s="63" t="n">
        <f aca="false">P91/3600</f>
        <v>1.55688611111111</v>
      </c>
      <c r="S91" s="65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87" t="n">
        <v>1125.3064</v>
      </c>
      <c r="E92" s="88" t="n">
        <v>43.276</v>
      </c>
      <c r="F92" s="88" t="n">
        <v>41.5121</v>
      </c>
      <c r="G92" s="88" t="n">
        <v>41.6282</v>
      </c>
      <c r="H92" s="88" t="n">
        <v>5557.11</v>
      </c>
      <c r="I92" s="88" t="n">
        <v>7.54</v>
      </c>
      <c r="J92" s="68" t="n">
        <f aca="false">H92/3600</f>
        <v>1.54364166666667</v>
      </c>
      <c r="L92" s="87" t="n">
        <v>1123.2568</v>
      </c>
      <c r="M92" s="88" t="n">
        <v>43.2709</v>
      </c>
      <c r="N92" s="88" t="n">
        <v>41.5143</v>
      </c>
      <c r="O92" s="88" t="n">
        <v>41.6274</v>
      </c>
      <c r="P92" s="88" t="n">
        <v>5595.89</v>
      </c>
      <c r="Q92" s="88" t="n">
        <v>8.64</v>
      </c>
      <c r="R92" s="68" t="n">
        <f aca="false">P92/3600</f>
        <v>1.55441388888889</v>
      </c>
      <c r="S92" s="65"/>
      <c r="T92" s="72"/>
      <c r="U92" s="50"/>
      <c r="V92" s="50"/>
      <c r="W92" s="72"/>
      <c r="X92" s="50"/>
      <c r="Y92" s="71"/>
    </row>
    <row r="93" customFormat="false" ht="12" hidden="false" customHeight="false" outlineLevel="0" collapsed="false">
      <c r="A93" s="82"/>
      <c r="B93" s="82"/>
      <c r="C93" s="82" t="n">
        <v>32</v>
      </c>
      <c r="D93" s="87" t="n">
        <v>839.9816</v>
      </c>
      <c r="E93" s="88" t="n">
        <v>38.5286</v>
      </c>
      <c r="F93" s="88" t="n">
        <v>39.3521</v>
      </c>
      <c r="G93" s="88" t="n">
        <v>39.498</v>
      </c>
      <c r="H93" s="88" t="n">
        <v>5491.22</v>
      </c>
      <c r="I93" s="88" t="n">
        <v>8.03</v>
      </c>
      <c r="J93" s="68" t="n">
        <f aca="false">H93/3600</f>
        <v>1.52533888888889</v>
      </c>
      <c r="L93" s="87" t="n">
        <v>839.9176</v>
      </c>
      <c r="M93" s="88" t="n">
        <v>38.5369</v>
      </c>
      <c r="N93" s="88" t="n">
        <v>39.3628</v>
      </c>
      <c r="O93" s="88" t="n">
        <v>39.5078</v>
      </c>
      <c r="P93" s="88" t="n">
        <v>5547.83</v>
      </c>
      <c r="Q93" s="88" t="n">
        <v>9.1</v>
      </c>
      <c r="R93" s="68" t="n">
        <f aca="false">P93/3600</f>
        <v>1.54106388888889</v>
      </c>
      <c r="S93" s="65"/>
      <c r="T93" s="72"/>
      <c r="U93" s="50"/>
      <c r="V93" s="50"/>
      <c r="W93" s="72"/>
      <c r="X93" s="50"/>
      <c r="Y93" s="71"/>
    </row>
    <row r="94" customFormat="false" ht="12.75" hidden="false" customHeight="false" outlineLevel="0" collapsed="false">
      <c r="A94" s="82"/>
      <c r="B94" s="84"/>
      <c r="C94" s="84" t="n">
        <v>37</v>
      </c>
      <c r="D94" s="89" t="n">
        <v>608.4208</v>
      </c>
      <c r="E94" s="90" t="n">
        <v>33.6774</v>
      </c>
      <c r="F94" s="90" t="n">
        <v>38.2511</v>
      </c>
      <c r="G94" s="90" t="n">
        <v>38.0089</v>
      </c>
      <c r="H94" s="90" t="n">
        <v>5470.18</v>
      </c>
      <c r="I94" s="90" t="n">
        <v>8.59</v>
      </c>
      <c r="J94" s="75" t="n">
        <f aca="false">H94/3600</f>
        <v>1.51949444444444</v>
      </c>
      <c r="L94" s="89" t="n">
        <v>606.9976</v>
      </c>
      <c r="M94" s="90" t="n">
        <v>33.6741</v>
      </c>
      <c r="N94" s="90" t="n">
        <v>38.2443</v>
      </c>
      <c r="O94" s="90" t="n">
        <v>38.0087</v>
      </c>
      <c r="P94" s="90" t="n">
        <v>5528.56</v>
      </c>
      <c r="Q94" s="90" t="n">
        <v>9.47</v>
      </c>
      <c r="R94" s="75" t="n">
        <f aca="false">P94/3600</f>
        <v>1.53571111111111</v>
      </c>
      <c r="S94" s="65"/>
      <c r="T94" s="80"/>
      <c r="U94" s="78"/>
      <c r="V94" s="78"/>
      <c r="W94" s="80"/>
      <c r="X94" s="78"/>
      <c r="Y94" s="79"/>
    </row>
    <row r="95" customFormat="false" ht="12" hidden="false" customHeight="false" outlineLevel="0" collapsed="false">
      <c r="A95" s="82"/>
      <c r="B95" s="83" t="s">
        <v>65</v>
      </c>
      <c r="C95" s="83" t="n">
        <v>22</v>
      </c>
      <c r="D95" s="85" t="n">
        <v>843.3357</v>
      </c>
      <c r="E95" s="86" t="n">
        <v>50.2097</v>
      </c>
      <c r="F95" s="86" t="n">
        <v>53.1744</v>
      </c>
      <c r="G95" s="86" t="n">
        <v>54.205</v>
      </c>
      <c r="H95" s="86" t="n">
        <v>9765.76</v>
      </c>
      <c r="I95" s="86" t="n">
        <v>15.84</v>
      </c>
      <c r="J95" s="63" t="n">
        <f aca="false">H95/3600</f>
        <v>2.71271111111111</v>
      </c>
      <c r="L95" s="85" t="n">
        <v>841.8778</v>
      </c>
      <c r="M95" s="86" t="n">
        <v>50.207</v>
      </c>
      <c r="N95" s="86" t="n">
        <v>53.1501</v>
      </c>
      <c r="O95" s="86" t="n">
        <v>54.2052</v>
      </c>
      <c r="P95" s="86" t="n">
        <v>9867.77</v>
      </c>
      <c r="Q95" s="86" t="n">
        <v>17.84</v>
      </c>
      <c r="R95" s="63" t="n">
        <f aca="false">P95/3600</f>
        <v>2.74104722222222</v>
      </c>
      <c r="S95" s="65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87" t="n">
        <v>523.0326</v>
      </c>
      <c r="E96" s="88" t="n">
        <v>46.4349</v>
      </c>
      <c r="F96" s="88" t="n">
        <v>49.9125</v>
      </c>
      <c r="G96" s="88" t="n">
        <v>51.092</v>
      </c>
      <c r="H96" s="88" t="n">
        <v>9962.6</v>
      </c>
      <c r="I96" s="88" t="n">
        <v>16.19</v>
      </c>
      <c r="J96" s="68" t="n">
        <f aca="false">H96/3600</f>
        <v>2.76738888888889</v>
      </c>
      <c r="L96" s="87" t="n">
        <v>522.9494</v>
      </c>
      <c r="M96" s="88" t="n">
        <v>46.4361</v>
      </c>
      <c r="N96" s="88" t="n">
        <v>49.9181</v>
      </c>
      <c r="O96" s="88" t="n">
        <v>51.0872</v>
      </c>
      <c r="P96" s="88" t="n">
        <v>9499.49</v>
      </c>
      <c r="Q96" s="88" t="n">
        <v>17.75</v>
      </c>
      <c r="R96" s="68" t="n">
        <f aca="false">P96/3600</f>
        <v>2.63874722222222</v>
      </c>
      <c r="S96" s="65"/>
      <c r="T96" s="72"/>
      <c r="U96" s="50"/>
      <c r="V96" s="50"/>
      <c r="W96" s="72"/>
      <c r="X96" s="50"/>
      <c r="Y96" s="71"/>
    </row>
    <row r="97" customFormat="false" ht="12" hidden="false" customHeight="false" outlineLevel="0" collapsed="false">
      <c r="A97" s="82"/>
      <c r="B97" s="82"/>
      <c r="C97" s="82" t="n">
        <v>32</v>
      </c>
      <c r="D97" s="87" t="n">
        <v>333.4819</v>
      </c>
      <c r="E97" s="88" t="n">
        <v>42.8114</v>
      </c>
      <c r="F97" s="88" t="n">
        <v>47.4003</v>
      </c>
      <c r="G97" s="88" t="n">
        <v>48.7319</v>
      </c>
      <c r="H97" s="88" t="n">
        <v>9339.69</v>
      </c>
      <c r="I97" s="88" t="n">
        <v>15.7</v>
      </c>
      <c r="J97" s="68" t="n">
        <f aca="false">H97/3600</f>
        <v>2.59435833333333</v>
      </c>
      <c r="L97" s="87" t="n">
        <v>333.0218</v>
      </c>
      <c r="M97" s="88" t="n">
        <v>42.8132</v>
      </c>
      <c r="N97" s="88" t="n">
        <v>47.4256</v>
      </c>
      <c r="O97" s="88" t="n">
        <v>48.7651</v>
      </c>
      <c r="P97" s="88" t="n">
        <v>8537.64</v>
      </c>
      <c r="Q97" s="88" t="n">
        <v>17.17</v>
      </c>
      <c r="R97" s="68" t="n">
        <f aca="false">P97/3600</f>
        <v>2.37156666666667</v>
      </c>
      <c r="S97" s="65"/>
      <c r="T97" s="72"/>
      <c r="U97" s="50"/>
      <c r="V97" s="50"/>
      <c r="W97" s="72"/>
      <c r="X97" s="50"/>
      <c r="Y97" s="71"/>
    </row>
    <row r="98" customFormat="false" ht="12.75" hidden="false" customHeight="false" outlineLevel="0" collapsed="false">
      <c r="A98" s="84"/>
      <c r="B98" s="84"/>
      <c r="C98" s="84" t="n">
        <v>37</v>
      </c>
      <c r="D98" s="89" t="n">
        <v>218.2877</v>
      </c>
      <c r="E98" s="90" t="n">
        <v>39.1961</v>
      </c>
      <c r="F98" s="90" t="n">
        <v>45.5306</v>
      </c>
      <c r="G98" s="90" t="n">
        <v>46.9897</v>
      </c>
      <c r="H98" s="90" t="n">
        <v>9076.87</v>
      </c>
      <c r="I98" s="90" t="n">
        <v>15.1</v>
      </c>
      <c r="J98" s="75" t="n">
        <f aca="false">H98/3600</f>
        <v>2.52135277777778</v>
      </c>
      <c r="L98" s="89" t="n">
        <v>218.3494</v>
      </c>
      <c r="M98" s="90" t="n">
        <v>39.192</v>
      </c>
      <c r="N98" s="90" t="n">
        <v>45.5451</v>
      </c>
      <c r="O98" s="90" t="n">
        <v>46.9707</v>
      </c>
      <c r="P98" s="90" t="n">
        <v>9178.45</v>
      </c>
      <c r="Q98" s="90" t="n">
        <v>17.37</v>
      </c>
      <c r="R98" s="75" t="n">
        <f aca="false">P98/3600</f>
        <v>2.54956944444444</v>
      </c>
      <c r="S98" s="65"/>
      <c r="T98" s="72"/>
      <c r="U98" s="50"/>
      <c r="V98" s="50"/>
      <c r="W98" s="72"/>
      <c r="X98" s="50"/>
      <c r="Y98" s="71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85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116" t="e">
        <f aca="false">AVERAGE(T3:T82)</f>
        <v>#VALUE!</v>
      </c>
      <c r="U105" s="117" t="e">
        <f aca="false">AVERAGE(U3:U82)</f>
        <v>#VALUE!</v>
      </c>
      <c r="V105" s="118" t="e">
        <f aca="false">AVERAGE(V3:V82)</f>
        <v>#VALUE!</v>
      </c>
      <c r="W105" s="117" t="e">
        <f aca="false">AVERAGE(W3:W82)</f>
        <v>#VALUE!</v>
      </c>
      <c r="X105" s="117" t="e">
        <f aca="false">AVERAGE(X3:X82)</f>
        <v>#VALUE!</v>
      </c>
      <c r="Y105" s="118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91" t="n">
        <f aca="false">GEOMEAN(I3:I98)</f>
        <v>15.6899307012515</v>
      </c>
      <c r="J106" s="91" t="n">
        <f aca="false">GEOMEAN(J3:J98)</f>
        <v>2.30079136256167</v>
      </c>
      <c r="Q106" s="91" t="n">
        <f aca="false">GEOMEAN(Q3:Q98)</f>
        <v>17.4594069385296</v>
      </c>
      <c r="R106" s="91" t="n">
        <f aca="false">GEOMEAN(R3:R98)</f>
        <v>2.33400624000252</v>
      </c>
    </row>
    <row r="107" customFormat="false" ht="12" hidden="false" customHeight="false" outlineLevel="0" collapsed="false">
      <c r="B107" s="1" t="s">
        <v>87</v>
      </c>
      <c r="Q107" s="92" t="n">
        <f aca="false">Q106/I106</f>
        <v>1.1127778236227</v>
      </c>
      <c r="R107" s="92" t="n">
        <f aca="false">R106/J106</f>
        <v>1.01443628395921</v>
      </c>
    </row>
    <row r="108" customFormat="false" ht="12" hidden="false" customHeight="false" outlineLevel="0" collapsed="false">
      <c r="B108" s="1" t="s">
        <v>88</v>
      </c>
      <c r="I108" s="91" t="n">
        <f aca="false">SUM(I3:I98)/3600</f>
        <v>0.603444444444444</v>
      </c>
      <c r="J108" s="91" t="n">
        <f aca="false">SUM(J3:J98)</f>
        <v>325.670638888889</v>
      </c>
      <c r="Q108" s="91" t="n">
        <f aca="false">SUM(Q3:Q98)/3600</f>
        <v>0.675091666666667</v>
      </c>
      <c r="R108" s="91" t="n">
        <f aca="false">SUM(R3:R98)</f>
        <v>334.208555555556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7"/>
      <c r="B112" s="58" t="s">
        <v>90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1" t="n">
        <f aca="false">GEOMEAN(I3:I70)</f>
        <v>16.4580019183912</v>
      </c>
      <c r="J113" s="91" t="n">
        <f aca="false">GEOMEAN(J3:J70)</f>
        <v>2.33579580183861</v>
      </c>
      <c r="Q113" s="91" t="n">
        <f aca="false">GEOMEAN(Q3:Q70)</f>
        <v>18.2793343229913</v>
      </c>
      <c r="R113" s="91" t="n">
        <f aca="false">GEOMEAN(R3:R70)</f>
        <v>2.3781660199578</v>
      </c>
    </row>
    <row r="114" customFormat="false" ht="12" hidden="false" customHeight="false" outlineLevel="0" collapsed="false">
      <c r="B114" s="1" t="s">
        <v>87</v>
      </c>
      <c r="Q114" s="92" t="n">
        <f aca="false">Q113/I113</f>
        <v>1.11066546313649</v>
      </c>
      <c r="R114" s="92" t="n">
        <f aca="false">R113/J113</f>
        <v>1.018139521479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L98" activeCellId="0" sqref="L98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0</v>
      </c>
      <c r="E1" s="55"/>
      <c r="F1" s="55"/>
      <c r="G1" s="55"/>
      <c r="H1" s="55"/>
      <c r="I1" s="55"/>
      <c r="J1" s="55"/>
      <c r="L1" s="55" t="s">
        <v>71</v>
      </c>
      <c r="M1" s="55"/>
      <c r="N1" s="55"/>
      <c r="O1" s="55"/>
      <c r="P1" s="55"/>
      <c r="Q1" s="55"/>
      <c r="R1" s="55"/>
      <c r="S1" s="56"/>
      <c r="T1" s="55" t="s">
        <v>72</v>
      </c>
      <c r="U1" s="55"/>
      <c r="V1" s="55"/>
      <c r="W1" s="55" t="s">
        <v>73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60" t="s">
        <v>77</v>
      </c>
      <c r="K2" s="56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60" t="s">
        <v>77</v>
      </c>
      <c r="S2" s="26"/>
      <c r="T2" s="48" t="s">
        <v>4</v>
      </c>
      <c r="U2" s="49" t="s">
        <v>5</v>
      </c>
      <c r="V2" s="6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5" t="s">
        <v>9</v>
      </c>
      <c r="B3" s="95" t="s">
        <v>31</v>
      </c>
      <c r="C3" s="95" t="n">
        <v>22</v>
      </c>
      <c r="D3" s="96"/>
      <c r="E3" s="97"/>
      <c r="F3" s="97"/>
      <c r="G3" s="97"/>
      <c r="H3" s="97"/>
      <c r="I3" s="97"/>
      <c r="J3" s="98"/>
      <c r="K3" s="99"/>
      <c r="L3" s="119"/>
      <c r="M3" s="120"/>
      <c r="N3" s="120"/>
      <c r="O3" s="120"/>
      <c r="P3" s="120"/>
      <c r="Q3" s="120"/>
      <c r="R3" s="121"/>
      <c r="S3" s="122"/>
      <c r="T3" s="123"/>
      <c r="U3" s="124"/>
      <c r="V3" s="125"/>
      <c r="W3" s="123"/>
      <c r="X3" s="124"/>
      <c r="Y3" s="125"/>
    </row>
    <row r="4" customFormat="false" ht="12" hidden="false" customHeight="false" outlineLevel="0" collapsed="false">
      <c r="A4" s="93" t="s">
        <v>78</v>
      </c>
      <c r="B4" s="93"/>
      <c r="C4" s="93" t="n">
        <v>27</v>
      </c>
      <c r="D4" s="104"/>
      <c r="E4" s="105"/>
      <c r="F4" s="105"/>
      <c r="G4" s="105"/>
      <c r="H4" s="105"/>
      <c r="I4" s="105"/>
      <c r="J4" s="106"/>
      <c r="K4" s="99"/>
      <c r="L4" s="126"/>
      <c r="M4" s="127"/>
      <c r="N4" s="127"/>
      <c r="O4" s="127"/>
      <c r="P4" s="127"/>
      <c r="Q4" s="127"/>
      <c r="R4" s="128"/>
      <c r="S4" s="122"/>
      <c r="T4" s="129"/>
      <c r="U4" s="130"/>
      <c r="V4" s="131"/>
      <c r="W4" s="129"/>
      <c r="X4" s="130"/>
      <c r="Y4" s="131"/>
    </row>
    <row r="5" customFormat="false" ht="12" hidden="false" customHeight="false" outlineLevel="0" collapsed="false">
      <c r="A5" s="93"/>
      <c r="B5" s="93"/>
      <c r="C5" s="93" t="n">
        <v>32</v>
      </c>
      <c r="D5" s="104"/>
      <c r="E5" s="105"/>
      <c r="F5" s="105"/>
      <c r="G5" s="105"/>
      <c r="H5" s="105"/>
      <c r="I5" s="105"/>
      <c r="J5" s="106"/>
      <c r="K5" s="99"/>
      <c r="L5" s="126"/>
      <c r="M5" s="127"/>
      <c r="N5" s="127"/>
      <c r="O5" s="127"/>
      <c r="P5" s="127"/>
      <c r="Q5" s="127"/>
      <c r="R5" s="128"/>
      <c r="S5" s="122"/>
      <c r="T5" s="129"/>
      <c r="U5" s="130"/>
      <c r="V5" s="131"/>
      <c r="W5" s="129"/>
      <c r="X5" s="130"/>
      <c r="Y5" s="131"/>
    </row>
    <row r="6" customFormat="false" ht="12.75" hidden="false" customHeight="false" outlineLevel="0" collapsed="false">
      <c r="A6" s="93"/>
      <c r="B6" s="94"/>
      <c r="C6" s="94" t="n">
        <v>37</v>
      </c>
      <c r="D6" s="110"/>
      <c r="E6" s="111"/>
      <c r="F6" s="111"/>
      <c r="G6" s="111"/>
      <c r="H6" s="111"/>
      <c r="I6" s="111"/>
      <c r="J6" s="112"/>
      <c r="K6" s="99"/>
      <c r="L6" s="132"/>
      <c r="M6" s="133"/>
      <c r="N6" s="133"/>
      <c r="O6" s="133"/>
      <c r="P6" s="133"/>
      <c r="Q6" s="133"/>
      <c r="R6" s="134"/>
      <c r="S6" s="122"/>
      <c r="T6" s="135"/>
      <c r="U6" s="136"/>
      <c r="V6" s="137"/>
      <c r="W6" s="135"/>
      <c r="X6" s="136"/>
      <c r="Y6" s="137"/>
    </row>
    <row r="7" customFormat="false" ht="12" hidden="false" customHeight="false" outlineLevel="0" collapsed="false">
      <c r="A7" s="93"/>
      <c r="B7" s="95" t="s">
        <v>61</v>
      </c>
      <c r="C7" s="95" t="n">
        <v>22</v>
      </c>
      <c r="D7" s="96"/>
      <c r="E7" s="97"/>
      <c r="F7" s="97"/>
      <c r="G7" s="97"/>
      <c r="H7" s="97"/>
      <c r="I7" s="97"/>
      <c r="J7" s="98"/>
      <c r="K7" s="99"/>
      <c r="L7" s="119"/>
      <c r="M7" s="120"/>
      <c r="N7" s="120"/>
      <c r="O7" s="120"/>
      <c r="P7" s="120"/>
      <c r="Q7" s="120"/>
      <c r="R7" s="121"/>
      <c r="S7" s="122"/>
      <c r="T7" s="123"/>
      <c r="U7" s="124"/>
      <c r="V7" s="124"/>
      <c r="W7" s="138"/>
      <c r="X7" s="139"/>
      <c r="Y7" s="140"/>
    </row>
    <row r="8" customFormat="false" ht="12" hidden="false" customHeight="false" outlineLevel="0" collapsed="false">
      <c r="A8" s="93"/>
      <c r="B8" s="93"/>
      <c r="C8" s="93" t="n">
        <v>27</v>
      </c>
      <c r="D8" s="104"/>
      <c r="E8" s="105"/>
      <c r="F8" s="105"/>
      <c r="G8" s="105"/>
      <c r="H8" s="105"/>
      <c r="I8" s="105"/>
      <c r="J8" s="106"/>
      <c r="K8" s="99"/>
      <c r="L8" s="126"/>
      <c r="M8" s="127"/>
      <c r="N8" s="127"/>
      <c r="O8" s="127"/>
      <c r="P8" s="127"/>
      <c r="Q8" s="127"/>
      <c r="R8" s="128"/>
      <c r="S8" s="122"/>
      <c r="T8" s="129"/>
      <c r="U8" s="130"/>
      <c r="V8" s="130"/>
      <c r="W8" s="129"/>
      <c r="X8" s="130"/>
      <c r="Y8" s="131"/>
    </row>
    <row r="9" customFormat="false" ht="12" hidden="false" customHeight="false" outlineLevel="0" collapsed="false">
      <c r="A9" s="93"/>
      <c r="B9" s="93"/>
      <c r="C9" s="93" t="n">
        <v>32</v>
      </c>
      <c r="D9" s="104"/>
      <c r="E9" s="105"/>
      <c r="F9" s="105"/>
      <c r="G9" s="105"/>
      <c r="H9" s="105"/>
      <c r="I9" s="105"/>
      <c r="J9" s="106"/>
      <c r="K9" s="99"/>
      <c r="L9" s="126"/>
      <c r="M9" s="127"/>
      <c r="N9" s="127"/>
      <c r="O9" s="127"/>
      <c r="P9" s="127"/>
      <c r="Q9" s="127"/>
      <c r="R9" s="128"/>
      <c r="S9" s="122"/>
      <c r="T9" s="129"/>
      <c r="U9" s="141"/>
      <c r="V9" s="130"/>
      <c r="W9" s="129"/>
      <c r="X9" s="130"/>
      <c r="Y9" s="131"/>
    </row>
    <row r="10" customFormat="false" ht="12.75" hidden="false" customHeight="false" outlineLevel="0" collapsed="false">
      <c r="A10" s="93"/>
      <c r="B10" s="94"/>
      <c r="C10" s="94" t="n">
        <v>37</v>
      </c>
      <c r="D10" s="110"/>
      <c r="E10" s="111"/>
      <c r="F10" s="111"/>
      <c r="G10" s="111"/>
      <c r="H10" s="111"/>
      <c r="I10" s="111"/>
      <c r="J10" s="112"/>
      <c r="K10" s="99"/>
      <c r="L10" s="132"/>
      <c r="M10" s="133"/>
      <c r="N10" s="133"/>
      <c r="O10" s="133"/>
      <c r="P10" s="133"/>
      <c r="Q10" s="133"/>
      <c r="R10" s="134"/>
      <c r="S10" s="122"/>
      <c r="T10" s="135"/>
      <c r="U10" s="136"/>
      <c r="V10" s="136"/>
      <c r="W10" s="135"/>
      <c r="X10" s="136"/>
      <c r="Y10" s="137"/>
    </row>
    <row r="11" customFormat="false" ht="12" hidden="false" customHeight="false" outlineLevel="0" collapsed="false">
      <c r="A11" s="93"/>
      <c r="B11" s="95" t="s">
        <v>58</v>
      </c>
      <c r="C11" s="95" t="n">
        <v>22</v>
      </c>
      <c r="D11" s="96"/>
      <c r="E11" s="97"/>
      <c r="F11" s="97"/>
      <c r="G11" s="97"/>
      <c r="H11" s="97"/>
      <c r="I11" s="97"/>
      <c r="J11" s="98"/>
      <c r="K11" s="99"/>
      <c r="L11" s="119"/>
      <c r="M11" s="120"/>
      <c r="N11" s="120"/>
      <c r="O11" s="120"/>
      <c r="P11" s="120"/>
      <c r="Q11" s="120"/>
      <c r="R11" s="121"/>
      <c r="S11" s="122"/>
      <c r="T11" s="123"/>
      <c r="U11" s="124"/>
      <c r="V11" s="124"/>
      <c r="W11" s="138"/>
      <c r="X11" s="139"/>
      <c r="Y11" s="140"/>
    </row>
    <row r="12" customFormat="false" ht="12" hidden="false" customHeight="false" outlineLevel="0" collapsed="false">
      <c r="A12" s="93"/>
      <c r="B12" s="93"/>
      <c r="C12" s="93" t="n">
        <v>27</v>
      </c>
      <c r="D12" s="104"/>
      <c r="E12" s="105"/>
      <c r="F12" s="105"/>
      <c r="G12" s="105"/>
      <c r="H12" s="105"/>
      <c r="I12" s="105"/>
      <c r="J12" s="106"/>
      <c r="K12" s="99"/>
      <c r="L12" s="126"/>
      <c r="M12" s="127"/>
      <c r="N12" s="127"/>
      <c r="O12" s="127"/>
      <c r="P12" s="127"/>
      <c r="Q12" s="127"/>
      <c r="R12" s="128"/>
      <c r="S12" s="122"/>
      <c r="T12" s="129"/>
      <c r="U12" s="130"/>
      <c r="V12" s="130"/>
      <c r="W12" s="129"/>
      <c r="X12" s="130"/>
      <c r="Y12" s="131"/>
    </row>
    <row r="13" customFormat="false" ht="12" hidden="false" customHeight="false" outlineLevel="0" collapsed="false">
      <c r="A13" s="93"/>
      <c r="B13" s="93"/>
      <c r="C13" s="93" t="n">
        <v>32</v>
      </c>
      <c r="D13" s="104"/>
      <c r="E13" s="105"/>
      <c r="F13" s="105"/>
      <c r="G13" s="105"/>
      <c r="H13" s="105"/>
      <c r="I13" s="105"/>
      <c r="J13" s="106"/>
      <c r="K13" s="99"/>
      <c r="L13" s="126"/>
      <c r="M13" s="127"/>
      <c r="N13" s="127"/>
      <c r="O13" s="127"/>
      <c r="P13" s="127"/>
      <c r="Q13" s="127"/>
      <c r="R13" s="128"/>
      <c r="S13" s="122"/>
      <c r="T13" s="129"/>
      <c r="U13" s="130"/>
      <c r="V13" s="130"/>
      <c r="W13" s="129"/>
      <c r="X13" s="130"/>
      <c r="Y13" s="131"/>
    </row>
    <row r="14" customFormat="false" ht="12.75" hidden="false" customHeight="false" outlineLevel="0" collapsed="false">
      <c r="A14" s="93"/>
      <c r="B14" s="94"/>
      <c r="C14" s="94" t="n">
        <v>37</v>
      </c>
      <c r="D14" s="110"/>
      <c r="E14" s="111"/>
      <c r="F14" s="111"/>
      <c r="G14" s="111"/>
      <c r="H14" s="111"/>
      <c r="I14" s="111"/>
      <c r="J14" s="112"/>
      <c r="K14" s="99"/>
      <c r="L14" s="132"/>
      <c r="M14" s="133"/>
      <c r="N14" s="133"/>
      <c r="O14" s="133"/>
      <c r="P14" s="133"/>
      <c r="Q14" s="133"/>
      <c r="R14" s="134"/>
      <c r="S14" s="122"/>
      <c r="T14" s="135"/>
      <c r="U14" s="136"/>
      <c r="V14" s="136"/>
      <c r="W14" s="135"/>
      <c r="X14" s="136"/>
      <c r="Y14" s="137"/>
    </row>
    <row r="15" customFormat="false" ht="12" hidden="false" customHeight="false" outlineLevel="0" collapsed="false">
      <c r="A15" s="93"/>
      <c r="B15" s="95" t="s">
        <v>66</v>
      </c>
      <c r="C15" s="95" t="n">
        <v>22</v>
      </c>
      <c r="D15" s="96"/>
      <c r="E15" s="97"/>
      <c r="F15" s="97"/>
      <c r="G15" s="97"/>
      <c r="H15" s="97"/>
      <c r="I15" s="97"/>
      <c r="J15" s="98"/>
      <c r="K15" s="99"/>
      <c r="L15" s="119"/>
      <c r="M15" s="120"/>
      <c r="N15" s="120"/>
      <c r="O15" s="120"/>
      <c r="P15" s="120"/>
      <c r="Q15" s="120"/>
      <c r="R15" s="121"/>
      <c r="S15" s="122"/>
      <c r="T15" s="123"/>
      <c r="U15" s="124"/>
      <c r="V15" s="124"/>
      <c r="W15" s="138"/>
      <c r="X15" s="139"/>
      <c r="Y15" s="140"/>
    </row>
    <row r="16" customFormat="false" ht="12" hidden="false" customHeight="false" outlineLevel="0" collapsed="false">
      <c r="A16" s="93"/>
      <c r="B16" s="93"/>
      <c r="C16" s="93" t="n">
        <v>27</v>
      </c>
      <c r="D16" s="104"/>
      <c r="E16" s="105"/>
      <c r="F16" s="105"/>
      <c r="G16" s="105"/>
      <c r="H16" s="105"/>
      <c r="I16" s="105"/>
      <c r="J16" s="106"/>
      <c r="K16" s="99"/>
      <c r="L16" s="126"/>
      <c r="M16" s="127"/>
      <c r="N16" s="127"/>
      <c r="O16" s="127"/>
      <c r="P16" s="127"/>
      <c r="Q16" s="127"/>
      <c r="R16" s="128"/>
      <c r="S16" s="122"/>
      <c r="T16" s="129"/>
      <c r="U16" s="130"/>
      <c r="V16" s="130"/>
      <c r="W16" s="129"/>
      <c r="X16" s="130"/>
      <c r="Y16" s="131"/>
    </row>
    <row r="17" customFormat="false" ht="12" hidden="false" customHeight="false" outlineLevel="0" collapsed="false">
      <c r="A17" s="93"/>
      <c r="B17" s="93"/>
      <c r="C17" s="93" t="n">
        <v>32</v>
      </c>
      <c r="D17" s="104"/>
      <c r="E17" s="105"/>
      <c r="F17" s="105"/>
      <c r="G17" s="105"/>
      <c r="H17" s="105"/>
      <c r="I17" s="105"/>
      <c r="J17" s="106"/>
      <c r="K17" s="99"/>
      <c r="L17" s="126"/>
      <c r="M17" s="127"/>
      <c r="N17" s="127"/>
      <c r="O17" s="127"/>
      <c r="P17" s="127"/>
      <c r="Q17" s="127"/>
      <c r="R17" s="128"/>
      <c r="S17" s="122"/>
      <c r="T17" s="129"/>
      <c r="U17" s="130"/>
      <c r="V17" s="130"/>
      <c r="W17" s="129"/>
      <c r="X17" s="130"/>
      <c r="Y17" s="131"/>
    </row>
    <row r="18" customFormat="false" ht="12.75" hidden="false" customHeight="false" outlineLevel="0" collapsed="false">
      <c r="A18" s="94"/>
      <c r="B18" s="94"/>
      <c r="C18" s="94" t="n">
        <v>37</v>
      </c>
      <c r="D18" s="110"/>
      <c r="E18" s="111"/>
      <c r="F18" s="111"/>
      <c r="G18" s="111"/>
      <c r="H18" s="111"/>
      <c r="I18" s="111"/>
      <c r="J18" s="112"/>
      <c r="K18" s="99"/>
      <c r="L18" s="132"/>
      <c r="M18" s="133"/>
      <c r="N18" s="133"/>
      <c r="O18" s="133"/>
      <c r="P18" s="133"/>
      <c r="Q18" s="133"/>
      <c r="R18" s="134"/>
      <c r="S18" s="122"/>
      <c r="T18" s="135"/>
      <c r="U18" s="136"/>
      <c r="V18" s="136"/>
      <c r="W18" s="135"/>
      <c r="X18" s="136"/>
      <c r="Y18" s="13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5" t="n">
        <v>5183.9152</v>
      </c>
      <c r="E19" s="86" t="n">
        <v>41.6782</v>
      </c>
      <c r="F19" s="86" t="n">
        <v>43.178</v>
      </c>
      <c r="G19" s="86" t="n">
        <v>44.6572</v>
      </c>
      <c r="H19" s="86" t="n">
        <v>24246</v>
      </c>
      <c r="I19" s="86" t="n">
        <v>32.1</v>
      </c>
      <c r="J19" s="63" t="n">
        <f aca="false">H19/3600</f>
        <v>6.735</v>
      </c>
      <c r="L19" s="85" t="n">
        <v>5181.6112</v>
      </c>
      <c r="M19" s="86" t="n">
        <v>41.6768</v>
      </c>
      <c r="N19" s="86" t="n">
        <v>43.1845</v>
      </c>
      <c r="O19" s="86" t="n">
        <v>44.662</v>
      </c>
      <c r="P19" s="86" t="n">
        <v>24588.26</v>
      </c>
      <c r="Q19" s="86" t="n">
        <v>36.9</v>
      </c>
      <c r="R19" s="63" t="n">
        <f aca="false">P19/3600</f>
        <v>6.83007222222222</v>
      </c>
      <c r="S19" s="65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7" t="n">
        <v>2405.1128</v>
      </c>
      <c r="E20" s="88" t="n">
        <v>39.6607</v>
      </c>
      <c r="F20" s="88" t="n">
        <v>41.5234</v>
      </c>
      <c r="G20" s="88" t="n">
        <v>42.7073</v>
      </c>
      <c r="H20" s="88" t="n">
        <v>21889.51</v>
      </c>
      <c r="I20" s="88" t="n">
        <v>26.31</v>
      </c>
      <c r="J20" s="68" t="n">
        <f aca="false">H20/3600</f>
        <v>6.08041944444444</v>
      </c>
      <c r="L20" s="87" t="n">
        <v>2406.0456</v>
      </c>
      <c r="M20" s="88" t="n">
        <v>39.6599</v>
      </c>
      <c r="N20" s="88" t="n">
        <v>41.54</v>
      </c>
      <c r="O20" s="88" t="n">
        <v>42.6908</v>
      </c>
      <c r="P20" s="88" t="n">
        <v>22027.56</v>
      </c>
      <c r="Q20" s="88" t="n">
        <v>29.49</v>
      </c>
      <c r="R20" s="68" t="n">
        <f aca="false">P20/3600</f>
        <v>6.11876666666667</v>
      </c>
      <c r="S20" s="65"/>
      <c r="T20" s="72"/>
      <c r="U20" s="50"/>
      <c r="V20" s="50"/>
      <c r="W20" s="72"/>
      <c r="X20" s="50"/>
      <c r="Y20" s="71"/>
    </row>
    <row r="21" customFormat="false" ht="12" hidden="false" customHeight="false" outlineLevel="0" collapsed="false">
      <c r="A21" s="11"/>
      <c r="B21" s="11"/>
      <c r="C21" s="11" t="n">
        <v>32</v>
      </c>
      <c r="D21" s="87" t="n">
        <v>1155.1624</v>
      </c>
      <c r="E21" s="88" t="n">
        <v>37.1288</v>
      </c>
      <c r="F21" s="88" t="n">
        <v>40.2555</v>
      </c>
      <c r="G21" s="88" t="n">
        <v>41.4417</v>
      </c>
      <c r="H21" s="88" t="n">
        <v>20116.24</v>
      </c>
      <c r="I21" s="88" t="n">
        <v>22.29</v>
      </c>
      <c r="J21" s="68" t="n">
        <f aca="false">H21/3600</f>
        <v>5.58784444444445</v>
      </c>
      <c r="L21" s="87" t="n">
        <v>1155.568</v>
      </c>
      <c r="M21" s="88" t="n">
        <v>37.1337</v>
      </c>
      <c r="N21" s="88" t="n">
        <v>40.264</v>
      </c>
      <c r="O21" s="88" t="n">
        <v>41.447</v>
      </c>
      <c r="P21" s="88" t="n">
        <v>20224.61</v>
      </c>
      <c r="Q21" s="88" t="n">
        <v>25.14</v>
      </c>
      <c r="R21" s="68" t="n">
        <f aca="false">P21/3600</f>
        <v>5.61794722222222</v>
      </c>
      <c r="S21" s="65"/>
      <c r="T21" s="72"/>
      <c r="U21" s="50"/>
      <c r="V21" s="50"/>
      <c r="W21" s="72"/>
      <c r="X21" s="50"/>
      <c r="Y21" s="71"/>
    </row>
    <row r="22" customFormat="false" ht="12.75" hidden="false" customHeight="false" outlineLevel="0" collapsed="false">
      <c r="A22" s="11"/>
      <c r="B22" s="16"/>
      <c r="C22" s="16" t="n">
        <v>37</v>
      </c>
      <c r="D22" s="89" t="n">
        <v>564.4768</v>
      </c>
      <c r="E22" s="90" t="n">
        <v>34.539</v>
      </c>
      <c r="F22" s="90" t="n">
        <v>39.4315</v>
      </c>
      <c r="G22" s="90" t="n">
        <v>40.7313</v>
      </c>
      <c r="H22" s="90" t="n">
        <v>18832.26</v>
      </c>
      <c r="I22" s="90" t="n">
        <v>20.24</v>
      </c>
      <c r="J22" s="75" t="n">
        <f aca="false">H22/3600</f>
        <v>5.23118333333333</v>
      </c>
      <c r="L22" s="89" t="n">
        <v>564.372</v>
      </c>
      <c r="M22" s="90" t="n">
        <v>34.544</v>
      </c>
      <c r="N22" s="90" t="n">
        <v>39.4304</v>
      </c>
      <c r="O22" s="90" t="n">
        <v>40.7299</v>
      </c>
      <c r="P22" s="90" t="n">
        <v>18877.4</v>
      </c>
      <c r="Q22" s="90" t="n">
        <v>22.1</v>
      </c>
      <c r="R22" s="75" t="n">
        <f aca="false">P22/3600</f>
        <v>5.24372222222222</v>
      </c>
      <c r="S22" s="65"/>
      <c r="T22" s="80"/>
      <c r="U22" s="78"/>
      <c r="V22" s="78"/>
      <c r="W22" s="80"/>
      <c r="X22" s="78"/>
      <c r="Y22" s="7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5" t="n">
        <v>7858.5968</v>
      </c>
      <c r="E23" s="86" t="n">
        <v>39.874</v>
      </c>
      <c r="F23" s="86" t="n">
        <v>41.8633</v>
      </c>
      <c r="G23" s="86" t="n">
        <v>42.9668</v>
      </c>
      <c r="H23" s="86" t="n">
        <v>22133.99</v>
      </c>
      <c r="I23" s="86" t="n">
        <v>34.5</v>
      </c>
      <c r="J23" s="63" t="n">
        <f aca="false">H23/3600</f>
        <v>6.14833055555556</v>
      </c>
      <c r="L23" s="85" t="n">
        <v>7857.8168</v>
      </c>
      <c r="M23" s="86" t="n">
        <v>39.8738</v>
      </c>
      <c r="N23" s="86" t="n">
        <v>41.858</v>
      </c>
      <c r="O23" s="86" t="n">
        <v>42.9732</v>
      </c>
      <c r="P23" s="86" t="n">
        <v>22661.48</v>
      </c>
      <c r="Q23" s="86" t="n">
        <v>37.38</v>
      </c>
      <c r="R23" s="63" t="n">
        <f aca="false">P23/3600</f>
        <v>6.29485555555556</v>
      </c>
      <c r="S23" s="65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7" t="n">
        <v>3152.7904</v>
      </c>
      <c r="E24" s="88" t="n">
        <v>36.9729</v>
      </c>
      <c r="F24" s="88" t="n">
        <v>39.7105</v>
      </c>
      <c r="G24" s="88" t="n">
        <v>40.7042</v>
      </c>
      <c r="H24" s="88" t="n">
        <v>19541.25</v>
      </c>
      <c r="I24" s="88" t="n">
        <v>25.97</v>
      </c>
      <c r="J24" s="68" t="n">
        <f aca="false">H24/3600</f>
        <v>5.428125</v>
      </c>
      <c r="L24" s="87" t="n">
        <v>3153.904</v>
      </c>
      <c r="M24" s="88" t="n">
        <v>36.9736</v>
      </c>
      <c r="N24" s="88" t="n">
        <v>39.7134</v>
      </c>
      <c r="O24" s="88" t="n">
        <v>40.7162</v>
      </c>
      <c r="P24" s="88" t="n">
        <v>19706.92</v>
      </c>
      <c r="Q24" s="88" t="n">
        <v>28.63</v>
      </c>
      <c r="R24" s="68" t="n">
        <f aca="false">P24/3600</f>
        <v>5.47414444444444</v>
      </c>
      <c r="S24" s="65"/>
      <c r="T24" s="72"/>
      <c r="U24" s="50"/>
      <c r="V24" s="50"/>
      <c r="W24" s="72"/>
      <c r="X24" s="50"/>
      <c r="Y24" s="71"/>
    </row>
    <row r="25" customFormat="false" ht="12" hidden="false" customHeight="false" outlineLevel="0" collapsed="false">
      <c r="A25" s="11"/>
      <c r="B25" s="11"/>
      <c r="C25" s="11" t="n">
        <v>32</v>
      </c>
      <c r="D25" s="87" t="n">
        <v>1335.8016</v>
      </c>
      <c r="E25" s="88" t="n">
        <v>34.1784</v>
      </c>
      <c r="F25" s="88" t="n">
        <v>38.0831</v>
      </c>
      <c r="G25" s="88" t="n">
        <v>39.3245</v>
      </c>
      <c r="H25" s="88" t="n">
        <v>16752.58</v>
      </c>
      <c r="I25" s="88" t="n">
        <v>21.14</v>
      </c>
      <c r="J25" s="68" t="n">
        <f aca="false">H25/3600</f>
        <v>4.65349444444445</v>
      </c>
      <c r="L25" s="87" t="n">
        <v>1337.2344</v>
      </c>
      <c r="M25" s="88" t="n">
        <v>34.179</v>
      </c>
      <c r="N25" s="88" t="n">
        <v>38.0793</v>
      </c>
      <c r="O25" s="88" t="n">
        <v>39.3316</v>
      </c>
      <c r="P25" s="88" t="n">
        <v>18243.19</v>
      </c>
      <c r="Q25" s="88" t="n">
        <v>24.27</v>
      </c>
      <c r="R25" s="68" t="n">
        <f aca="false">P25/3600</f>
        <v>5.06755277777778</v>
      </c>
      <c r="S25" s="65"/>
      <c r="T25" s="72"/>
      <c r="U25" s="50"/>
      <c r="V25" s="50"/>
      <c r="W25" s="72"/>
      <c r="X25" s="50"/>
      <c r="Y25" s="71"/>
    </row>
    <row r="26" customFormat="false" ht="12.75" hidden="false" customHeight="false" outlineLevel="0" collapsed="false">
      <c r="A26" s="11"/>
      <c r="B26" s="16"/>
      <c r="C26" s="16" t="n">
        <v>37</v>
      </c>
      <c r="D26" s="89" t="n">
        <v>578.7824</v>
      </c>
      <c r="E26" s="90" t="n">
        <v>31.5932</v>
      </c>
      <c r="F26" s="90" t="n">
        <v>36.9738</v>
      </c>
      <c r="G26" s="90" t="n">
        <v>38.5951</v>
      </c>
      <c r="H26" s="90" t="n">
        <v>16028.94</v>
      </c>
      <c r="I26" s="90" t="n">
        <v>18.45</v>
      </c>
      <c r="J26" s="75" t="n">
        <f aca="false">H26/3600</f>
        <v>4.45248333333333</v>
      </c>
      <c r="L26" s="89" t="n">
        <v>578.9104</v>
      </c>
      <c r="M26" s="90" t="n">
        <v>31.59</v>
      </c>
      <c r="N26" s="90" t="n">
        <v>36.9794</v>
      </c>
      <c r="O26" s="90" t="n">
        <v>38.591</v>
      </c>
      <c r="P26" s="90" t="n">
        <v>17095.06</v>
      </c>
      <c r="Q26" s="90" t="n">
        <v>20.71</v>
      </c>
      <c r="R26" s="75" t="n">
        <f aca="false">P26/3600</f>
        <v>4.74862777777778</v>
      </c>
      <c r="S26" s="65"/>
      <c r="T26" s="80"/>
      <c r="U26" s="78"/>
      <c r="V26" s="78"/>
      <c r="W26" s="80"/>
      <c r="X26" s="78"/>
      <c r="Y26" s="7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5" t="n">
        <v>19628.5096</v>
      </c>
      <c r="E27" s="86" t="n">
        <v>38.6637</v>
      </c>
      <c r="F27" s="86" t="n">
        <v>39.9821</v>
      </c>
      <c r="G27" s="86" t="n">
        <v>43.125</v>
      </c>
      <c r="H27" s="86" t="n">
        <v>47673.03</v>
      </c>
      <c r="I27" s="86" t="n">
        <v>64.34</v>
      </c>
      <c r="J27" s="63" t="n">
        <f aca="false">H27/3600</f>
        <v>13.2425083333333</v>
      </c>
      <c r="L27" s="85" t="n">
        <v>19640.7096</v>
      </c>
      <c r="M27" s="86" t="n">
        <v>38.6636</v>
      </c>
      <c r="N27" s="86" t="n">
        <v>39.9786</v>
      </c>
      <c r="O27" s="86" t="n">
        <v>43.1239</v>
      </c>
      <c r="P27" s="86" t="n">
        <v>48946.61</v>
      </c>
      <c r="Q27" s="86" t="n">
        <v>74.08</v>
      </c>
      <c r="R27" s="63" t="n">
        <f aca="false">P27/3600</f>
        <v>13.5962805555556</v>
      </c>
      <c r="S27" s="65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7" t="n">
        <v>5704.6864</v>
      </c>
      <c r="E28" s="88" t="n">
        <v>36.6947</v>
      </c>
      <c r="F28" s="88" t="n">
        <v>38.7644</v>
      </c>
      <c r="G28" s="88" t="n">
        <v>41.1385</v>
      </c>
      <c r="H28" s="88" t="n">
        <v>40088.75</v>
      </c>
      <c r="I28" s="88" t="n">
        <v>42.67</v>
      </c>
      <c r="J28" s="68" t="n">
        <f aca="false">H28/3600</f>
        <v>11.1357638888889</v>
      </c>
      <c r="L28" s="87" t="n">
        <v>5711.0464</v>
      </c>
      <c r="M28" s="88" t="n">
        <v>36.6983</v>
      </c>
      <c r="N28" s="88" t="n">
        <v>38.7611</v>
      </c>
      <c r="O28" s="88" t="n">
        <v>41.1501</v>
      </c>
      <c r="P28" s="88" t="n">
        <v>40593.8</v>
      </c>
      <c r="Q28" s="88" t="n">
        <v>53.51</v>
      </c>
      <c r="R28" s="68" t="n">
        <f aca="false">P28/3600</f>
        <v>11.2760555555556</v>
      </c>
      <c r="S28" s="65"/>
      <c r="T28" s="72"/>
      <c r="U28" s="50"/>
      <c r="V28" s="50"/>
      <c r="W28" s="72"/>
      <c r="X28" s="50"/>
      <c r="Y28" s="71"/>
    </row>
    <row r="29" customFormat="false" ht="12" hidden="false" customHeight="false" outlineLevel="0" collapsed="false">
      <c r="A29" s="11"/>
      <c r="B29" s="11"/>
      <c r="C29" s="11" t="n">
        <v>32</v>
      </c>
      <c r="D29" s="87" t="n">
        <v>2579.3608</v>
      </c>
      <c r="E29" s="88" t="n">
        <v>34.5661</v>
      </c>
      <c r="F29" s="88" t="n">
        <v>37.8192</v>
      </c>
      <c r="G29" s="88" t="n">
        <v>39.5837</v>
      </c>
      <c r="H29" s="88" t="n">
        <v>36695.91</v>
      </c>
      <c r="I29" s="88" t="n">
        <v>37.69</v>
      </c>
      <c r="J29" s="68" t="n">
        <f aca="false">H29/3600</f>
        <v>10.1933083333333</v>
      </c>
      <c r="L29" s="87" t="n">
        <v>2582.0184</v>
      </c>
      <c r="M29" s="88" t="n">
        <v>34.5655</v>
      </c>
      <c r="N29" s="88" t="n">
        <v>37.8132</v>
      </c>
      <c r="O29" s="88" t="n">
        <v>39.5667</v>
      </c>
      <c r="P29" s="88" t="n">
        <v>36892.19</v>
      </c>
      <c r="Q29" s="88" t="n">
        <v>44.91</v>
      </c>
      <c r="R29" s="68" t="n">
        <f aca="false">P29/3600</f>
        <v>10.2478305555556</v>
      </c>
      <c r="S29" s="65"/>
      <c r="T29" s="72"/>
      <c r="U29" s="50"/>
      <c r="V29" s="50"/>
      <c r="W29" s="72"/>
      <c r="X29" s="50"/>
      <c r="Y29" s="71"/>
    </row>
    <row r="30" customFormat="false" ht="12.75" hidden="false" customHeight="false" outlineLevel="0" collapsed="false">
      <c r="A30" s="11"/>
      <c r="B30" s="16"/>
      <c r="C30" s="16" t="n">
        <v>37</v>
      </c>
      <c r="D30" s="89" t="n">
        <v>1277.6792</v>
      </c>
      <c r="E30" s="90" t="n">
        <v>32.2714</v>
      </c>
      <c r="F30" s="90" t="n">
        <v>37.1246</v>
      </c>
      <c r="G30" s="90" t="n">
        <v>38.4661</v>
      </c>
      <c r="H30" s="90" t="n">
        <v>34647.15</v>
      </c>
      <c r="I30" s="90" t="n">
        <v>33.42</v>
      </c>
      <c r="J30" s="75" t="n">
        <f aca="false">H30/3600</f>
        <v>9.62420833333333</v>
      </c>
      <c r="L30" s="89" t="n">
        <v>1277.3496</v>
      </c>
      <c r="M30" s="90" t="n">
        <v>32.2672</v>
      </c>
      <c r="N30" s="90" t="n">
        <v>37.1039</v>
      </c>
      <c r="O30" s="90" t="n">
        <v>38.4061</v>
      </c>
      <c r="P30" s="90" t="n">
        <v>32211.39</v>
      </c>
      <c r="Q30" s="90" t="n">
        <v>36.4</v>
      </c>
      <c r="R30" s="75" t="n">
        <f aca="false">P30/3600</f>
        <v>8.94760833333333</v>
      </c>
      <c r="S30" s="65"/>
      <c r="T30" s="80"/>
      <c r="U30" s="78"/>
      <c r="V30" s="78"/>
      <c r="W30" s="80"/>
      <c r="X30" s="78"/>
      <c r="Y30" s="7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5" t="n">
        <v>19696.0256</v>
      </c>
      <c r="E31" s="86" t="n">
        <v>39.4022</v>
      </c>
      <c r="F31" s="86" t="n">
        <v>43.5085</v>
      </c>
      <c r="G31" s="86" t="n">
        <v>44.6459</v>
      </c>
      <c r="H31" s="86" t="n">
        <v>55625.16</v>
      </c>
      <c r="I31" s="86" t="n">
        <v>74.41</v>
      </c>
      <c r="J31" s="63" t="n">
        <f aca="false">H31/3600</f>
        <v>15.4514333333333</v>
      </c>
      <c r="L31" s="85" t="n">
        <v>19700.4072</v>
      </c>
      <c r="M31" s="86" t="n">
        <v>39.4027</v>
      </c>
      <c r="N31" s="86" t="n">
        <v>43.5023</v>
      </c>
      <c r="O31" s="86" t="n">
        <v>44.6461</v>
      </c>
      <c r="P31" s="86" t="n">
        <v>56685.2</v>
      </c>
      <c r="Q31" s="86" t="n">
        <v>84.92</v>
      </c>
      <c r="R31" s="63" t="n">
        <f aca="false">P31/3600</f>
        <v>15.7458888888889</v>
      </c>
      <c r="S31" s="65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7" t="n">
        <v>6729.6136</v>
      </c>
      <c r="E32" s="88" t="n">
        <v>37.4858</v>
      </c>
      <c r="F32" s="88" t="n">
        <v>42.0383</v>
      </c>
      <c r="G32" s="88" t="n">
        <v>42.4608</v>
      </c>
      <c r="H32" s="88" t="n">
        <v>47815.92</v>
      </c>
      <c r="I32" s="88" t="n">
        <v>58.97</v>
      </c>
      <c r="J32" s="68" t="n">
        <f aca="false">H32/3600</f>
        <v>13.2822</v>
      </c>
      <c r="L32" s="87" t="n">
        <v>6730.4288</v>
      </c>
      <c r="M32" s="88" t="n">
        <v>37.4861</v>
      </c>
      <c r="N32" s="88" t="n">
        <v>42.0457</v>
      </c>
      <c r="O32" s="88" t="n">
        <v>42.4616</v>
      </c>
      <c r="P32" s="88" t="n">
        <v>48737.78</v>
      </c>
      <c r="Q32" s="88" t="n">
        <v>66.49</v>
      </c>
      <c r="R32" s="68" t="n">
        <f aca="false">P32/3600</f>
        <v>13.5382722222222</v>
      </c>
      <c r="S32" s="65"/>
      <c r="T32" s="72"/>
      <c r="U32" s="50"/>
      <c r="V32" s="50"/>
      <c r="W32" s="72"/>
      <c r="X32" s="50"/>
      <c r="Y32" s="71"/>
    </row>
    <row r="33" customFormat="false" ht="12" hidden="false" customHeight="false" outlineLevel="0" collapsed="false">
      <c r="A33" s="11"/>
      <c r="B33" s="11"/>
      <c r="C33" s="11" t="n">
        <v>32</v>
      </c>
      <c r="D33" s="87" t="n">
        <v>3112.4272</v>
      </c>
      <c r="E33" s="88" t="n">
        <v>35.5023</v>
      </c>
      <c r="F33" s="88" t="n">
        <v>40.6967</v>
      </c>
      <c r="G33" s="88" t="n">
        <v>40.5674</v>
      </c>
      <c r="H33" s="88" t="n">
        <v>43231.68</v>
      </c>
      <c r="I33" s="88" t="n">
        <v>48.69</v>
      </c>
      <c r="J33" s="68" t="n">
        <f aca="false">H33/3600</f>
        <v>12.0088</v>
      </c>
      <c r="L33" s="87" t="n">
        <v>3114.0936</v>
      </c>
      <c r="M33" s="88" t="n">
        <v>35.5043</v>
      </c>
      <c r="N33" s="88" t="n">
        <v>40.6959</v>
      </c>
      <c r="O33" s="88" t="n">
        <v>40.5791</v>
      </c>
      <c r="P33" s="88" t="n">
        <v>43177.52</v>
      </c>
      <c r="Q33" s="88" t="n">
        <v>54.67</v>
      </c>
      <c r="R33" s="68" t="n">
        <f aca="false">P33/3600</f>
        <v>11.9937555555556</v>
      </c>
      <c r="S33" s="65"/>
      <c r="T33" s="72"/>
      <c r="U33" s="50"/>
      <c r="V33" s="50"/>
      <c r="W33" s="72"/>
      <c r="X33" s="50"/>
      <c r="Y33" s="71"/>
    </row>
    <row r="34" customFormat="false" ht="12.75" hidden="false" customHeight="false" outlineLevel="0" collapsed="false">
      <c r="A34" s="11"/>
      <c r="B34" s="16"/>
      <c r="C34" s="16" t="n">
        <v>37</v>
      </c>
      <c r="D34" s="89" t="n">
        <v>1590.0184</v>
      </c>
      <c r="E34" s="90" t="n">
        <v>33.3776</v>
      </c>
      <c r="F34" s="90" t="n">
        <v>39.7555</v>
      </c>
      <c r="G34" s="90" t="n">
        <v>39.2524</v>
      </c>
      <c r="H34" s="90" t="n">
        <v>39979.25</v>
      </c>
      <c r="I34" s="90" t="n">
        <v>43.8</v>
      </c>
      <c r="J34" s="75" t="n">
        <f aca="false">H34/3600</f>
        <v>11.1053472222222</v>
      </c>
      <c r="L34" s="89" t="n">
        <v>1588.6736</v>
      </c>
      <c r="M34" s="90" t="n">
        <v>33.3728</v>
      </c>
      <c r="N34" s="90" t="n">
        <v>39.7831</v>
      </c>
      <c r="O34" s="90" t="n">
        <v>39.2493</v>
      </c>
      <c r="P34" s="90" t="n">
        <v>37080.82</v>
      </c>
      <c r="Q34" s="90" t="n">
        <v>47.67</v>
      </c>
      <c r="R34" s="75" t="n">
        <f aca="false">P34/3600</f>
        <v>10.3002277777778</v>
      </c>
      <c r="S34" s="65"/>
      <c r="T34" s="80"/>
      <c r="U34" s="78"/>
      <c r="V34" s="78"/>
      <c r="W34" s="80"/>
      <c r="X34" s="78"/>
      <c r="Y34" s="7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5" t="n">
        <v>51959.5952</v>
      </c>
      <c r="E35" s="86" t="n">
        <v>38.1923</v>
      </c>
      <c r="F35" s="86" t="n">
        <v>41.8691</v>
      </c>
      <c r="G35" s="86" t="n">
        <v>44.0077</v>
      </c>
      <c r="H35" s="86" t="n">
        <v>62734.72</v>
      </c>
      <c r="I35" s="86" t="n">
        <v>117.22</v>
      </c>
      <c r="J35" s="63" t="n">
        <f aca="false">H35/3600</f>
        <v>17.4263111111111</v>
      </c>
      <c r="L35" s="85" t="n">
        <v>51969.2944</v>
      </c>
      <c r="M35" s="86" t="n">
        <v>38.1923</v>
      </c>
      <c r="N35" s="86" t="n">
        <v>41.8695</v>
      </c>
      <c r="O35" s="86" t="n">
        <v>44.0041</v>
      </c>
      <c r="P35" s="86" t="n">
        <v>65091.69</v>
      </c>
      <c r="Q35" s="86" t="n">
        <v>129.87</v>
      </c>
      <c r="R35" s="63" t="n">
        <f aca="false">P35/3600</f>
        <v>18.081025</v>
      </c>
      <c r="S35" s="65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7" t="n">
        <v>7400.8632</v>
      </c>
      <c r="E36" s="88" t="n">
        <v>35.3816</v>
      </c>
      <c r="F36" s="88" t="n">
        <v>40.334</v>
      </c>
      <c r="G36" s="88" t="n">
        <v>42.6941</v>
      </c>
      <c r="H36" s="88" t="n">
        <v>41970.37</v>
      </c>
      <c r="I36" s="88" t="n">
        <v>70.34</v>
      </c>
      <c r="J36" s="68" t="n">
        <f aca="false">H36/3600</f>
        <v>11.6584361111111</v>
      </c>
      <c r="L36" s="87" t="n">
        <v>7401.0952</v>
      </c>
      <c r="M36" s="88" t="n">
        <v>35.3819</v>
      </c>
      <c r="N36" s="88" t="n">
        <v>40.3375</v>
      </c>
      <c r="O36" s="88" t="n">
        <v>42.6908</v>
      </c>
      <c r="P36" s="88" t="n">
        <v>46869.34</v>
      </c>
      <c r="Q36" s="88" t="n">
        <v>70.91</v>
      </c>
      <c r="R36" s="68" t="n">
        <f aca="false">P36/3600</f>
        <v>13.0192611111111</v>
      </c>
      <c r="S36" s="65"/>
      <c r="T36" s="72"/>
      <c r="U36" s="50"/>
      <c r="V36" s="50"/>
      <c r="W36" s="72"/>
      <c r="X36" s="50"/>
      <c r="Y36" s="71"/>
    </row>
    <row r="37" customFormat="false" ht="12" hidden="false" customHeight="false" outlineLevel="0" collapsed="false">
      <c r="A37" s="11"/>
      <c r="B37" s="11"/>
      <c r="C37" s="11" t="n">
        <v>32</v>
      </c>
      <c r="D37" s="87" t="n">
        <v>1991.4296</v>
      </c>
      <c r="E37" s="88" t="n">
        <v>33.5763</v>
      </c>
      <c r="F37" s="88" t="n">
        <v>39.0549</v>
      </c>
      <c r="G37" s="88" t="n">
        <v>41.6276</v>
      </c>
      <c r="H37" s="88" t="n">
        <v>41869.75</v>
      </c>
      <c r="I37" s="88" t="n">
        <v>47.52</v>
      </c>
      <c r="J37" s="68" t="n">
        <f aca="false">H37/3600</f>
        <v>11.6304861111111</v>
      </c>
      <c r="L37" s="87" t="n">
        <v>1991.1488</v>
      </c>
      <c r="M37" s="88" t="n">
        <v>33.5759</v>
      </c>
      <c r="N37" s="88" t="n">
        <v>39.0482</v>
      </c>
      <c r="O37" s="88" t="n">
        <v>41.6107</v>
      </c>
      <c r="P37" s="88" t="n">
        <v>41993.11</v>
      </c>
      <c r="Q37" s="88" t="n">
        <v>56.91</v>
      </c>
      <c r="R37" s="68" t="n">
        <f aca="false">P37/3600</f>
        <v>11.6647527777778</v>
      </c>
      <c r="S37" s="65"/>
      <c r="T37" s="72"/>
      <c r="U37" s="50"/>
      <c r="V37" s="50"/>
      <c r="W37" s="72"/>
      <c r="X37" s="50"/>
      <c r="Y37" s="71"/>
    </row>
    <row r="38" customFormat="false" ht="12.75" hidden="false" customHeight="false" outlineLevel="0" collapsed="false">
      <c r="A38" s="16"/>
      <c r="B38" s="16"/>
      <c r="C38" s="16" t="n">
        <v>37</v>
      </c>
      <c r="D38" s="89" t="n">
        <v>774.0032</v>
      </c>
      <c r="E38" s="90" t="n">
        <v>31.3948</v>
      </c>
      <c r="F38" s="90" t="n">
        <v>38.1996</v>
      </c>
      <c r="G38" s="90" t="n">
        <v>40.8857</v>
      </c>
      <c r="H38" s="90" t="n">
        <v>40092.71</v>
      </c>
      <c r="I38" s="90" t="n">
        <v>42.08</v>
      </c>
      <c r="J38" s="75" t="n">
        <f aca="false">H38/3600</f>
        <v>11.1368638888889</v>
      </c>
      <c r="L38" s="89" t="n">
        <v>774.7856</v>
      </c>
      <c r="M38" s="90" t="n">
        <v>31.3967</v>
      </c>
      <c r="N38" s="90" t="n">
        <v>38.1954</v>
      </c>
      <c r="O38" s="90" t="n">
        <v>40.8974</v>
      </c>
      <c r="P38" s="90" t="n">
        <v>40057.73</v>
      </c>
      <c r="Q38" s="90" t="n">
        <v>50.84</v>
      </c>
      <c r="R38" s="75" t="n">
        <f aca="false">P38/3600</f>
        <v>11.1271472222222</v>
      </c>
      <c r="S38" s="65"/>
      <c r="T38" s="80"/>
      <c r="U38" s="78"/>
      <c r="V38" s="78"/>
      <c r="W38" s="80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5" t="n">
        <v>3635.74</v>
      </c>
      <c r="E39" s="86" t="n">
        <v>40.2106</v>
      </c>
      <c r="F39" s="86" t="n">
        <v>42.3039</v>
      </c>
      <c r="G39" s="86" t="n">
        <v>42.6839</v>
      </c>
      <c r="H39" s="86" t="n">
        <v>10013.07</v>
      </c>
      <c r="I39" s="86" t="n">
        <v>14.54</v>
      </c>
      <c r="J39" s="63" t="n">
        <f aca="false">H39/3600</f>
        <v>2.78140833333333</v>
      </c>
      <c r="L39" s="85" t="n">
        <v>3634.5912</v>
      </c>
      <c r="M39" s="86" t="n">
        <v>40.2139</v>
      </c>
      <c r="N39" s="86" t="n">
        <v>42.262</v>
      </c>
      <c r="O39" s="86" t="n">
        <v>42.7052</v>
      </c>
      <c r="P39" s="86" t="n">
        <v>9262.48</v>
      </c>
      <c r="Q39" s="86" t="n">
        <v>14.95</v>
      </c>
      <c r="R39" s="63" t="n">
        <f aca="false">P39/3600</f>
        <v>2.57291111111111</v>
      </c>
      <c r="S39" s="65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7" t="n">
        <v>1710.5048</v>
      </c>
      <c r="E40" s="88" t="n">
        <v>36.9891</v>
      </c>
      <c r="F40" s="88" t="n">
        <v>39.6047</v>
      </c>
      <c r="G40" s="88" t="n">
        <v>39.7337</v>
      </c>
      <c r="H40" s="88" t="n">
        <v>8538.23</v>
      </c>
      <c r="I40" s="88" t="n">
        <v>11.3</v>
      </c>
      <c r="J40" s="68" t="n">
        <f aca="false">H40/3600</f>
        <v>2.37173055555556</v>
      </c>
      <c r="L40" s="87" t="n">
        <v>1711.0632</v>
      </c>
      <c r="M40" s="88" t="n">
        <v>36.9871</v>
      </c>
      <c r="N40" s="88" t="n">
        <v>39.6015</v>
      </c>
      <c r="O40" s="88" t="n">
        <v>39.7214</v>
      </c>
      <c r="P40" s="88" t="n">
        <v>8738.29</v>
      </c>
      <c r="Q40" s="88" t="n">
        <v>12.71</v>
      </c>
      <c r="R40" s="68" t="n">
        <f aca="false">P40/3600</f>
        <v>2.42730277777778</v>
      </c>
      <c r="S40" s="65"/>
      <c r="T40" s="72"/>
      <c r="U40" s="50"/>
      <c r="V40" s="50"/>
      <c r="W40" s="72"/>
      <c r="X40" s="50"/>
      <c r="Y40" s="71"/>
    </row>
    <row r="41" customFormat="false" ht="12" hidden="false" customHeight="false" outlineLevel="0" collapsed="false">
      <c r="A41" s="11"/>
      <c r="B41" s="11"/>
      <c r="C41" s="11" t="n">
        <v>32</v>
      </c>
      <c r="D41" s="87" t="n">
        <v>818.9296</v>
      </c>
      <c r="E41" s="88" t="n">
        <v>34.0818</v>
      </c>
      <c r="F41" s="88" t="n">
        <v>37.7391</v>
      </c>
      <c r="G41" s="88" t="n">
        <v>37.6527</v>
      </c>
      <c r="H41" s="88" t="n">
        <v>7703.11</v>
      </c>
      <c r="I41" s="88" t="n">
        <v>9.22</v>
      </c>
      <c r="J41" s="68" t="n">
        <f aca="false">H41/3600</f>
        <v>2.13975277777778</v>
      </c>
      <c r="L41" s="87" t="n">
        <v>819.1224</v>
      </c>
      <c r="M41" s="88" t="n">
        <v>34.0733</v>
      </c>
      <c r="N41" s="88" t="n">
        <v>37.74</v>
      </c>
      <c r="O41" s="88" t="n">
        <v>37.6552</v>
      </c>
      <c r="P41" s="88" t="n">
        <v>7780.97</v>
      </c>
      <c r="Q41" s="88" t="n">
        <v>10.4</v>
      </c>
      <c r="R41" s="68" t="n">
        <f aca="false">P41/3600</f>
        <v>2.16138055555556</v>
      </c>
      <c r="S41" s="65"/>
      <c r="T41" s="72"/>
      <c r="U41" s="50"/>
      <c r="V41" s="50"/>
      <c r="W41" s="72"/>
      <c r="X41" s="50"/>
      <c r="Y41" s="71"/>
    </row>
    <row r="42" customFormat="false" ht="12.75" hidden="false" customHeight="false" outlineLevel="0" collapsed="false">
      <c r="A42" s="11"/>
      <c r="B42" s="16"/>
      <c r="C42" s="16" t="n">
        <v>37</v>
      </c>
      <c r="D42" s="89" t="n">
        <v>422.1424</v>
      </c>
      <c r="E42" s="90" t="n">
        <v>31.6412</v>
      </c>
      <c r="F42" s="90" t="n">
        <v>36.4115</v>
      </c>
      <c r="G42" s="90" t="n">
        <v>36.1171</v>
      </c>
      <c r="H42" s="90" t="n">
        <v>7131.74</v>
      </c>
      <c r="I42" s="90" t="n">
        <v>7.72</v>
      </c>
      <c r="J42" s="75" t="n">
        <f aca="false">H42/3600</f>
        <v>1.98103888888889</v>
      </c>
      <c r="L42" s="89" t="n">
        <v>421.5944</v>
      </c>
      <c r="M42" s="90" t="n">
        <v>31.6292</v>
      </c>
      <c r="N42" s="90" t="n">
        <v>36.4507</v>
      </c>
      <c r="O42" s="90" t="n">
        <v>36.1189</v>
      </c>
      <c r="P42" s="90" t="n">
        <v>6600.48</v>
      </c>
      <c r="Q42" s="90" t="n">
        <v>8.61</v>
      </c>
      <c r="R42" s="75" t="n">
        <f aca="false">P42/3600</f>
        <v>1.83346666666667</v>
      </c>
      <c r="S42" s="65"/>
      <c r="T42" s="80"/>
      <c r="U42" s="78"/>
      <c r="V42" s="78"/>
      <c r="W42" s="80"/>
      <c r="X42" s="78"/>
      <c r="Y42" s="7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5" t="n">
        <v>4141.9216</v>
      </c>
      <c r="E43" s="86" t="n">
        <v>40.0823</v>
      </c>
      <c r="F43" s="86" t="n">
        <v>42.8733</v>
      </c>
      <c r="G43" s="86" t="n">
        <v>44.1468</v>
      </c>
      <c r="H43" s="86" t="n">
        <v>10030.05</v>
      </c>
      <c r="I43" s="86" t="n">
        <v>15.86</v>
      </c>
      <c r="J43" s="63" t="n">
        <f aca="false">H43/3600</f>
        <v>2.786125</v>
      </c>
      <c r="L43" s="85" t="n">
        <v>4143.392</v>
      </c>
      <c r="M43" s="86" t="n">
        <v>40.0817</v>
      </c>
      <c r="N43" s="86" t="n">
        <v>42.8885</v>
      </c>
      <c r="O43" s="86" t="n">
        <v>44.1564</v>
      </c>
      <c r="P43" s="86" t="n">
        <v>11144.76</v>
      </c>
      <c r="Q43" s="86" t="n">
        <v>17.45</v>
      </c>
      <c r="R43" s="63" t="n">
        <f aca="false">P43/3600</f>
        <v>3.09576666666667</v>
      </c>
      <c r="S43" s="65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7" t="n">
        <v>1861.2712</v>
      </c>
      <c r="E44" s="88" t="n">
        <v>37.2216</v>
      </c>
      <c r="F44" s="88" t="n">
        <v>40.7379</v>
      </c>
      <c r="G44" s="88" t="n">
        <v>41.7309</v>
      </c>
      <c r="H44" s="88" t="n">
        <v>9647.13</v>
      </c>
      <c r="I44" s="88" t="n">
        <v>12.89</v>
      </c>
      <c r="J44" s="68" t="n">
        <f aca="false">H44/3600</f>
        <v>2.67975833333333</v>
      </c>
      <c r="L44" s="87" t="n">
        <v>1863.2752</v>
      </c>
      <c r="M44" s="88" t="n">
        <v>37.2194</v>
      </c>
      <c r="N44" s="88" t="n">
        <v>40.731</v>
      </c>
      <c r="O44" s="88" t="n">
        <v>41.727</v>
      </c>
      <c r="P44" s="88" t="n">
        <v>9925.24</v>
      </c>
      <c r="Q44" s="88" t="n">
        <v>14.09</v>
      </c>
      <c r="R44" s="68" t="n">
        <f aca="false">P44/3600</f>
        <v>2.75701111111111</v>
      </c>
      <c r="S44" s="65"/>
      <c r="T44" s="72"/>
      <c r="U44" s="50"/>
      <c r="V44" s="50"/>
      <c r="W44" s="72"/>
      <c r="X44" s="50"/>
      <c r="Y44" s="71"/>
    </row>
    <row r="45" customFormat="false" ht="12" hidden="false" customHeight="false" outlineLevel="0" collapsed="false">
      <c r="A45" s="11"/>
      <c r="B45" s="11"/>
      <c r="C45" s="11" t="n">
        <v>32</v>
      </c>
      <c r="D45" s="87" t="n">
        <v>906.716</v>
      </c>
      <c r="E45" s="88" t="n">
        <v>34.2686</v>
      </c>
      <c r="F45" s="88" t="n">
        <v>39.003</v>
      </c>
      <c r="G45" s="88" t="n">
        <v>39.8313</v>
      </c>
      <c r="H45" s="88" t="n">
        <v>9144.08</v>
      </c>
      <c r="I45" s="88" t="n">
        <v>10.66</v>
      </c>
      <c r="J45" s="68" t="n">
        <f aca="false">H45/3600</f>
        <v>2.54002222222222</v>
      </c>
      <c r="L45" s="87" t="n">
        <v>906.9616</v>
      </c>
      <c r="M45" s="88" t="n">
        <v>34.2696</v>
      </c>
      <c r="N45" s="88" t="n">
        <v>39.0026</v>
      </c>
      <c r="O45" s="88" t="n">
        <v>39.8428</v>
      </c>
      <c r="P45" s="88" t="n">
        <v>8940.02</v>
      </c>
      <c r="Q45" s="88" t="n">
        <v>12.07</v>
      </c>
      <c r="R45" s="68" t="n">
        <f aca="false">P45/3600</f>
        <v>2.48333888888889</v>
      </c>
      <c r="S45" s="65"/>
      <c r="T45" s="72"/>
      <c r="U45" s="50"/>
      <c r="V45" s="50"/>
      <c r="W45" s="72"/>
      <c r="X45" s="50"/>
      <c r="Y45" s="71"/>
    </row>
    <row r="46" customFormat="false" ht="12.75" hidden="false" customHeight="false" outlineLevel="0" collapsed="false">
      <c r="A46" s="11"/>
      <c r="B46" s="16"/>
      <c r="C46" s="16" t="n">
        <v>37</v>
      </c>
      <c r="D46" s="89" t="n">
        <v>465.1264</v>
      </c>
      <c r="E46" s="90" t="n">
        <v>31.3902</v>
      </c>
      <c r="F46" s="90" t="n">
        <v>37.7947</v>
      </c>
      <c r="G46" s="90" t="n">
        <v>38.5153</v>
      </c>
      <c r="H46" s="90" t="n">
        <v>7773.01</v>
      </c>
      <c r="I46" s="90" t="n">
        <v>9.36</v>
      </c>
      <c r="J46" s="75" t="n">
        <f aca="false">H46/3600</f>
        <v>2.15916944444444</v>
      </c>
      <c r="L46" s="89" t="n">
        <v>464.5408</v>
      </c>
      <c r="M46" s="90" t="n">
        <v>31.3842</v>
      </c>
      <c r="N46" s="90" t="n">
        <v>37.7718</v>
      </c>
      <c r="O46" s="90" t="n">
        <v>38.4513</v>
      </c>
      <c r="P46" s="90" t="n">
        <v>7735.13</v>
      </c>
      <c r="Q46" s="90" t="n">
        <v>9.94</v>
      </c>
      <c r="R46" s="75" t="n">
        <f aca="false">P46/3600</f>
        <v>2.14864722222222</v>
      </c>
      <c r="S46" s="65"/>
      <c r="T46" s="80"/>
      <c r="U46" s="78"/>
      <c r="V46" s="78"/>
      <c r="W46" s="80"/>
      <c r="X46" s="78"/>
      <c r="Y46" s="7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5" t="n">
        <v>7914.4776</v>
      </c>
      <c r="E47" s="86" t="n">
        <v>38.3101</v>
      </c>
      <c r="F47" s="86" t="n">
        <v>40.8156</v>
      </c>
      <c r="G47" s="86" t="n">
        <v>41.7153</v>
      </c>
      <c r="H47" s="86" t="n">
        <v>9718.3</v>
      </c>
      <c r="I47" s="86" t="n">
        <v>18.13</v>
      </c>
      <c r="J47" s="63" t="n">
        <f aca="false">H47/3600</f>
        <v>2.69952777777778</v>
      </c>
      <c r="L47" s="85" t="n">
        <v>7917.2856</v>
      </c>
      <c r="M47" s="86" t="n">
        <v>38.3092</v>
      </c>
      <c r="N47" s="86" t="n">
        <v>40.81</v>
      </c>
      <c r="O47" s="86" t="n">
        <v>41.7168</v>
      </c>
      <c r="P47" s="86" t="n">
        <v>10944.8</v>
      </c>
      <c r="Q47" s="86" t="n">
        <v>20.2</v>
      </c>
      <c r="R47" s="63" t="n">
        <f aca="false">P47/3600</f>
        <v>3.04022222222222</v>
      </c>
      <c r="S47" s="65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7" t="n">
        <v>3404.808</v>
      </c>
      <c r="E48" s="88" t="n">
        <v>34.4592</v>
      </c>
      <c r="F48" s="88" t="n">
        <v>38.0984</v>
      </c>
      <c r="G48" s="88" t="n">
        <v>38.8978</v>
      </c>
      <c r="H48" s="88" t="n">
        <v>8747.13</v>
      </c>
      <c r="I48" s="88" t="n">
        <v>13.7</v>
      </c>
      <c r="J48" s="68" t="n">
        <f aca="false">H48/3600</f>
        <v>2.42975833333333</v>
      </c>
      <c r="L48" s="87" t="n">
        <v>3404.884</v>
      </c>
      <c r="M48" s="88" t="n">
        <v>34.4549</v>
      </c>
      <c r="N48" s="88" t="n">
        <v>38.1055</v>
      </c>
      <c r="O48" s="88" t="n">
        <v>38.8985</v>
      </c>
      <c r="P48" s="88" t="n">
        <v>9112.77</v>
      </c>
      <c r="Q48" s="88" t="n">
        <v>14.84</v>
      </c>
      <c r="R48" s="68" t="n">
        <f aca="false">P48/3600</f>
        <v>2.531325</v>
      </c>
      <c r="S48" s="65"/>
      <c r="T48" s="72"/>
      <c r="U48" s="50"/>
      <c r="V48" s="50"/>
      <c r="W48" s="72"/>
      <c r="X48" s="50"/>
      <c r="Y48" s="71"/>
    </row>
    <row r="49" customFormat="false" ht="12" hidden="false" customHeight="false" outlineLevel="0" collapsed="false">
      <c r="A49" s="11"/>
      <c r="B49" s="11"/>
      <c r="C49" s="11" t="n">
        <v>32</v>
      </c>
      <c r="D49" s="87" t="n">
        <v>1490.8504</v>
      </c>
      <c r="E49" s="88" t="n">
        <v>30.98</v>
      </c>
      <c r="F49" s="88" t="n">
        <v>36.1696</v>
      </c>
      <c r="G49" s="88" t="n">
        <v>36.9287</v>
      </c>
      <c r="H49" s="88" t="n">
        <v>8129.75</v>
      </c>
      <c r="I49" s="88" t="n">
        <v>12.47</v>
      </c>
      <c r="J49" s="68" t="n">
        <f aca="false">H49/3600</f>
        <v>2.25826388888889</v>
      </c>
      <c r="L49" s="87" t="n">
        <v>1492.0544</v>
      </c>
      <c r="M49" s="88" t="n">
        <v>30.9862</v>
      </c>
      <c r="N49" s="88" t="n">
        <v>36.1522</v>
      </c>
      <c r="O49" s="88" t="n">
        <v>36.9228</v>
      </c>
      <c r="P49" s="88" t="n">
        <v>7281.12</v>
      </c>
      <c r="Q49" s="88" t="n">
        <v>11.88</v>
      </c>
      <c r="R49" s="68" t="n">
        <f aca="false">P49/3600</f>
        <v>2.02253333333333</v>
      </c>
      <c r="S49" s="65"/>
      <c r="T49" s="72"/>
      <c r="U49" s="50"/>
      <c r="V49" s="50"/>
      <c r="W49" s="72"/>
      <c r="X49" s="50"/>
      <c r="Y49" s="71"/>
    </row>
    <row r="50" customFormat="false" ht="12.75" hidden="false" customHeight="false" outlineLevel="0" collapsed="false">
      <c r="A50" s="11"/>
      <c r="B50" s="16"/>
      <c r="C50" s="16" t="n">
        <v>37</v>
      </c>
      <c r="D50" s="89" t="n">
        <v>643.4768</v>
      </c>
      <c r="E50" s="90" t="n">
        <v>27.7715</v>
      </c>
      <c r="F50" s="90" t="n">
        <v>34.8352</v>
      </c>
      <c r="G50" s="90" t="n">
        <v>35.5711</v>
      </c>
      <c r="H50" s="90" t="n">
        <v>7105.16</v>
      </c>
      <c r="I50" s="90" t="n">
        <v>9.25</v>
      </c>
      <c r="J50" s="75" t="n">
        <f aca="false">H50/3600</f>
        <v>1.97365555555556</v>
      </c>
      <c r="L50" s="89" t="n">
        <v>643.8072</v>
      </c>
      <c r="M50" s="90" t="n">
        <v>27.7765</v>
      </c>
      <c r="N50" s="90" t="n">
        <v>34.8268</v>
      </c>
      <c r="O50" s="90" t="n">
        <v>35.5761</v>
      </c>
      <c r="P50" s="90" t="n">
        <v>7323.31</v>
      </c>
      <c r="Q50" s="90" t="n">
        <v>10.1</v>
      </c>
      <c r="R50" s="75" t="n">
        <f aca="false">P50/3600</f>
        <v>2.03425277777778</v>
      </c>
      <c r="S50" s="65"/>
      <c r="T50" s="80"/>
      <c r="U50" s="78"/>
      <c r="V50" s="78"/>
      <c r="W50" s="80"/>
      <c r="X50" s="78"/>
      <c r="Y50" s="7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5" t="n">
        <v>5646.8328</v>
      </c>
      <c r="E51" s="86" t="n">
        <v>39.8475</v>
      </c>
      <c r="F51" s="86" t="n">
        <v>41.2917</v>
      </c>
      <c r="G51" s="86" t="n">
        <v>42.6351</v>
      </c>
      <c r="H51" s="86" t="n">
        <v>7612.99</v>
      </c>
      <c r="I51" s="86" t="n">
        <v>12.53</v>
      </c>
      <c r="J51" s="63" t="n">
        <f aca="false">H51/3600</f>
        <v>2.11471944444444</v>
      </c>
      <c r="L51" s="85" t="n">
        <v>5652.3552</v>
      </c>
      <c r="M51" s="86" t="n">
        <v>39.8472</v>
      </c>
      <c r="N51" s="86" t="n">
        <v>41.292</v>
      </c>
      <c r="O51" s="86" t="n">
        <v>42.6426</v>
      </c>
      <c r="P51" s="86" t="n">
        <v>7831.83</v>
      </c>
      <c r="Q51" s="86" t="n">
        <v>13.25</v>
      </c>
      <c r="R51" s="63" t="n">
        <f aca="false">P51/3600</f>
        <v>2.17550833333333</v>
      </c>
      <c r="S51" s="65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7" t="n">
        <v>2252.3096</v>
      </c>
      <c r="E52" s="88" t="n">
        <v>36.1748</v>
      </c>
      <c r="F52" s="88" t="n">
        <v>38.6571</v>
      </c>
      <c r="G52" s="88" t="n">
        <v>40.2454</v>
      </c>
      <c r="H52" s="88" t="n">
        <v>6566.93</v>
      </c>
      <c r="I52" s="88" t="n">
        <v>8.89</v>
      </c>
      <c r="J52" s="68" t="n">
        <f aca="false">H52/3600</f>
        <v>1.82414722222222</v>
      </c>
      <c r="L52" s="87" t="n">
        <v>2251.6696</v>
      </c>
      <c r="M52" s="88" t="n">
        <v>36.179</v>
      </c>
      <c r="N52" s="88" t="n">
        <v>38.656</v>
      </c>
      <c r="O52" s="88" t="n">
        <v>40.24</v>
      </c>
      <c r="P52" s="88" t="n">
        <v>6752.86</v>
      </c>
      <c r="Q52" s="88" t="n">
        <v>9.4</v>
      </c>
      <c r="R52" s="68" t="n">
        <f aca="false">P52/3600</f>
        <v>1.87579444444444</v>
      </c>
      <c r="S52" s="65"/>
      <c r="T52" s="72"/>
      <c r="U52" s="50"/>
      <c r="V52" s="50"/>
      <c r="W52" s="72"/>
      <c r="X52" s="50"/>
      <c r="Y52" s="71"/>
    </row>
    <row r="53" customFormat="false" ht="12" hidden="false" customHeight="false" outlineLevel="0" collapsed="false">
      <c r="A53" s="11"/>
      <c r="B53" s="11"/>
      <c r="C53" s="11" t="n">
        <v>32</v>
      </c>
      <c r="D53" s="87" t="n">
        <v>996.8584</v>
      </c>
      <c r="E53" s="88" t="n">
        <v>33.0001</v>
      </c>
      <c r="F53" s="88" t="n">
        <v>36.7487</v>
      </c>
      <c r="G53" s="88" t="n">
        <v>38.4417</v>
      </c>
      <c r="H53" s="88" t="n">
        <v>5766.13</v>
      </c>
      <c r="I53" s="88" t="n">
        <v>6.84</v>
      </c>
      <c r="J53" s="68" t="n">
        <f aca="false">H53/3600</f>
        <v>1.60170277777778</v>
      </c>
      <c r="L53" s="87" t="n">
        <v>996.4472</v>
      </c>
      <c r="M53" s="88" t="n">
        <v>32.9982</v>
      </c>
      <c r="N53" s="88" t="n">
        <v>36.7404</v>
      </c>
      <c r="O53" s="88" t="n">
        <v>38.4312</v>
      </c>
      <c r="P53" s="88" t="n">
        <v>5850.05</v>
      </c>
      <c r="Q53" s="88" t="n">
        <v>8.08</v>
      </c>
      <c r="R53" s="68" t="n">
        <f aca="false">P53/3600</f>
        <v>1.62501388888889</v>
      </c>
      <c r="S53" s="65"/>
      <c r="T53" s="72"/>
      <c r="U53" s="50"/>
      <c r="V53" s="50"/>
      <c r="W53" s="72"/>
      <c r="X53" s="50"/>
      <c r="Y53" s="71"/>
    </row>
    <row r="54" customFormat="false" ht="12.75" hidden="false" customHeight="false" outlineLevel="0" collapsed="false">
      <c r="A54" s="16"/>
      <c r="B54" s="16"/>
      <c r="C54" s="16" t="n">
        <v>37</v>
      </c>
      <c r="D54" s="89" t="n">
        <v>459.8856</v>
      </c>
      <c r="E54" s="90" t="n">
        <v>30.1372</v>
      </c>
      <c r="F54" s="90" t="n">
        <v>35.4807</v>
      </c>
      <c r="G54" s="90" t="n">
        <v>37.1762</v>
      </c>
      <c r="H54" s="90" t="n">
        <v>5352.59</v>
      </c>
      <c r="I54" s="90" t="n">
        <v>5.76</v>
      </c>
      <c r="J54" s="75" t="n">
        <f aca="false">H54/3600</f>
        <v>1.48683055555556</v>
      </c>
      <c r="L54" s="89" t="n">
        <v>459.9528</v>
      </c>
      <c r="M54" s="90" t="n">
        <v>30.1331</v>
      </c>
      <c r="N54" s="90" t="n">
        <v>35.477</v>
      </c>
      <c r="O54" s="90" t="n">
        <v>37.14</v>
      </c>
      <c r="P54" s="90" t="n">
        <v>5251.16</v>
      </c>
      <c r="Q54" s="90" t="n">
        <v>6.64</v>
      </c>
      <c r="R54" s="75" t="n">
        <f aca="false">P54/3600</f>
        <v>1.45865555555556</v>
      </c>
      <c r="S54" s="65"/>
      <c r="T54" s="80"/>
      <c r="U54" s="78"/>
      <c r="V54" s="78"/>
      <c r="W54" s="80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5" t="n">
        <v>1705.1928</v>
      </c>
      <c r="E55" s="86" t="n">
        <v>40.8488</v>
      </c>
      <c r="F55" s="86" t="n">
        <v>43.2919</v>
      </c>
      <c r="G55" s="86" t="n">
        <v>42.7003</v>
      </c>
      <c r="H55" s="86" t="n">
        <v>2528.14</v>
      </c>
      <c r="I55" s="86" t="n">
        <v>4.38</v>
      </c>
      <c r="J55" s="63" t="n">
        <f aca="false">H55/3600</f>
        <v>0.702261111111111</v>
      </c>
      <c r="L55" s="85" t="n">
        <v>1706.0992</v>
      </c>
      <c r="M55" s="86" t="n">
        <v>40.8496</v>
      </c>
      <c r="N55" s="86" t="n">
        <v>43.2837</v>
      </c>
      <c r="O55" s="86" t="n">
        <v>42.695</v>
      </c>
      <c r="P55" s="86" t="n">
        <v>2620.45</v>
      </c>
      <c r="Q55" s="86" t="n">
        <v>4.57</v>
      </c>
      <c r="R55" s="63" t="n">
        <f aca="false">P55/3600</f>
        <v>0.727902777777778</v>
      </c>
      <c r="S55" s="65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7" t="n">
        <v>849.692</v>
      </c>
      <c r="E56" s="88" t="n">
        <v>36.9653</v>
      </c>
      <c r="F56" s="88" t="n">
        <v>40.4934</v>
      </c>
      <c r="G56" s="88" t="n">
        <v>39.4913</v>
      </c>
      <c r="H56" s="88" t="n">
        <v>2267.21</v>
      </c>
      <c r="I56" s="88" t="n">
        <v>3.61</v>
      </c>
      <c r="J56" s="68" t="n">
        <f aca="false">H56/3600</f>
        <v>0.629780555555556</v>
      </c>
      <c r="L56" s="87" t="n">
        <v>850.4776</v>
      </c>
      <c r="M56" s="88" t="n">
        <v>36.9656</v>
      </c>
      <c r="N56" s="88" t="n">
        <v>40.5268</v>
      </c>
      <c r="O56" s="88" t="n">
        <v>39.4925</v>
      </c>
      <c r="P56" s="88" t="n">
        <v>2312.08</v>
      </c>
      <c r="Q56" s="88" t="n">
        <v>3.92</v>
      </c>
      <c r="R56" s="68" t="n">
        <f aca="false">P56/3600</f>
        <v>0.642244444444444</v>
      </c>
      <c r="S56" s="65"/>
      <c r="T56" s="72"/>
      <c r="U56" s="50"/>
      <c r="V56" s="50"/>
      <c r="W56" s="72"/>
      <c r="X56" s="50"/>
      <c r="Y56" s="71"/>
    </row>
    <row r="57" customFormat="false" ht="12" hidden="false" customHeight="false" outlineLevel="0" collapsed="false">
      <c r="A57" s="11"/>
      <c r="B57" s="11"/>
      <c r="C57" s="11" t="n">
        <v>32</v>
      </c>
      <c r="D57" s="87" t="n">
        <v>417.1184</v>
      </c>
      <c r="E57" s="88" t="n">
        <v>33.4754</v>
      </c>
      <c r="F57" s="88" t="n">
        <v>38.4872</v>
      </c>
      <c r="G57" s="88" t="n">
        <v>37.1952</v>
      </c>
      <c r="H57" s="88" t="n">
        <v>2046.89</v>
      </c>
      <c r="I57" s="88" t="n">
        <v>3.21</v>
      </c>
      <c r="J57" s="68" t="n">
        <f aca="false">H57/3600</f>
        <v>0.568580555555556</v>
      </c>
      <c r="L57" s="87" t="n">
        <v>417.0264</v>
      </c>
      <c r="M57" s="88" t="n">
        <v>33.4719</v>
      </c>
      <c r="N57" s="88" t="n">
        <v>38.4743</v>
      </c>
      <c r="O57" s="88" t="n">
        <v>37.1703</v>
      </c>
      <c r="P57" s="88" t="n">
        <v>1911.17</v>
      </c>
      <c r="Q57" s="88" t="n">
        <v>3.26</v>
      </c>
      <c r="R57" s="68" t="n">
        <f aca="false">P57/3600</f>
        <v>0.530880555555556</v>
      </c>
      <c r="S57" s="65"/>
      <c r="T57" s="72"/>
      <c r="U57" s="50"/>
      <c r="V57" s="50"/>
      <c r="W57" s="72"/>
      <c r="X57" s="50"/>
      <c r="Y57" s="71"/>
    </row>
    <row r="58" customFormat="false" ht="12.75" hidden="false" customHeight="false" outlineLevel="0" collapsed="false">
      <c r="A58" s="11"/>
      <c r="B58" s="16"/>
      <c r="C58" s="16" t="n">
        <v>37</v>
      </c>
      <c r="D58" s="89" t="n">
        <v>212.2824</v>
      </c>
      <c r="E58" s="90" t="n">
        <v>30.5419</v>
      </c>
      <c r="F58" s="90" t="n">
        <v>37.1188</v>
      </c>
      <c r="G58" s="90" t="n">
        <v>35.5909</v>
      </c>
      <c r="H58" s="90" t="n">
        <v>1734</v>
      </c>
      <c r="I58" s="90" t="n">
        <v>2.72</v>
      </c>
      <c r="J58" s="75" t="n">
        <f aca="false">H58/3600</f>
        <v>0.481666666666667</v>
      </c>
      <c r="L58" s="89" t="n">
        <v>212.4328</v>
      </c>
      <c r="M58" s="90" t="n">
        <v>30.5522</v>
      </c>
      <c r="N58" s="90" t="n">
        <v>37.1376</v>
      </c>
      <c r="O58" s="90" t="n">
        <v>35.5782</v>
      </c>
      <c r="P58" s="90" t="n">
        <v>1885.13</v>
      </c>
      <c r="Q58" s="90" t="n">
        <v>2.91</v>
      </c>
      <c r="R58" s="75" t="n">
        <f aca="false">P58/3600</f>
        <v>0.523647222222222</v>
      </c>
      <c r="S58" s="65"/>
      <c r="T58" s="80"/>
      <c r="U58" s="78"/>
      <c r="V58" s="78"/>
      <c r="W58" s="80"/>
      <c r="X58" s="78"/>
      <c r="Y58" s="7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5" t="n">
        <v>2160.7992</v>
      </c>
      <c r="E59" s="86" t="n">
        <v>38.2795</v>
      </c>
      <c r="F59" s="86" t="n">
        <v>42.4466</v>
      </c>
      <c r="G59" s="86" t="n">
        <v>43.4077</v>
      </c>
      <c r="H59" s="86" t="n">
        <v>2807.9</v>
      </c>
      <c r="I59" s="86" t="n">
        <v>5.96</v>
      </c>
      <c r="J59" s="63" t="n">
        <f aca="false">H59/3600</f>
        <v>0.779972222222222</v>
      </c>
      <c r="L59" s="85" t="n">
        <v>2161.5784</v>
      </c>
      <c r="M59" s="86" t="n">
        <v>38.279</v>
      </c>
      <c r="N59" s="86" t="n">
        <v>42.4497</v>
      </c>
      <c r="O59" s="86" t="n">
        <v>43.3926</v>
      </c>
      <c r="P59" s="86" t="n">
        <v>2915.09</v>
      </c>
      <c r="Q59" s="86" t="n">
        <v>6.57</v>
      </c>
      <c r="R59" s="63" t="n">
        <f aca="false">P59/3600</f>
        <v>0.809747222222222</v>
      </c>
      <c r="S59" s="65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7" t="n">
        <v>762.46</v>
      </c>
      <c r="E60" s="88" t="n">
        <v>34.4264</v>
      </c>
      <c r="F60" s="88" t="n">
        <v>40.5255</v>
      </c>
      <c r="G60" s="88" t="n">
        <v>41.3557</v>
      </c>
      <c r="H60" s="88" t="n">
        <v>2296.79</v>
      </c>
      <c r="I60" s="88" t="n">
        <v>4.38</v>
      </c>
      <c r="J60" s="68" t="n">
        <f aca="false">H60/3600</f>
        <v>0.637997222222222</v>
      </c>
      <c r="L60" s="87" t="n">
        <v>763.2392</v>
      </c>
      <c r="M60" s="88" t="n">
        <v>34.4273</v>
      </c>
      <c r="N60" s="88" t="n">
        <v>40.5075</v>
      </c>
      <c r="O60" s="88" t="n">
        <v>41.3708</v>
      </c>
      <c r="P60" s="88" t="n">
        <v>2353.56</v>
      </c>
      <c r="Q60" s="88" t="n">
        <v>4.91</v>
      </c>
      <c r="R60" s="68" t="n">
        <f aca="false">P60/3600</f>
        <v>0.653766666666667</v>
      </c>
      <c r="S60" s="65"/>
      <c r="T60" s="72"/>
      <c r="U60" s="50"/>
      <c r="V60" s="50"/>
      <c r="W60" s="72"/>
      <c r="X60" s="50"/>
      <c r="Y60" s="71"/>
    </row>
    <row r="61" customFormat="false" ht="12" hidden="false" customHeight="false" outlineLevel="0" collapsed="false">
      <c r="A61" s="11"/>
      <c r="B61" s="11"/>
      <c r="C61" s="11" t="n">
        <v>32</v>
      </c>
      <c r="D61" s="87" t="n">
        <v>305.3384</v>
      </c>
      <c r="E61" s="88" t="n">
        <v>31.2542</v>
      </c>
      <c r="F61" s="88" t="n">
        <v>39.1933</v>
      </c>
      <c r="G61" s="88" t="n">
        <v>39.9906</v>
      </c>
      <c r="H61" s="88" t="n">
        <v>2018.55</v>
      </c>
      <c r="I61" s="88" t="n">
        <v>3.64</v>
      </c>
      <c r="J61" s="68" t="n">
        <f aca="false">H61/3600</f>
        <v>0.560708333333333</v>
      </c>
      <c r="L61" s="87" t="n">
        <v>306.1408</v>
      </c>
      <c r="M61" s="88" t="n">
        <v>31.2576</v>
      </c>
      <c r="N61" s="88" t="n">
        <v>39.1639</v>
      </c>
      <c r="O61" s="88" t="n">
        <v>39.9635</v>
      </c>
      <c r="P61" s="88" t="n">
        <v>2060.54</v>
      </c>
      <c r="Q61" s="88" t="n">
        <v>3.76</v>
      </c>
      <c r="R61" s="68" t="n">
        <f aca="false">P61/3600</f>
        <v>0.572372222222222</v>
      </c>
      <c r="S61" s="65"/>
      <c r="T61" s="72"/>
      <c r="U61" s="50"/>
      <c r="V61" s="50"/>
      <c r="W61" s="72"/>
      <c r="X61" s="50"/>
      <c r="Y61" s="71"/>
    </row>
    <row r="62" customFormat="false" ht="12.75" hidden="false" customHeight="false" outlineLevel="0" collapsed="false">
      <c r="A62" s="11"/>
      <c r="B62" s="16"/>
      <c r="C62" s="16" t="n">
        <v>37</v>
      </c>
      <c r="D62" s="89" t="n">
        <v>128.884</v>
      </c>
      <c r="E62" s="90" t="n">
        <v>28.2181</v>
      </c>
      <c r="F62" s="90" t="n">
        <v>38.2356</v>
      </c>
      <c r="G62" s="90" t="n">
        <v>38.9055</v>
      </c>
      <c r="H62" s="90" t="n">
        <v>1887.96</v>
      </c>
      <c r="I62" s="90" t="n">
        <v>2.93</v>
      </c>
      <c r="J62" s="75" t="n">
        <f aca="false">H62/3600</f>
        <v>0.524433333333333</v>
      </c>
      <c r="L62" s="89" t="n">
        <v>128.9792</v>
      </c>
      <c r="M62" s="90" t="n">
        <v>28.2252</v>
      </c>
      <c r="N62" s="90" t="n">
        <v>38.1988</v>
      </c>
      <c r="O62" s="90" t="n">
        <v>38.8881</v>
      </c>
      <c r="P62" s="90" t="n">
        <v>1910.89</v>
      </c>
      <c r="Q62" s="90" t="n">
        <v>3.18</v>
      </c>
      <c r="R62" s="75" t="n">
        <f aca="false">P62/3600</f>
        <v>0.530802777777778</v>
      </c>
      <c r="S62" s="65"/>
      <c r="T62" s="80"/>
      <c r="U62" s="78"/>
      <c r="V62" s="78"/>
      <c r="W62" s="80"/>
      <c r="X62" s="78"/>
      <c r="Y62" s="7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5" t="n">
        <v>1907.5736</v>
      </c>
      <c r="E63" s="86" t="n">
        <v>38.0195</v>
      </c>
      <c r="F63" s="86" t="n">
        <v>40.5189</v>
      </c>
      <c r="G63" s="86" t="n">
        <v>41.2161</v>
      </c>
      <c r="H63" s="86" t="n">
        <v>2215.92</v>
      </c>
      <c r="I63" s="86" t="n">
        <v>4.67</v>
      </c>
      <c r="J63" s="63" t="n">
        <f aca="false">H63/3600</f>
        <v>0.615533333333333</v>
      </c>
      <c r="L63" s="85" t="n">
        <v>1908.268</v>
      </c>
      <c r="M63" s="86" t="n">
        <v>38.0178</v>
      </c>
      <c r="N63" s="86" t="n">
        <v>40.5248</v>
      </c>
      <c r="O63" s="86" t="n">
        <v>41.2064</v>
      </c>
      <c r="P63" s="86" t="n">
        <v>2270.31</v>
      </c>
      <c r="Q63" s="86" t="n">
        <v>5.41</v>
      </c>
      <c r="R63" s="63" t="n">
        <f aca="false">P63/3600</f>
        <v>0.630641666666667</v>
      </c>
      <c r="S63" s="65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7" t="n">
        <v>816.4824</v>
      </c>
      <c r="E64" s="88" t="n">
        <v>34.2525</v>
      </c>
      <c r="F64" s="88" t="n">
        <v>37.8224</v>
      </c>
      <c r="G64" s="88" t="n">
        <v>38.3795</v>
      </c>
      <c r="H64" s="88" t="n">
        <v>1844.97</v>
      </c>
      <c r="I64" s="88" t="n">
        <v>3.61</v>
      </c>
      <c r="J64" s="68" t="n">
        <f aca="false">H64/3600</f>
        <v>0.512491666666667</v>
      </c>
      <c r="L64" s="87" t="n">
        <v>815.92</v>
      </c>
      <c r="M64" s="88" t="n">
        <v>34.2553</v>
      </c>
      <c r="N64" s="88" t="n">
        <v>37.8092</v>
      </c>
      <c r="O64" s="88" t="n">
        <v>38.3557</v>
      </c>
      <c r="P64" s="88" t="n">
        <v>2045.21</v>
      </c>
      <c r="Q64" s="88" t="n">
        <v>4.09</v>
      </c>
      <c r="R64" s="68" t="n">
        <f aca="false">P64/3600</f>
        <v>0.568113888888889</v>
      </c>
      <c r="S64" s="65"/>
      <c r="T64" s="72"/>
      <c r="U64" s="50"/>
      <c r="V64" s="50"/>
      <c r="W64" s="72"/>
      <c r="X64" s="50"/>
      <c r="Y64" s="71"/>
    </row>
    <row r="65" customFormat="false" ht="12" hidden="false" customHeight="false" outlineLevel="0" collapsed="false">
      <c r="A65" s="11"/>
      <c r="B65" s="11"/>
      <c r="C65" s="11" t="n">
        <v>32</v>
      </c>
      <c r="D65" s="87" t="n">
        <v>352.7384</v>
      </c>
      <c r="E65" s="88" t="n">
        <v>30.8056</v>
      </c>
      <c r="F65" s="88" t="n">
        <v>35.7849</v>
      </c>
      <c r="G65" s="88" t="n">
        <v>36.3611</v>
      </c>
      <c r="H65" s="88" t="n">
        <v>1745.87</v>
      </c>
      <c r="I65" s="88" t="n">
        <v>2.99</v>
      </c>
      <c r="J65" s="68" t="n">
        <f aca="false">H65/3600</f>
        <v>0.484963888888889</v>
      </c>
      <c r="L65" s="87" t="n">
        <v>352.612</v>
      </c>
      <c r="M65" s="88" t="n">
        <v>30.7975</v>
      </c>
      <c r="N65" s="88" t="n">
        <v>35.8032</v>
      </c>
      <c r="O65" s="88" t="n">
        <v>36.3527</v>
      </c>
      <c r="P65" s="88" t="n">
        <v>1794.03</v>
      </c>
      <c r="Q65" s="88" t="n">
        <v>3.09</v>
      </c>
      <c r="R65" s="68" t="n">
        <f aca="false">P65/3600</f>
        <v>0.498341666666667</v>
      </c>
      <c r="S65" s="65"/>
      <c r="T65" s="72"/>
      <c r="U65" s="50"/>
      <c r="V65" s="50"/>
      <c r="W65" s="72"/>
      <c r="X65" s="50"/>
      <c r="Y65" s="71"/>
    </row>
    <row r="66" customFormat="false" ht="12.75" hidden="false" customHeight="false" outlineLevel="0" collapsed="false">
      <c r="A66" s="11"/>
      <c r="B66" s="16"/>
      <c r="C66" s="16" t="n">
        <v>37</v>
      </c>
      <c r="D66" s="89" t="n">
        <v>151.1824</v>
      </c>
      <c r="E66" s="90" t="n">
        <v>27.735</v>
      </c>
      <c r="F66" s="90" t="n">
        <v>34.3722</v>
      </c>
      <c r="G66" s="90" t="n">
        <v>34.9627</v>
      </c>
      <c r="H66" s="90" t="n">
        <v>1604.02</v>
      </c>
      <c r="I66" s="90" t="n">
        <v>2.29</v>
      </c>
      <c r="J66" s="75" t="n">
        <f aca="false">H66/3600</f>
        <v>0.445561111111111</v>
      </c>
      <c r="L66" s="89" t="n">
        <v>151.8296</v>
      </c>
      <c r="M66" s="90" t="n">
        <v>27.7422</v>
      </c>
      <c r="N66" s="90" t="n">
        <v>34.367</v>
      </c>
      <c r="O66" s="90" t="n">
        <v>34.9613</v>
      </c>
      <c r="P66" s="90" t="n">
        <v>1634.12</v>
      </c>
      <c r="Q66" s="90" t="n">
        <v>2.53</v>
      </c>
      <c r="R66" s="75" t="n">
        <f aca="false">P66/3600</f>
        <v>0.453922222222222</v>
      </c>
      <c r="S66" s="65"/>
      <c r="T66" s="80"/>
      <c r="U66" s="78"/>
      <c r="V66" s="78"/>
      <c r="W66" s="80"/>
      <c r="X66" s="78"/>
      <c r="Y66" s="7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5" t="n">
        <v>1324.9848</v>
      </c>
      <c r="E67" s="86" t="n">
        <v>39.8373</v>
      </c>
      <c r="F67" s="86" t="n">
        <v>41.0948</v>
      </c>
      <c r="G67" s="86" t="n">
        <v>42.124</v>
      </c>
      <c r="H67" s="86" t="n">
        <v>1761.23</v>
      </c>
      <c r="I67" s="86" t="n">
        <v>3.13</v>
      </c>
      <c r="J67" s="63" t="n">
        <f aca="false">H67/3600</f>
        <v>0.489230555555556</v>
      </c>
      <c r="L67" s="85" t="n">
        <v>1324.8888</v>
      </c>
      <c r="M67" s="86" t="n">
        <v>39.8363</v>
      </c>
      <c r="N67" s="86" t="n">
        <v>41.0843</v>
      </c>
      <c r="O67" s="86" t="n">
        <v>42.1402</v>
      </c>
      <c r="P67" s="86" t="n">
        <v>1667.23</v>
      </c>
      <c r="Q67" s="86" t="n">
        <v>3.31</v>
      </c>
      <c r="R67" s="63" t="n">
        <f aca="false">P67/3600</f>
        <v>0.463119444444445</v>
      </c>
      <c r="S67" s="65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7" t="n">
        <v>632.908</v>
      </c>
      <c r="E68" s="88" t="n">
        <v>35.7815</v>
      </c>
      <c r="F68" s="88" t="n">
        <v>38.1984</v>
      </c>
      <c r="G68" s="88" t="n">
        <v>39.3818</v>
      </c>
      <c r="H68" s="88" t="n">
        <v>1543.78</v>
      </c>
      <c r="I68" s="88" t="n">
        <v>2.72</v>
      </c>
      <c r="J68" s="68" t="n">
        <f aca="false">H68/3600</f>
        <v>0.428827777777778</v>
      </c>
      <c r="L68" s="87" t="n">
        <v>634.0464</v>
      </c>
      <c r="M68" s="88" t="n">
        <v>35.7894</v>
      </c>
      <c r="N68" s="88" t="n">
        <v>38.2124</v>
      </c>
      <c r="O68" s="88" t="n">
        <v>39.3686</v>
      </c>
      <c r="P68" s="88" t="n">
        <v>1579.4</v>
      </c>
      <c r="Q68" s="88" t="n">
        <v>2.76</v>
      </c>
      <c r="R68" s="68" t="n">
        <f aca="false">P68/3600</f>
        <v>0.438722222222222</v>
      </c>
      <c r="S68" s="65"/>
      <c r="T68" s="72"/>
      <c r="U68" s="50"/>
      <c r="V68" s="50"/>
      <c r="W68" s="72"/>
      <c r="X68" s="50"/>
      <c r="Y68" s="71"/>
    </row>
    <row r="69" customFormat="false" ht="12" hidden="false" customHeight="false" outlineLevel="0" collapsed="false">
      <c r="A69" s="11"/>
      <c r="B69" s="11"/>
      <c r="C69" s="11" t="n">
        <v>32</v>
      </c>
      <c r="D69" s="87" t="n">
        <v>300.36</v>
      </c>
      <c r="E69" s="88" t="n">
        <v>32.1834</v>
      </c>
      <c r="F69" s="88" t="n">
        <v>36.2104</v>
      </c>
      <c r="G69" s="88" t="n">
        <v>37.3397</v>
      </c>
      <c r="H69" s="88" t="n">
        <v>1394.77</v>
      </c>
      <c r="I69" s="88" t="n">
        <v>2.05</v>
      </c>
      <c r="J69" s="68" t="n">
        <f aca="false">H69/3600</f>
        <v>0.387436111111111</v>
      </c>
      <c r="L69" s="87" t="n">
        <v>300.2944</v>
      </c>
      <c r="M69" s="88" t="n">
        <v>32.1882</v>
      </c>
      <c r="N69" s="88" t="n">
        <v>36.2024</v>
      </c>
      <c r="O69" s="88" t="n">
        <v>37.336</v>
      </c>
      <c r="P69" s="88" t="n">
        <v>1388.28</v>
      </c>
      <c r="Q69" s="88" t="n">
        <v>2.2</v>
      </c>
      <c r="R69" s="68" t="n">
        <f aca="false">P69/3600</f>
        <v>0.385633333333333</v>
      </c>
      <c r="S69" s="65"/>
      <c r="T69" s="72"/>
      <c r="U69" s="50"/>
      <c r="V69" s="50"/>
      <c r="W69" s="72"/>
      <c r="X69" s="50"/>
      <c r="Y69" s="71"/>
    </row>
    <row r="70" customFormat="false" ht="12.75" hidden="false" customHeight="false" outlineLevel="0" collapsed="false">
      <c r="A70" s="16"/>
      <c r="B70" s="16"/>
      <c r="C70" s="16" t="n">
        <v>37</v>
      </c>
      <c r="D70" s="89" t="n">
        <v>145.4056</v>
      </c>
      <c r="E70" s="90" t="n">
        <v>29.3136</v>
      </c>
      <c r="F70" s="90" t="n">
        <v>34.7892</v>
      </c>
      <c r="G70" s="90" t="n">
        <v>35.8818</v>
      </c>
      <c r="H70" s="90" t="n">
        <v>1128.97</v>
      </c>
      <c r="I70" s="90" t="n">
        <v>1.74</v>
      </c>
      <c r="J70" s="75" t="n">
        <f aca="false">H70/3600</f>
        <v>0.313602777777778</v>
      </c>
      <c r="L70" s="89" t="n">
        <v>145.7288</v>
      </c>
      <c r="M70" s="90" t="n">
        <v>29.3155</v>
      </c>
      <c r="N70" s="90" t="n">
        <v>34.7718</v>
      </c>
      <c r="O70" s="90" t="n">
        <v>35.8331</v>
      </c>
      <c r="P70" s="90" t="n">
        <v>1249.46</v>
      </c>
      <c r="Q70" s="90" t="n">
        <v>1.92</v>
      </c>
      <c r="R70" s="75" t="n">
        <f aca="false">P70/3600</f>
        <v>0.347072222222222</v>
      </c>
      <c r="S70" s="65"/>
      <c r="T70" s="80"/>
      <c r="U70" s="78"/>
      <c r="V70" s="78"/>
      <c r="W70" s="80"/>
      <c r="X70" s="78"/>
      <c r="Y70" s="7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5" t="n">
        <v>2228.7752</v>
      </c>
      <c r="E71" s="86" t="n">
        <v>42.5285</v>
      </c>
      <c r="F71" s="86" t="n">
        <v>46.0448</v>
      </c>
      <c r="G71" s="86" t="n">
        <v>47.228</v>
      </c>
      <c r="H71" s="86" t="n">
        <v>18602.27</v>
      </c>
      <c r="I71" s="86" t="n">
        <v>18.85</v>
      </c>
      <c r="J71" s="63" t="n">
        <f aca="false">H71/3600</f>
        <v>5.16729722222222</v>
      </c>
      <c r="L71" s="85" t="n">
        <v>2227.0064</v>
      </c>
      <c r="M71" s="86" t="n">
        <v>42.5313</v>
      </c>
      <c r="N71" s="86" t="n">
        <v>46.0284</v>
      </c>
      <c r="O71" s="86" t="n">
        <v>47.2423</v>
      </c>
      <c r="P71" s="86" t="n">
        <v>18517.2</v>
      </c>
      <c r="Q71" s="86" t="n">
        <v>20.02</v>
      </c>
      <c r="R71" s="63" t="n">
        <f aca="false">P71/3600</f>
        <v>5.14366666666667</v>
      </c>
      <c r="S71" s="65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7" t="n">
        <v>877.1568</v>
      </c>
      <c r="E72" s="88" t="n">
        <v>40.229</v>
      </c>
      <c r="F72" s="88" t="n">
        <v>44.0292</v>
      </c>
      <c r="G72" s="88" t="n">
        <v>45.2413</v>
      </c>
      <c r="H72" s="88" t="n">
        <v>17011.77</v>
      </c>
      <c r="I72" s="88" t="n">
        <v>14.61</v>
      </c>
      <c r="J72" s="68" t="n">
        <f aca="false">H72/3600</f>
        <v>4.72549166666667</v>
      </c>
      <c r="L72" s="87" t="n">
        <v>876.1272</v>
      </c>
      <c r="M72" s="88" t="n">
        <v>40.2311</v>
      </c>
      <c r="N72" s="88" t="n">
        <v>44.0132</v>
      </c>
      <c r="O72" s="88" t="n">
        <v>45.2275</v>
      </c>
      <c r="P72" s="88" t="n">
        <v>17068.24</v>
      </c>
      <c r="Q72" s="88" t="n">
        <v>16.47</v>
      </c>
      <c r="R72" s="68" t="n">
        <f aca="false">P72/3600</f>
        <v>4.74117777777778</v>
      </c>
      <c r="S72" s="65"/>
      <c r="T72" s="72"/>
      <c r="U72" s="50"/>
      <c r="V72" s="50"/>
      <c r="W72" s="72"/>
      <c r="X72" s="50"/>
      <c r="Y72" s="71"/>
    </row>
    <row r="73" customFormat="false" ht="12" hidden="false" customHeight="false" outlineLevel="0" collapsed="false">
      <c r="A73" s="11"/>
      <c r="B73" s="11"/>
      <c r="C73" s="11" t="n">
        <v>32</v>
      </c>
      <c r="D73" s="87" t="n">
        <v>431.9672</v>
      </c>
      <c r="E73" s="88" t="n">
        <v>37.6008</v>
      </c>
      <c r="F73" s="88" t="n">
        <v>42.2802</v>
      </c>
      <c r="G73" s="88" t="n">
        <v>43.4428</v>
      </c>
      <c r="H73" s="88" t="n">
        <v>16369.4</v>
      </c>
      <c r="I73" s="88" t="n">
        <v>13.19</v>
      </c>
      <c r="J73" s="68" t="n">
        <f aca="false">H73/3600</f>
        <v>4.54705555555556</v>
      </c>
      <c r="L73" s="87" t="n">
        <v>432.6352</v>
      </c>
      <c r="M73" s="88" t="n">
        <v>37.5992</v>
      </c>
      <c r="N73" s="88" t="n">
        <v>42.3449</v>
      </c>
      <c r="O73" s="88" t="n">
        <v>43.4329</v>
      </c>
      <c r="P73" s="88" t="n">
        <v>16465.1</v>
      </c>
      <c r="Q73" s="88" t="n">
        <v>17.2</v>
      </c>
      <c r="R73" s="68" t="n">
        <f aca="false">P73/3600</f>
        <v>4.57363888888889</v>
      </c>
      <c r="S73" s="65"/>
      <c r="T73" s="72"/>
      <c r="U73" s="50"/>
      <c r="V73" s="50"/>
      <c r="W73" s="72"/>
      <c r="X73" s="50"/>
      <c r="Y73" s="71"/>
    </row>
    <row r="74" customFormat="false" ht="12.75" hidden="false" customHeight="false" outlineLevel="0" collapsed="false">
      <c r="A74" s="11"/>
      <c r="B74" s="16"/>
      <c r="C74" s="16" t="n">
        <v>37</v>
      </c>
      <c r="D74" s="89" t="n">
        <v>226.9032</v>
      </c>
      <c r="E74" s="90" t="n">
        <v>34.6431</v>
      </c>
      <c r="F74" s="90" t="n">
        <v>41.1572</v>
      </c>
      <c r="G74" s="90" t="n">
        <v>42.1802</v>
      </c>
      <c r="H74" s="90" t="n">
        <v>16002.86</v>
      </c>
      <c r="I74" s="90" t="n">
        <v>11.67</v>
      </c>
      <c r="J74" s="75" t="n">
        <f aca="false">H74/3600</f>
        <v>4.44523888888889</v>
      </c>
      <c r="L74" s="89" t="n">
        <v>227.1816</v>
      </c>
      <c r="M74" s="90" t="n">
        <v>34.6487</v>
      </c>
      <c r="N74" s="90" t="n">
        <v>41.1824</v>
      </c>
      <c r="O74" s="90" t="n">
        <v>42.1266</v>
      </c>
      <c r="P74" s="90" t="n">
        <v>16175.03</v>
      </c>
      <c r="Q74" s="90" t="n">
        <v>13.78</v>
      </c>
      <c r="R74" s="75" t="n">
        <f aca="false">P74/3600</f>
        <v>4.49306388888889</v>
      </c>
      <c r="S74" s="65"/>
      <c r="T74" s="80"/>
      <c r="U74" s="78"/>
      <c r="V74" s="78"/>
      <c r="W74" s="80"/>
      <c r="X74" s="78"/>
      <c r="Y74" s="7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5" t="n">
        <v>1509.2896</v>
      </c>
      <c r="E75" s="86" t="n">
        <v>42.9554</v>
      </c>
      <c r="F75" s="86" t="n">
        <v>47.6337</v>
      </c>
      <c r="G75" s="86" t="n">
        <v>48.2506</v>
      </c>
      <c r="H75" s="86" t="n">
        <v>16598.64</v>
      </c>
      <c r="I75" s="86" t="n">
        <v>18.59</v>
      </c>
      <c r="J75" s="63" t="n">
        <f aca="false">H75/3600</f>
        <v>4.61073333333333</v>
      </c>
      <c r="L75" s="85" t="n">
        <v>1509.9952</v>
      </c>
      <c r="M75" s="86" t="n">
        <v>42.9558</v>
      </c>
      <c r="N75" s="86" t="n">
        <v>47.642</v>
      </c>
      <c r="O75" s="86" t="n">
        <v>48.2071</v>
      </c>
      <c r="P75" s="86" t="n">
        <v>18068.43</v>
      </c>
      <c r="Q75" s="86" t="n">
        <v>20.9</v>
      </c>
      <c r="R75" s="63" t="n">
        <f aca="false">P75/3600</f>
        <v>5.01900833333333</v>
      </c>
      <c r="S75" s="65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7" t="n">
        <v>426.5704</v>
      </c>
      <c r="E76" s="88" t="n">
        <v>41.1501</v>
      </c>
      <c r="F76" s="88" t="n">
        <v>46.0191</v>
      </c>
      <c r="G76" s="88" t="n">
        <v>46.628</v>
      </c>
      <c r="H76" s="88" t="n">
        <v>17126.4</v>
      </c>
      <c r="I76" s="88" t="n">
        <v>15.12</v>
      </c>
      <c r="J76" s="68" t="n">
        <f aca="false">H76/3600</f>
        <v>4.75733333333333</v>
      </c>
      <c r="L76" s="87" t="n">
        <v>426.6952</v>
      </c>
      <c r="M76" s="88" t="n">
        <v>41.1521</v>
      </c>
      <c r="N76" s="88" t="n">
        <v>45.9901</v>
      </c>
      <c r="O76" s="88" t="n">
        <v>46.5987</v>
      </c>
      <c r="P76" s="88" t="n">
        <v>16732.73</v>
      </c>
      <c r="Q76" s="88" t="n">
        <v>16.93</v>
      </c>
      <c r="R76" s="68" t="n">
        <f aca="false">P76/3600</f>
        <v>4.64798055555556</v>
      </c>
      <c r="S76" s="65"/>
      <c r="T76" s="72"/>
      <c r="U76" s="50"/>
      <c r="V76" s="50"/>
      <c r="W76" s="72"/>
      <c r="X76" s="50"/>
      <c r="Y76" s="71"/>
    </row>
    <row r="77" customFormat="false" ht="12" hidden="false" customHeight="false" outlineLevel="0" collapsed="false">
      <c r="A77" s="11"/>
      <c r="B77" s="11"/>
      <c r="C77" s="11" t="n">
        <v>32</v>
      </c>
      <c r="D77" s="87" t="n">
        <v>192.1904</v>
      </c>
      <c r="E77" s="88" t="n">
        <v>39.0217</v>
      </c>
      <c r="F77" s="88" t="n">
        <v>44.2762</v>
      </c>
      <c r="G77" s="88" t="n">
        <v>44.83</v>
      </c>
      <c r="H77" s="88" t="n">
        <v>16226.7</v>
      </c>
      <c r="I77" s="88" t="n">
        <v>13.33</v>
      </c>
      <c r="J77" s="68" t="n">
        <f aca="false">H77/3600</f>
        <v>4.50741666666667</v>
      </c>
      <c r="L77" s="87" t="n">
        <v>192.12</v>
      </c>
      <c r="M77" s="88" t="n">
        <v>39.0117</v>
      </c>
      <c r="N77" s="88" t="n">
        <v>44.3551</v>
      </c>
      <c r="O77" s="88" t="n">
        <v>44.8165</v>
      </c>
      <c r="P77" s="88" t="n">
        <v>16143.03</v>
      </c>
      <c r="Q77" s="88" t="n">
        <v>15.09</v>
      </c>
      <c r="R77" s="68" t="n">
        <f aca="false">P77/3600</f>
        <v>4.484175</v>
      </c>
      <c r="S77" s="65"/>
      <c r="T77" s="72"/>
      <c r="U77" s="50"/>
      <c r="V77" s="50"/>
      <c r="W77" s="72"/>
      <c r="X77" s="50"/>
      <c r="Y77" s="71"/>
    </row>
    <row r="78" customFormat="false" ht="12.75" hidden="false" customHeight="false" outlineLevel="0" collapsed="false">
      <c r="A78" s="11"/>
      <c r="B78" s="16"/>
      <c r="C78" s="16" t="n">
        <v>37</v>
      </c>
      <c r="D78" s="89" t="n">
        <v>101.7296</v>
      </c>
      <c r="E78" s="90" t="n">
        <v>36.5311</v>
      </c>
      <c r="F78" s="90" t="n">
        <v>43.0337</v>
      </c>
      <c r="G78" s="90" t="n">
        <v>43.4092</v>
      </c>
      <c r="H78" s="90" t="n">
        <v>15805.39</v>
      </c>
      <c r="I78" s="90" t="n">
        <v>11.72</v>
      </c>
      <c r="J78" s="75" t="n">
        <f aca="false">H78/3600</f>
        <v>4.39038611111111</v>
      </c>
      <c r="L78" s="89" t="n">
        <v>101.628</v>
      </c>
      <c r="M78" s="90" t="n">
        <v>36.5126</v>
      </c>
      <c r="N78" s="90" t="n">
        <v>42.9316</v>
      </c>
      <c r="O78" s="90" t="n">
        <v>43.4887</v>
      </c>
      <c r="P78" s="90" t="n">
        <v>15835.92</v>
      </c>
      <c r="Q78" s="90" t="n">
        <v>13.65</v>
      </c>
      <c r="R78" s="75" t="n">
        <f aca="false">P78/3600</f>
        <v>4.39886666666667</v>
      </c>
      <c r="S78" s="65"/>
      <c r="T78" s="80"/>
      <c r="U78" s="78"/>
      <c r="V78" s="78"/>
      <c r="W78" s="80"/>
      <c r="X78" s="78"/>
      <c r="Y78" s="7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5" t="n">
        <v>1977.4144</v>
      </c>
      <c r="E79" s="86" t="n">
        <v>43.2102</v>
      </c>
      <c r="F79" s="86" t="n">
        <v>46.8293</v>
      </c>
      <c r="G79" s="86" t="n">
        <v>47.6282</v>
      </c>
      <c r="H79" s="86" t="n">
        <v>19268.66</v>
      </c>
      <c r="I79" s="86" t="n">
        <v>20.64</v>
      </c>
      <c r="J79" s="63" t="n">
        <f aca="false">H79/3600</f>
        <v>5.35240555555556</v>
      </c>
      <c r="L79" s="85" t="n">
        <v>1979.1376</v>
      </c>
      <c r="M79" s="86" t="n">
        <v>43.21</v>
      </c>
      <c r="N79" s="86" t="n">
        <v>46.8145</v>
      </c>
      <c r="O79" s="86" t="n">
        <v>47.6308</v>
      </c>
      <c r="P79" s="86" t="n">
        <v>17958.57</v>
      </c>
      <c r="Q79" s="86" t="n">
        <v>25.09</v>
      </c>
      <c r="R79" s="63" t="n">
        <f aca="false">P79/3600</f>
        <v>4.98849166666667</v>
      </c>
      <c r="S79" s="65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7" t="n">
        <v>704.8528</v>
      </c>
      <c r="E80" s="88" t="n">
        <v>41.0753</v>
      </c>
      <c r="F80" s="88" t="n">
        <v>44.9852</v>
      </c>
      <c r="G80" s="88" t="n">
        <v>45.8367</v>
      </c>
      <c r="H80" s="88" t="n">
        <v>16546.15</v>
      </c>
      <c r="I80" s="88" t="n">
        <v>31.92</v>
      </c>
      <c r="J80" s="68" t="n">
        <f aca="false">H80/3600</f>
        <v>4.59615277777778</v>
      </c>
      <c r="L80" s="87" t="n">
        <v>704.5296</v>
      </c>
      <c r="M80" s="88" t="n">
        <v>41.072</v>
      </c>
      <c r="N80" s="88" t="n">
        <v>45.0108</v>
      </c>
      <c r="O80" s="88" t="n">
        <v>45.8289</v>
      </c>
      <c r="P80" s="88" t="n">
        <v>17825.23</v>
      </c>
      <c r="Q80" s="88" t="n">
        <v>19.63</v>
      </c>
      <c r="R80" s="68" t="n">
        <f aca="false">P80/3600</f>
        <v>4.95145277777778</v>
      </c>
      <c r="S80" s="65"/>
      <c r="T80" s="72"/>
      <c r="U80" s="50"/>
      <c r="V80" s="50"/>
      <c r="W80" s="72"/>
      <c r="X80" s="50"/>
      <c r="Y80" s="71"/>
    </row>
    <row r="81" customFormat="false" ht="12" hidden="false" customHeight="false" outlineLevel="0" collapsed="false">
      <c r="A81" s="11"/>
      <c r="B81" s="11"/>
      <c r="C81" s="11" t="n">
        <v>32</v>
      </c>
      <c r="D81" s="87" t="n">
        <v>321.908</v>
      </c>
      <c r="E81" s="88" t="n">
        <v>38.6612</v>
      </c>
      <c r="F81" s="88" t="n">
        <v>43.2282</v>
      </c>
      <c r="G81" s="88" t="n">
        <v>44.0853</v>
      </c>
      <c r="H81" s="88" t="n">
        <v>17583.14</v>
      </c>
      <c r="I81" s="88" t="n">
        <v>15.27</v>
      </c>
      <c r="J81" s="68" t="n">
        <f aca="false">H81/3600</f>
        <v>4.88420555555556</v>
      </c>
      <c r="L81" s="87" t="n">
        <v>321.8712</v>
      </c>
      <c r="M81" s="88" t="n">
        <v>38.6692</v>
      </c>
      <c r="N81" s="88" t="n">
        <v>43.2664</v>
      </c>
      <c r="O81" s="88" t="n">
        <v>44.1373</v>
      </c>
      <c r="P81" s="88" t="n">
        <v>17124.29</v>
      </c>
      <c r="Q81" s="88" t="n">
        <v>17.73</v>
      </c>
      <c r="R81" s="68" t="n">
        <f aca="false">P81/3600</f>
        <v>4.75674722222222</v>
      </c>
      <c r="S81" s="65"/>
      <c r="T81" s="72"/>
      <c r="U81" s="50"/>
      <c r="V81" s="50"/>
      <c r="W81" s="72"/>
      <c r="X81" s="50"/>
      <c r="Y81" s="71"/>
    </row>
    <row r="82" customFormat="false" ht="12.75" hidden="false" customHeight="false" outlineLevel="0" collapsed="false">
      <c r="A82" s="16"/>
      <c r="B82" s="16"/>
      <c r="C82" s="16" t="n">
        <v>37</v>
      </c>
      <c r="D82" s="89" t="n">
        <v>166.856</v>
      </c>
      <c r="E82" s="90" t="n">
        <v>35.9578</v>
      </c>
      <c r="F82" s="90" t="n">
        <v>41.9309</v>
      </c>
      <c r="G82" s="90" t="n">
        <v>42.9194</v>
      </c>
      <c r="H82" s="90" t="n">
        <v>16609.62</v>
      </c>
      <c r="I82" s="90" t="n">
        <v>13.22</v>
      </c>
      <c r="J82" s="75" t="n">
        <f aca="false">H82/3600</f>
        <v>4.61378333333333</v>
      </c>
      <c r="L82" s="89" t="n">
        <v>166.6016</v>
      </c>
      <c r="M82" s="90" t="n">
        <v>35.9587</v>
      </c>
      <c r="N82" s="90" t="n">
        <v>41.9593</v>
      </c>
      <c r="O82" s="90" t="n">
        <v>42.7926</v>
      </c>
      <c r="P82" s="90" t="n">
        <v>16548.23</v>
      </c>
      <c r="Q82" s="90" t="n">
        <v>14.83</v>
      </c>
      <c r="R82" s="75" t="n">
        <f aca="false">P82/3600</f>
        <v>4.59673055555556</v>
      </c>
      <c r="S82" s="65"/>
      <c r="T82" s="80"/>
      <c r="U82" s="78"/>
      <c r="V82" s="78"/>
      <c r="W82" s="80"/>
      <c r="X82" s="78"/>
      <c r="Y82" s="79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85" t="n">
        <v>3845.5888</v>
      </c>
      <c r="E83" s="86" t="n">
        <v>40.3281</v>
      </c>
      <c r="F83" s="86" t="n">
        <v>42.0419</v>
      </c>
      <c r="G83" s="86" t="n">
        <v>42.4662</v>
      </c>
      <c r="H83" s="86" t="n">
        <v>9540.18</v>
      </c>
      <c r="I83" s="86" t="n">
        <v>13.3</v>
      </c>
      <c r="J83" s="63" t="n">
        <f aca="false">H83/3600</f>
        <v>2.65005</v>
      </c>
      <c r="L83" s="85" t="n">
        <v>3844.856</v>
      </c>
      <c r="M83" s="86" t="n">
        <v>40.3275</v>
      </c>
      <c r="N83" s="86" t="n">
        <v>42.0473</v>
      </c>
      <c r="O83" s="86" t="n">
        <v>42.5132</v>
      </c>
      <c r="P83" s="86" t="n">
        <v>9978.98</v>
      </c>
      <c r="Q83" s="86" t="n">
        <v>15.77</v>
      </c>
      <c r="R83" s="63" t="n">
        <f aca="false">P83/3600</f>
        <v>2.77193888888889</v>
      </c>
      <c r="S83" s="65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87" t="n">
        <v>1813.1288</v>
      </c>
      <c r="E84" s="88" t="n">
        <v>36.9958</v>
      </c>
      <c r="F84" s="88" t="n">
        <v>39.0195</v>
      </c>
      <c r="G84" s="88" t="n">
        <v>39.2948</v>
      </c>
      <c r="H84" s="88" t="n">
        <v>7774.66</v>
      </c>
      <c r="I84" s="88" t="n">
        <v>10.69</v>
      </c>
      <c r="J84" s="68" t="n">
        <f aca="false">H84/3600</f>
        <v>2.15962777777778</v>
      </c>
      <c r="L84" s="87" t="n">
        <v>1813.0768</v>
      </c>
      <c r="M84" s="88" t="n">
        <v>37.0034</v>
      </c>
      <c r="N84" s="88" t="n">
        <v>39.0344</v>
      </c>
      <c r="O84" s="88" t="n">
        <v>39.286</v>
      </c>
      <c r="P84" s="88" t="n">
        <v>8654.92</v>
      </c>
      <c r="Q84" s="88" t="n">
        <v>12.43</v>
      </c>
      <c r="R84" s="68" t="n">
        <f aca="false">P84/3600</f>
        <v>2.40414444444444</v>
      </c>
      <c r="S84" s="65"/>
      <c r="T84" s="72"/>
      <c r="U84" s="50"/>
      <c r="V84" s="50"/>
      <c r="W84" s="72"/>
      <c r="X84" s="50"/>
      <c r="Y84" s="71"/>
    </row>
    <row r="85" customFormat="false" ht="12" hidden="false" customHeight="false" outlineLevel="0" collapsed="false">
      <c r="A85" s="82"/>
      <c r="B85" s="82"/>
      <c r="C85" s="82" t="n">
        <v>32</v>
      </c>
      <c r="D85" s="87" t="n">
        <v>882.6224</v>
      </c>
      <c r="E85" s="88" t="n">
        <v>33.9713</v>
      </c>
      <c r="F85" s="88" t="n">
        <v>36.8821</v>
      </c>
      <c r="G85" s="88" t="n">
        <v>37.0007</v>
      </c>
      <c r="H85" s="88" t="n">
        <v>7090.04</v>
      </c>
      <c r="I85" s="88" t="n">
        <v>8.72</v>
      </c>
      <c r="J85" s="68" t="n">
        <f aca="false">H85/3600</f>
        <v>1.96945555555556</v>
      </c>
      <c r="L85" s="87" t="n">
        <v>882.2608</v>
      </c>
      <c r="M85" s="88" t="n">
        <v>33.9733</v>
      </c>
      <c r="N85" s="88" t="n">
        <v>36.8492</v>
      </c>
      <c r="O85" s="88" t="n">
        <v>36.9406</v>
      </c>
      <c r="P85" s="88" t="n">
        <v>7807.56</v>
      </c>
      <c r="Q85" s="88" t="n">
        <v>10.22</v>
      </c>
      <c r="R85" s="68" t="n">
        <f aca="false">P85/3600</f>
        <v>2.16876666666667</v>
      </c>
      <c r="S85" s="65"/>
      <c r="T85" s="72"/>
      <c r="U85" s="50"/>
      <c r="V85" s="50"/>
      <c r="W85" s="72"/>
      <c r="X85" s="50"/>
      <c r="Y85" s="71"/>
    </row>
    <row r="86" customFormat="false" ht="12.75" hidden="false" customHeight="false" outlineLevel="0" collapsed="false">
      <c r="A86" s="82"/>
      <c r="B86" s="84"/>
      <c r="C86" s="84" t="n">
        <v>37</v>
      </c>
      <c r="D86" s="89" t="n">
        <v>460.4064</v>
      </c>
      <c r="E86" s="90" t="n">
        <v>31.3111</v>
      </c>
      <c r="F86" s="90" t="n">
        <v>35.3057</v>
      </c>
      <c r="G86" s="90" t="n">
        <v>35.2686</v>
      </c>
      <c r="H86" s="90" t="n">
        <v>7047.37</v>
      </c>
      <c r="I86" s="90" t="n">
        <v>7.28</v>
      </c>
      <c r="J86" s="75" t="n">
        <f aca="false">H86/3600</f>
        <v>1.95760277777778</v>
      </c>
      <c r="L86" s="89" t="n">
        <v>460.6192</v>
      </c>
      <c r="M86" s="90" t="n">
        <v>31.3079</v>
      </c>
      <c r="N86" s="90" t="n">
        <v>35.3249</v>
      </c>
      <c r="O86" s="90" t="n">
        <v>35.2801</v>
      </c>
      <c r="P86" s="90" t="n">
        <v>7142.96</v>
      </c>
      <c r="Q86" s="90" t="n">
        <v>8.4</v>
      </c>
      <c r="R86" s="75" t="n">
        <f aca="false">P86/3600</f>
        <v>1.98415555555556</v>
      </c>
      <c r="S86" s="65"/>
      <c r="T86" s="80"/>
      <c r="U86" s="78"/>
      <c r="V86" s="78"/>
      <c r="W86" s="80"/>
      <c r="X86" s="78"/>
      <c r="Y86" s="79"/>
    </row>
    <row r="87" customFormat="false" ht="12" hidden="false" customHeight="false" outlineLevel="0" collapsed="false">
      <c r="A87" s="82"/>
      <c r="B87" s="83" t="s">
        <v>56</v>
      </c>
      <c r="C87" s="83" t="n">
        <v>22</v>
      </c>
      <c r="D87" s="85" t="n">
        <v>5670.4882</v>
      </c>
      <c r="E87" s="86" t="n">
        <v>42.7764</v>
      </c>
      <c r="F87" s="86" t="n">
        <v>45.1072</v>
      </c>
      <c r="G87" s="86" t="n">
        <v>45.127</v>
      </c>
      <c r="H87" s="86" t="n">
        <v>20958.8</v>
      </c>
      <c r="I87" s="86" t="n">
        <v>25.48</v>
      </c>
      <c r="J87" s="63" t="n">
        <f aca="false">H87/3600</f>
        <v>5.82188888888889</v>
      </c>
      <c r="L87" s="85" t="n">
        <v>5673.6346</v>
      </c>
      <c r="M87" s="86" t="n">
        <v>42.7791</v>
      </c>
      <c r="N87" s="86" t="n">
        <v>45.1003</v>
      </c>
      <c r="O87" s="86" t="n">
        <v>45.1512</v>
      </c>
      <c r="P87" s="86" t="n">
        <v>21435.96</v>
      </c>
      <c r="Q87" s="86" t="n">
        <v>30.06</v>
      </c>
      <c r="R87" s="63" t="n">
        <f aca="false">P87/3600</f>
        <v>5.95443333333333</v>
      </c>
      <c r="S87" s="65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87" t="n">
        <v>2814.7627</v>
      </c>
      <c r="E88" s="88" t="n">
        <v>38.7777</v>
      </c>
      <c r="F88" s="88" t="n">
        <v>42.1797</v>
      </c>
      <c r="G88" s="88" t="n">
        <v>41.9511</v>
      </c>
      <c r="H88" s="88" t="n">
        <v>18547.93</v>
      </c>
      <c r="I88" s="88" t="n">
        <v>22.08</v>
      </c>
      <c r="J88" s="68" t="n">
        <f aca="false">H88/3600</f>
        <v>5.15220277777778</v>
      </c>
      <c r="L88" s="87" t="n">
        <v>2815.3042</v>
      </c>
      <c r="M88" s="88" t="n">
        <v>38.7775</v>
      </c>
      <c r="N88" s="88" t="n">
        <v>42.1613</v>
      </c>
      <c r="O88" s="88" t="n">
        <v>41.9434</v>
      </c>
      <c r="P88" s="88" t="n">
        <v>17236.84</v>
      </c>
      <c r="Q88" s="88" t="n">
        <v>24.73</v>
      </c>
      <c r="R88" s="68" t="n">
        <f aca="false">P88/3600</f>
        <v>4.78801111111111</v>
      </c>
      <c r="S88" s="65"/>
      <c r="T88" s="72"/>
      <c r="U88" s="50"/>
      <c r="V88" s="50"/>
      <c r="W88" s="72"/>
      <c r="X88" s="50"/>
      <c r="Y88" s="71"/>
    </row>
    <row r="89" customFormat="false" ht="12" hidden="false" customHeight="false" outlineLevel="0" collapsed="false">
      <c r="A89" s="82"/>
      <c r="B89" s="82"/>
      <c r="C89" s="82" t="n">
        <v>32</v>
      </c>
      <c r="D89" s="87" t="n">
        <v>1336.2907</v>
      </c>
      <c r="E89" s="88" t="n">
        <v>35.0251</v>
      </c>
      <c r="F89" s="88" t="n">
        <v>39.922</v>
      </c>
      <c r="G89" s="88" t="n">
        <v>39.4452</v>
      </c>
      <c r="H89" s="88" t="n">
        <v>16368.05</v>
      </c>
      <c r="I89" s="88" t="n">
        <v>18.01</v>
      </c>
      <c r="J89" s="68" t="n">
        <f aca="false">H89/3600</f>
        <v>4.54668055555556</v>
      </c>
      <c r="L89" s="87" t="n">
        <v>1335.9178</v>
      </c>
      <c r="M89" s="88" t="n">
        <v>35.0215</v>
      </c>
      <c r="N89" s="88" t="n">
        <v>39.9788</v>
      </c>
      <c r="O89" s="88" t="n">
        <v>39.4205</v>
      </c>
      <c r="P89" s="88" t="n">
        <v>15115.89</v>
      </c>
      <c r="Q89" s="88" t="n">
        <v>18.99</v>
      </c>
      <c r="R89" s="68" t="n">
        <f aca="false">P89/3600</f>
        <v>4.19885833333333</v>
      </c>
      <c r="S89" s="65"/>
      <c r="T89" s="72"/>
      <c r="U89" s="50"/>
      <c r="V89" s="50"/>
      <c r="W89" s="72"/>
      <c r="X89" s="50"/>
      <c r="Y89" s="71"/>
    </row>
    <row r="90" customFormat="false" ht="12.75" hidden="false" customHeight="false" outlineLevel="0" collapsed="false">
      <c r="A90" s="82"/>
      <c r="B90" s="84"/>
      <c r="C90" s="84" t="n">
        <v>37</v>
      </c>
      <c r="D90" s="89" t="n">
        <v>607.8062</v>
      </c>
      <c r="E90" s="90" t="n">
        <v>31.7343</v>
      </c>
      <c r="F90" s="90" t="n">
        <v>38.4693</v>
      </c>
      <c r="G90" s="90" t="n">
        <v>37.6244</v>
      </c>
      <c r="H90" s="90" t="n">
        <v>14702.46</v>
      </c>
      <c r="I90" s="90" t="n">
        <v>15.42</v>
      </c>
      <c r="J90" s="75" t="n">
        <f aca="false">H90/3600</f>
        <v>4.08401666666667</v>
      </c>
      <c r="L90" s="89" t="n">
        <v>607.9325</v>
      </c>
      <c r="M90" s="90" t="n">
        <v>31.7209</v>
      </c>
      <c r="N90" s="90" t="n">
        <v>38.4764</v>
      </c>
      <c r="O90" s="90" t="n">
        <v>37.6118</v>
      </c>
      <c r="P90" s="90" t="n">
        <v>14769.49</v>
      </c>
      <c r="Q90" s="90" t="n">
        <v>17.12</v>
      </c>
      <c r="R90" s="75" t="n">
        <f aca="false">P90/3600</f>
        <v>4.10263611111111</v>
      </c>
      <c r="S90" s="65"/>
      <c r="T90" s="80"/>
      <c r="U90" s="78"/>
      <c r="V90" s="78"/>
      <c r="W90" s="80"/>
      <c r="X90" s="78"/>
      <c r="Y90" s="79"/>
    </row>
    <row r="91" customFormat="false" ht="12" hidden="false" customHeight="false" outlineLevel="0" collapsed="false">
      <c r="A91" s="82"/>
      <c r="B91" s="83" t="s">
        <v>64</v>
      </c>
      <c r="C91" s="83" t="n">
        <v>22</v>
      </c>
      <c r="D91" s="85" t="n">
        <v>354.8304</v>
      </c>
      <c r="E91" s="86" t="n">
        <v>46.3965</v>
      </c>
      <c r="F91" s="86" t="n">
        <v>44.3804</v>
      </c>
      <c r="G91" s="86" t="n">
        <v>44.2722</v>
      </c>
      <c r="H91" s="86" t="n">
        <v>7483.89</v>
      </c>
      <c r="I91" s="86" t="n">
        <v>5.13</v>
      </c>
      <c r="J91" s="63" t="n">
        <f aca="false">H91/3600</f>
        <v>2.07885833333333</v>
      </c>
      <c r="L91" s="85" t="n">
        <v>354.204</v>
      </c>
      <c r="M91" s="86" t="n">
        <v>46.394</v>
      </c>
      <c r="N91" s="86" t="n">
        <v>44.2865</v>
      </c>
      <c r="O91" s="86" t="n">
        <v>44.2976</v>
      </c>
      <c r="P91" s="86" t="n">
        <v>7982.82</v>
      </c>
      <c r="Q91" s="86" t="n">
        <v>6.11</v>
      </c>
      <c r="R91" s="63" t="n">
        <f aca="false">P91/3600</f>
        <v>2.21745</v>
      </c>
      <c r="S91" s="65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87" t="n">
        <v>261.2552</v>
      </c>
      <c r="E92" s="88" t="n">
        <v>42.1196</v>
      </c>
      <c r="F92" s="88" t="n">
        <v>40.627</v>
      </c>
      <c r="G92" s="88" t="n">
        <v>40.5628</v>
      </c>
      <c r="H92" s="88" t="n">
        <v>7827.35</v>
      </c>
      <c r="I92" s="88" t="n">
        <v>4.97</v>
      </c>
      <c r="J92" s="68" t="n">
        <f aca="false">H92/3600</f>
        <v>2.17426388888889</v>
      </c>
      <c r="L92" s="87" t="n">
        <v>260.3464</v>
      </c>
      <c r="M92" s="88" t="n">
        <v>42.1279</v>
      </c>
      <c r="N92" s="88" t="n">
        <v>40.6456</v>
      </c>
      <c r="O92" s="88" t="n">
        <v>40.5563</v>
      </c>
      <c r="P92" s="88" t="n">
        <v>7875.19</v>
      </c>
      <c r="Q92" s="88" t="n">
        <v>6.44</v>
      </c>
      <c r="R92" s="68" t="n">
        <f aca="false">P92/3600</f>
        <v>2.18755277777778</v>
      </c>
      <c r="S92" s="65"/>
      <c r="T92" s="72"/>
      <c r="U92" s="50"/>
      <c r="V92" s="50"/>
      <c r="W92" s="72"/>
      <c r="X92" s="50"/>
      <c r="Y92" s="71"/>
    </row>
    <row r="93" customFormat="false" ht="12" hidden="false" customHeight="false" outlineLevel="0" collapsed="false">
      <c r="A93" s="82"/>
      <c r="B93" s="82"/>
      <c r="C93" s="82" t="n">
        <v>32</v>
      </c>
      <c r="D93" s="87" t="n">
        <v>193.1264</v>
      </c>
      <c r="E93" s="88" t="n">
        <v>37.4544</v>
      </c>
      <c r="F93" s="88" t="n">
        <v>38.5781</v>
      </c>
      <c r="G93" s="88" t="n">
        <v>38.468</v>
      </c>
      <c r="H93" s="88" t="n">
        <v>8028.86</v>
      </c>
      <c r="I93" s="88" t="n">
        <v>5</v>
      </c>
      <c r="J93" s="68" t="n">
        <f aca="false">H93/3600</f>
        <v>2.23023888888889</v>
      </c>
      <c r="L93" s="87" t="n">
        <v>192.1024</v>
      </c>
      <c r="M93" s="88" t="n">
        <v>37.4654</v>
      </c>
      <c r="N93" s="88" t="n">
        <v>38.5632</v>
      </c>
      <c r="O93" s="88" t="n">
        <v>38.4194</v>
      </c>
      <c r="P93" s="88" t="n">
        <v>7140.3</v>
      </c>
      <c r="Q93" s="88" t="n">
        <v>5.7</v>
      </c>
      <c r="R93" s="68" t="n">
        <f aca="false">P93/3600</f>
        <v>1.98341666666667</v>
      </c>
      <c r="S93" s="65"/>
      <c r="T93" s="72"/>
      <c r="U93" s="50"/>
      <c r="V93" s="50"/>
      <c r="W93" s="72"/>
      <c r="X93" s="50"/>
      <c r="Y93" s="71"/>
    </row>
    <row r="94" customFormat="false" ht="12.75" hidden="false" customHeight="false" outlineLevel="0" collapsed="false">
      <c r="A94" s="82"/>
      <c r="B94" s="84"/>
      <c r="C94" s="84" t="n">
        <v>37</v>
      </c>
      <c r="D94" s="89" t="n">
        <v>136.06</v>
      </c>
      <c r="E94" s="90" t="n">
        <v>32.6507</v>
      </c>
      <c r="F94" s="90" t="n">
        <v>37.5683</v>
      </c>
      <c r="G94" s="90" t="n">
        <v>37.0879</v>
      </c>
      <c r="H94" s="90" t="n">
        <v>7955.76</v>
      </c>
      <c r="I94" s="90" t="n">
        <v>4.69</v>
      </c>
      <c r="J94" s="75" t="n">
        <f aca="false">H94/3600</f>
        <v>2.20993333333333</v>
      </c>
      <c r="L94" s="89" t="n">
        <v>136.8064</v>
      </c>
      <c r="M94" s="90" t="n">
        <v>32.6802</v>
      </c>
      <c r="N94" s="90" t="n">
        <v>37.5012</v>
      </c>
      <c r="O94" s="90" t="n">
        <v>37.0859</v>
      </c>
      <c r="P94" s="90" t="n">
        <v>7111.99</v>
      </c>
      <c r="Q94" s="90" t="n">
        <v>5.88</v>
      </c>
      <c r="R94" s="75" t="n">
        <f aca="false">P94/3600</f>
        <v>1.97555277777778</v>
      </c>
      <c r="S94" s="65"/>
      <c r="T94" s="80"/>
      <c r="U94" s="78"/>
      <c r="V94" s="78"/>
      <c r="W94" s="80"/>
      <c r="X94" s="78"/>
      <c r="Y94" s="79"/>
    </row>
    <row r="95" customFormat="false" ht="12" hidden="false" customHeight="false" outlineLevel="0" collapsed="false">
      <c r="A95" s="82"/>
      <c r="B95" s="83" t="s">
        <v>65</v>
      </c>
      <c r="C95" s="83" t="n">
        <v>22</v>
      </c>
      <c r="D95" s="85" t="n">
        <v>695.9398</v>
      </c>
      <c r="E95" s="86" t="n">
        <v>48.7881</v>
      </c>
      <c r="F95" s="86" t="n">
        <v>51.2479</v>
      </c>
      <c r="G95" s="86" t="n">
        <v>52.222</v>
      </c>
      <c r="H95" s="86" t="n">
        <v>15667.55</v>
      </c>
      <c r="I95" s="86" t="n">
        <v>11.94</v>
      </c>
      <c r="J95" s="63" t="n">
        <f aca="false">H95/3600</f>
        <v>4.35209722222222</v>
      </c>
      <c r="L95" s="85" t="n">
        <v>694.8678</v>
      </c>
      <c r="M95" s="86" t="n">
        <v>48.7855</v>
      </c>
      <c r="N95" s="86" t="n">
        <v>51.2319</v>
      </c>
      <c r="O95" s="86" t="n">
        <v>52.2217</v>
      </c>
      <c r="P95" s="86" t="n">
        <v>15326.56</v>
      </c>
      <c r="Q95" s="86" t="n">
        <v>14.11</v>
      </c>
      <c r="R95" s="63" t="n">
        <f aca="false">P95/3600</f>
        <v>4.25737777777778</v>
      </c>
      <c r="S95" s="65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87" t="n">
        <v>411.5974</v>
      </c>
      <c r="E96" s="88" t="n">
        <v>44.9285</v>
      </c>
      <c r="F96" s="88" t="n">
        <v>47.7276</v>
      </c>
      <c r="G96" s="88" t="n">
        <v>49.0337</v>
      </c>
      <c r="H96" s="88" t="n">
        <v>14709.18</v>
      </c>
      <c r="I96" s="88" t="n">
        <v>11.51</v>
      </c>
      <c r="J96" s="68" t="n">
        <f aca="false">H96/3600</f>
        <v>4.08588333333333</v>
      </c>
      <c r="L96" s="87" t="n">
        <v>411.1475</v>
      </c>
      <c r="M96" s="88" t="n">
        <v>44.9361</v>
      </c>
      <c r="N96" s="88" t="n">
        <v>47.6599</v>
      </c>
      <c r="O96" s="88" t="n">
        <v>49.0102</v>
      </c>
      <c r="P96" s="88" t="n">
        <v>13653.49</v>
      </c>
      <c r="Q96" s="88" t="n">
        <v>13.03</v>
      </c>
      <c r="R96" s="68" t="n">
        <f aca="false">P96/3600</f>
        <v>3.79263611111111</v>
      </c>
      <c r="S96" s="65"/>
      <c r="T96" s="72"/>
      <c r="U96" s="50"/>
      <c r="V96" s="50"/>
      <c r="W96" s="72"/>
      <c r="X96" s="50"/>
      <c r="Y96" s="71"/>
    </row>
    <row r="97" customFormat="false" ht="12" hidden="false" customHeight="false" outlineLevel="0" collapsed="false">
      <c r="A97" s="82"/>
      <c r="B97" s="82"/>
      <c r="C97" s="82" t="n">
        <v>32</v>
      </c>
      <c r="D97" s="87" t="n">
        <v>244.7795</v>
      </c>
      <c r="E97" s="88" t="n">
        <v>41.1397</v>
      </c>
      <c r="F97" s="88" t="n">
        <v>45.0784</v>
      </c>
      <c r="G97" s="88" t="n">
        <v>46.0625</v>
      </c>
      <c r="H97" s="88" t="n">
        <v>14344.33</v>
      </c>
      <c r="I97" s="88" t="n">
        <v>10.79</v>
      </c>
      <c r="J97" s="68" t="n">
        <f aca="false">H97/3600</f>
        <v>3.98453611111111</v>
      </c>
      <c r="L97" s="87" t="n">
        <v>245.1814</v>
      </c>
      <c r="M97" s="88" t="n">
        <v>41.1186</v>
      </c>
      <c r="N97" s="88" t="n">
        <v>45.0802</v>
      </c>
      <c r="O97" s="88" t="n">
        <v>46.0623</v>
      </c>
      <c r="P97" s="88" t="n">
        <v>14517.02</v>
      </c>
      <c r="Q97" s="88" t="n">
        <v>12.56</v>
      </c>
      <c r="R97" s="68" t="n">
        <f aca="false">P97/3600</f>
        <v>4.03250555555556</v>
      </c>
      <c r="S97" s="65"/>
      <c r="T97" s="72"/>
      <c r="U97" s="50"/>
      <c r="V97" s="50"/>
      <c r="W97" s="72"/>
      <c r="X97" s="50"/>
      <c r="Y97" s="71"/>
    </row>
    <row r="98" customFormat="false" ht="12.75" hidden="false" customHeight="false" outlineLevel="0" collapsed="false">
      <c r="A98" s="84"/>
      <c r="B98" s="84"/>
      <c r="C98" s="84" t="n">
        <v>37</v>
      </c>
      <c r="D98" s="89" t="n">
        <v>151.7834</v>
      </c>
      <c r="E98" s="90" t="n">
        <v>37.3143</v>
      </c>
      <c r="F98" s="90" t="n">
        <v>42.9078</v>
      </c>
      <c r="G98" s="90" t="n">
        <v>44.7432</v>
      </c>
      <c r="H98" s="90" t="n">
        <v>14087.54</v>
      </c>
      <c r="I98" s="90" t="n">
        <v>11.44</v>
      </c>
      <c r="J98" s="75" t="n">
        <f aca="false">H98/3600</f>
        <v>3.91320555555556</v>
      </c>
      <c r="L98" s="89" t="n">
        <v>152.0739</v>
      </c>
      <c r="M98" s="90" t="n">
        <v>37.2952</v>
      </c>
      <c r="N98" s="90" t="n">
        <v>42.7536</v>
      </c>
      <c r="O98" s="90" t="n">
        <v>44.4923</v>
      </c>
      <c r="P98" s="90" t="n">
        <v>14283.95</v>
      </c>
      <c r="Q98" s="90" t="n">
        <v>13.13</v>
      </c>
      <c r="R98" s="75" t="n">
        <f aca="false">P98/3600</f>
        <v>3.96776388888889</v>
      </c>
      <c r="S98" s="65"/>
      <c r="T98" s="72"/>
      <c r="U98" s="50"/>
      <c r="V98" s="50"/>
      <c r="W98" s="72"/>
      <c r="X98" s="50"/>
      <c r="Y98" s="71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85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1" t="n">
        <f aca="false">GEOMEAN(I3:I98)</f>
        <v>12.2345937904229</v>
      </c>
      <c r="J106" s="91" t="n">
        <f aca="false">GEOMEAN(J3:J98)</f>
        <v>2.80762228636725</v>
      </c>
      <c r="Q106" s="91" t="n">
        <f aca="false">GEOMEAN(Q3:Q98)</f>
        <v>13.6139125695119</v>
      </c>
      <c r="R106" s="91" t="n">
        <f aca="false">GEOMEAN(R3:R98)</f>
        <v>2.83458279984054</v>
      </c>
    </row>
    <row r="107" customFormat="false" ht="12" hidden="false" customHeight="false" outlineLevel="0" collapsed="false">
      <c r="B107" s="1" t="s">
        <v>87</v>
      </c>
      <c r="Q107" s="92" t="n">
        <f aca="false">Q106/I106</f>
        <v>1.11273923782976</v>
      </c>
      <c r="R107" s="92" t="n">
        <f aca="false">R106/J106</f>
        <v>1.00960261414229</v>
      </c>
    </row>
    <row r="108" customFormat="false" ht="12" hidden="false" customHeight="false" outlineLevel="0" collapsed="false">
      <c r="B108" s="1" t="s">
        <v>88</v>
      </c>
      <c r="I108" s="91" t="n">
        <f aca="false">SUM(I3:I98)/3600</f>
        <v>0.416633333333333</v>
      </c>
      <c r="J108" s="91" t="n">
        <f aca="false">SUM(J3:J98)</f>
        <v>346.571247222222</v>
      </c>
      <c r="Q108" s="91" t="n">
        <f aca="false">SUM(Q3:Q98)/3600</f>
        <v>0.465222222222222</v>
      </c>
      <c r="R108" s="91" t="n">
        <f aca="false">SUM(R3:R98)</f>
        <v>349.536055555556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7"/>
      <c r="B112" s="58" t="s">
        <v>90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1" t="n">
        <f aca="false">GEOMEAN(I19:I82)</f>
        <v>12.7955378157107</v>
      </c>
      <c r="J113" s="91" t="n">
        <f aca="false">GEOMEAN(J19:J82)</f>
        <v>2.73711838813222</v>
      </c>
      <c r="Q113" s="91" t="n">
        <f aca="false">GEOMEAN(Q19:Q82)</f>
        <v>14.0784230338627</v>
      </c>
      <c r="R113" s="91" t="n">
        <f aca="false">GEOMEAN(R19:R82)</f>
        <v>2.77404759397522</v>
      </c>
    </row>
    <row r="114" customFormat="false" ht="12" hidden="false" customHeight="false" outlineLevel="0" collapsed="false">
      <c r="B114" s="1" t="s">
        <v>87</v>
      </c>
      <c r="Q114" s="92" t="n">
        <f aca="false">Q113/I113</f>
        <v>1.10026035924624</v>
      </c>
      <c r="R114" s="92" t="n">
        <f aca="false">R113/J113</f>
        <v>1.0134920016624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0</v>
      </c>
      <c r="E1" s="55"/>
      <c r="F1" s="55"/>
      <c r="G1" s="55"/>
      <c r="H1" s="55"/>
      <c r="I1" s="55"/>
      <c r="J1" s="55"/>
      <c r="L1" s="55" t="s">
        <v>71</v>
      </c>
      <c r="M1" s="55"/>
      <c r="N1" s="55"/>
      <c r="O1" s="55"/>
      <c r="P1" s="55"/>
      <c r="Q1" s="55"/>
      <c r="R1" s="55"/>
      <c r="S1" s="56"/>
      <c r="T1" s="55" t="s">
        <v>72</v>
      </c>
      <c r="U1" s="55"/>
      <c r="V1" s="55"/>
      <c r="W1" s="55" t="s">
        <v>73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60" t="s">
        <v>77</v>
      </c>
      <c r="K2" s="56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60" t="s">
        <v>77</v>
      </c>
      <c r="S2" s="26"/>
      <c r="T2" s="48" t="s">
        <v>4</v>
      </c>
      <c r="U2" s="49" t="s">
        <v>5</v>
      </c>
      <c r="V2" s="6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5" t="s">
        <v>9</v>
      </c>
      <c r="B3" s="95" t="s">
        <v>31</v>
      </c>
      <c r="C3" s="95" t="n">
        <v>22</v>
      </c>
      <c r="D3" s="96"/>
      <c r="E3" s="97"/>
      <c r="F3" s="97"/>
      <c r="G3" s="97"/>
      <c r="H3" s="97"/>
      <c r="I3" s="97"/>
      <c r="J3" s="98"/>
      <c r="K3" s="99"/>
      <c r="L3" s="119"/>
      <c r="M3" s="120"/>
      <c r="N3" s="120"/>
      <c r="O3" s="120"/>
      <c r="P3" s="120"/>
      <c r="Q3" s="120"/>
      <c r="R3" s="121"/>
      <c r="S3" s="122"/>
      <c r="T3" s="123"/>
      <c r="U3" s="124"/>
      <c r="V3" s="125"/>
      <c r="W3" s="123"/>
      <c r="X3" s="124"/>
      <c r="Y3" s="125"/>
    </row>
    <row r="4" customFormat="false" ht="12" hidden="false" customHeight="false" outlineLevel="0" collapsed="false">
      <c r="A4" s="93" t="s">
        <v>78</v>
      </c>
      <c r="B4" s="93"/>
      <c r="C4" s="93" t="n">
        <v>27</v>
      </c>
      <c r="D4" s="104"/>
      <c r="E4" s="105"/>
      <c r="F4" s="105"/>
      <c r="G4" s="105"/>
      <c r="H4" s="105"/>
      <c r="I4" s="105"/>
      <c r="J4" s="106"/>
      <c r="K4" s="99"/>
      <c r="L4" s="126"/>
      <c r="M4" s="127"/>
      <c r="N4" s="127"/>
      <c r="O4" s="127"/>
      <c r="P4" s="127"/>
      <c r="Q4" s="127"/>
      <c r="R4" s="128"/>
      <c r="S4" s="122"/>
      <c r="T4" s="129"/>
      <c r="U4" s="130"/>
      <c r="V4" s="131"/>
      <c r="W4" s="129"/>
      <c r="X4" s="130"/>
      <c r="Y4" s="131"/>
    </row>
    <row r="5" customFormat="false" ht="12" hidden="false" customHeight="false" outlineLevel="0" collapsed="false">
      <c r="A5" s="93"/>
      <c r="B5" s="93"/>
      <c r="C5" s="93" t="n">
        <v>32</v>
      </c>
      <c r="D5" s="104"/>
      <c r="E5" s="105"/>
      <c r="F5" s="105"/>
      <c r="G5" s="105"/>
      <c r="H5" s="105"/>
      <c r="I5" s="105"/>
      <c r="J5" s="106"/>
      <c r="K5" s="99"/>
      <c r="L5" s="126"/>
      <c r="M5" s="127"/>
      <c r="N5" s="127"/>
      <c r="O5" s="127"/>
      <c r="P5" s="127"/>
      <c r="Q5" s="127"/>
      <c r="R5" s="128"/>
      <c r="S5" s="122"/>
      <c r="T5" s="129"/>
      <c r="U5" s="130"/>
      <c r="V5" s="131"/>
      <c r="W5" s="129"/>
      <c r="X5" s="130"/>
      <c r="Y5" s="131"/>
    </row>
    <row r="6" customFormat="false" ht="12.75" hidden="false" customHeight="false" outlineLevel="0" collapsed="false">
      <c r="A6" s="93"/>
      <c r="B6" s="94"/>
      <c r="C6" s="94" t="n">
        <v>37</v>
      </c>
      <c r="D6" s="110"/>
      <c r="E6" s="111"/>
      <c r="F6" s="111"/>
      <c r="G6" s="111"/>
      <c r="H6" s="111"/>
      <c r="I6" s="111"/>
      <c r="J6" s="112"/>
      <c r="K6" s="99"/>
      <c r="L6" s="132"/>
      <c r="M6" s="133"/>
      <c r="N6" s="133"/>
      <c r="O6" s="133"/>
      <c r="P6" s="133"/>
      <c r="Q6" s="133"/>
      <c r="R6" s="134"/>
      <c r="S6" s="122"/>
      <c r="T6" s="135"/>
      <c r="U6" s="136"/>
      <c r="V6" s="137"/>
      <c r="W6" s="135"/>
      <c r="X6" s="136"/>
      <c r="Y6" s="137"/>
    </row>
    <row r="7" customFormat="false" ht="12" hidden="false" customHeight="false" outlineLevel="0" collapsed="false">
      <c r="A7" s="93"/>
      <c r="B7" s="95" t="s">
        <v>61</v>
      </c>
      <c r="C7" s="95" t="n">
        <v>22</v>
      </c>
      <c r="D7" s="96"/>
      <c r="E7" s="97"/>
      <c r="F7" s="97"/>
      <c r="G7" s="97"/>
      <c r="H7" s="97"/>
      <c r="I7" s="97"/>
      <c r="J7" s="98"/>
      <c r="K7" s="99"/>
      <c r="L7" s="119"/>
      <c r="M7" s="120"/>
      <c r="N7" s="120"/>
      <c r="O7" s="120"/>
      <c r="P7" s="120"/>
      <c r="Q7" s="120"/>
      <c r="R7" s="121"/>
      <c r="S7" s="122"/>
      <c r="T7" s="123"/>
      <c r="U7" s="124"/>
      <c r="V7" s="124"/>
      <c r="W7" s="138"/>
      <c r="X7" s="139"/>
      <c r="Y7" s="140"/>
    </row>
    <row r="8" customFormat="false" ht="12" hidden="false" customHeight="false" outlineLevel="0" collapsed="false">
      <c r="A8" s="93"/>
      <c r="B8" s="93"/>
      <c r="C8" s="93" t="n">
        <v>27</v>
      </c>
      <c r="D8" s="104"/>
      <c r="E8" s="105"/>
      <c r="F8" s="105"/>
      <c r="G8" s="105"/>
      <c r="H8" s="105"/>
      <c r="I8" s="105"/>
      <c r="J8" s="106"/>
      <c r="K8" s="99"/>
      <c r="L8" s="126"/>
      <c r="M8" s="127"/>
      <c r="N8" s="127"/>
      <c r="O8" s="127"/>
      <c r="P8" s="127"/>
      <c r="Q8" s="127"/>
      <c r="R8" s="128"/>
      <c r="S8" s="122"/>
      <c r="T8" s="129"/>
      <c r="U8" s="130"/>
      <c r="V8" s="130"/>
      <c r="W8" s="129"/>
      <c r="X8" s="130"/>
      <c r="Y8" s="131"/>
    </row>
    <row r="9" customFormat="false" ht="12" hidden="false" customHeight="false" outlineLevel="0" collapsed="false">
      <c r="A9" s="93"/>
      <c r="B9" s="93"/>
      <c r="C9" s="93" t="n">
        <v>32</v>
      </c>
      <c r="D9" s="104"/>
      <c r="E9" s="105"/>
      <c r="F9" s="105"/>
      <c r="G9" s="105"/>
      <c r="H9" s="105"/>
      <c r="I9" s="105"/>
      <c r="J9" s="106"/>
      <c r="K9" s="99"/>
      <c r="L9" s="126"/>
      <c r="M9" s="127"/>
      <c r="N9" s="127"/>
      <c r="O9" s="127"/>
      <c r="P9" s="127"/>
      <c r="Q9" s="127"/>
      <c r="R9" s="128"/>
      <c r="S9" s="122"/>
      <c r="T9" s="129"/>
      <c r="U9" s="141"/>
      <c r="V9" s="130"/>
      <c r="W9" s="129"/>
      <c r="X9" s="130"/>
      <c r="Y9" s="131"/>
    </row>
    <row r="10" customFormat="false" ht="12.75" hidden="false" customHeight="false" outlineLevel="0" collapsed="false">
      <c r="A10" s="93"/>
      <c r="B10" s="94"/>
      <c r="C10" s="94" t="n">
        <v>37</v>
      </c>
      <c r="D10" s="110"/>
      <c r="E10" s="111"/>
      <c r="F10" s="111"/>
      <c r="G10" s="111"/>
      <c r="H10" s="111"/>
      <c r="I10" s="111"/>
      <c r="J10" s="112"/>
      <c r="K10" s="99"/>
      <c r="L10" s="132"/>
      <c r="M10" s="133"/>
      <c r="N10" s="133"/>
      <c r="O10" s="133"/>
      <c r="P10" s="133"/>
      <c r="Q10" s="133"/>
      <c r="R10" s="134"/>
      <c r="S10" s="122"/>
      <c r="T10" s="135"/>
      <c r="U10" s="136"/>
      <c r="V10" s="136"/>
      <c r="W10" s="135"/>
      <c r="X10" s="136"/>
      <c r="Y10" s="137"/>
    </row>
    <row r="11" customFormat="false" ht="12" hidden="false" customHeight="false" outlineLevel="0" collapsed="false">
      <c r="A11" s="93"/>
      <c r="B11" s="95" t="s">
        <v>58</v>
      </c>
      <c r="C11" s="95" t="n">
        <v>22</v>
      </c>
      <c r="D11" s="96"/>
      <c r="E11" s="97"/>
      <c r="F11" s="97"/>
      <c r="G11" s="97"/>
      <c r="H11" s="97"/>
      <c r="I11" s="97"/>
      <c r="J11" s="98"/>
      <c r="K11" s="99"/>
      <c r="L11" s="119"/>
      <c r="M11" s="120"/>
      <c r="N11" s="120"/>
      <c r="O11" s="120"/>
      <c r="P11" s="120"/>
      <c r="Q11" s="120"/>
      <c r="R11" s="121"/>
      <c r="S11" s="122"/>
      <c r="T11" s="123"/>
      <c r="U11" s="124"/>
      <c r="V11" s="124"/>
      <c r="W11" s="138"/>
      <c r="X11" s="139"/>
      <c r="Y11" s="140"/>
    </row>
    <row r="12" customFormat="false" ht="12" hidden="false" customHeight="false" outlineLevel="0" collapsed="false">
      <c r="A12" s="93"/>
      <c r="B12" s="93"/>
      <c r="C12" s="93" t="n">
        <v>27</v>
      </c>
      <c r="D12" s="104"/>
      <c r="E12" s="105"/>
      <c r="F12" s="105"/>
      <c r="G12" s="105"/>
      <c r="H12" s="105"/>
      <c r="I12" s="105"/>
      <c r="J12" s="106"/>
      <c r="K12" s="99"/>
      <c r="L12" s="126"/>
      <c r="M12" s="127"/>
      <c r="N12" s="127"/>
      <c r="O12" s="127"/>
      <c r="P12" s="127"/>
      <c r="Q12" s="127"/>
      <c r="R12" s="128"/>
      <c r="S12" s="122"/>
      <c r="T12" s="129"/>
      <c r="U12" s="130"/>
      <c r="V12" s="130"/>
      <c r="W12" s="129"/>
      <c r="X12" s="130"/>
      <c r="Y12" s="131"/>
    </row>
    <row r="13" customFormat="false" ht="12" hidden="false" customHeight="false" outlineLevel="0" collapsed="false">
      <c r="A13" s="93"/>
      <c r="B13" s="93"/>
      <c r="C13" s="93" t="n">
        <v>32</v>
      </c>
      <c r="D13" s="104"/>
      <c r="E13" s="105"/>
      <c r="F13" s="105"/>
      <c r="G13" s="105"/>
      <c r="H13" s="105"/>
      <c r="I13" s="105"/>
      <c r="J13" s="106"/>
      <c r="K13" s="99"/>
      <c r="L13" s="126"/>
      <c r="M13" s="127"/>
      <c r="N13" s="127"/>
      <c r="O13" s="127"/>
      <c r="P13" s="127"/>
      <c r="Q13" s="127"/>
      <c r="R13" s="128"/>
      <c r="S13" s="122"/>
      <c r="T13" s="129"/>
      <c r="U13" s="130"/>
      <c r="V13" s="130"/>
      <c r="W13" s="129"/>
      <c r="X13" s="130"/>
      <c r="Y13" s="131"/>
    </row>
    <row r="14" customFormat="false" ht="12.75" hidden="false" customHeight="false" outlineLevel="0" collapsed="false">
      <c r="A14" s="93"/>
      <c r="B14" s="94"/>
      <c r="C14" s="94" t="n">
        <v>37</v>
      </c>
      <c r="D14" s="110"/>
      <c r="E14" s="111"/>
      <c r="F14" s="111"/>
      <c r="G14" s="111"/>
      <c r="H14" s="111"/>
      <c r="I14" s="111"/>
      <c r="J14" s="112"/>
      <c r="K14" s="99"/>
      <c r="L14" s="132"/>
      <c r="M14" s="133"/>
      <c r="N14" s="133"/>
      <c r="O14" s="133"/>
      <c r="P14" s="133"/>
      <c r="Q14" s="133"/>
      <c r="R14" s="134"/>
      <c r="S14" s="122"/>
      <c r="T14" s="135"/>
      <c r="U14" s="136"/>
      <c r="V14" s="136"/>
      <c r="W14" s="135"/>
      <c r="X14" s="136"/>
      <c r="Y14" s="137"/>
    </row>
    <row r="15" customFormat="false" ht="12" hidden="false" customHeight="false" outlineLevel="0" collapsed="false">
      <c r="A15" s="93"/>
      <c r="B15" s="95" t="s">
        <v>66</v>
      </c>
      <c r="C15" s="95" t="n">
        <v>22</v>
      </c>
      <c r="D15" s="96"/>
      <c r="E15" s="97"/>
      <c r="F15" s="97"/>
      <c r="G15" s="97"/>
      <c r="H15" s="97"/>
      <c r="I15" s="97"/>
      <c r="J15" s="98"/>
      <c r="K15" s="99"/>
      <c r="L15" s="119"/>
      <c r="M15" s="120"/>
      <c r="N15" s="120"/>
      <c r="O15" s="120"/>
      <c r="P15" s="120"/>
      <c r="Q15" s="120"/>
      <c r="R15" s="121"/>
      <c r="S15" s="122"/>
      <c r="T15" s="123"/>
      <c r="U15" s="124"/>
      <c r="V15" s="124"/>
      <c r="W15" s="138"/>
      <c r="X15" s="139"/>
      <c r="Y15" s="140"/>
    </row>
    <row r="16" customFormat="false" ht="12" hidden="false" customHeight="false" outlineLevel="0" collapsed="false">
      <c r="A16" s="93"/>
      <c r="B16" s="93"/>
      <c r="C16" s="93" t="n">
        <v>27</v>
      </c>
      <c r="D16" s="104"/>
      <c r="E16" s="105"/>
      <c r="F16" s="105"/>
      <c r="G16" s="105"/>
      <c r="H16" s="105"/>
      <c r="I16" s="105"/>
      <c r="J16" s="106"/>
      <c r="K16" s="99"/>
      <c r="L16" s="126"/>
      <c r="M16" s="127"/>
      <c r="N16" s="127"/>
      <c r="O16" s="127"/>
      <c r="P16" s="127"/>
      <c r="Q16" s="127"/>
      <c r="R16" s="128"/>
      <c r="S16" s="122"/>
      <c r="T16" s="129"/>
      <c r="U16" s="130"/>
      <c r="V16" s="130"/>
      <c r="W16" s="129"/>
      <c r="X16" s="130"/>
      <c r="Y16" s="131"/>
    </row>
    <row r="17" customFormat="false" ht="12" hidden="false" customHeight="false" outlineLevel="0" collapsed="false">
      <c r="A17" s="93"/>
      <c r="B17" s="93"/>
      <c r="C17" s="93" t="n">
        <v>32</v>
      </c>
      <c r="D17" s="104"/>
      <c r="E17" s="105"/>
      <c r="F17" s="105"/>
      <c r="G17" s="105"/>
      <c r="H17" s="105"/>
      <c r="I17" s="105"/>
      <c r="J17" s="106"/>
      <c r="K17" s="99"/>
      <c r="L17" s="126"/>
      <c r="M17" s="127"/>
      <c r="N17" s="127"/>
      <c r="O17" s="127"/>
      <c r="P17" s="127"/>
      <c r="Q17" s="127"/>
      <c r="R17" s="128"/>
      <c r="S17" s="122"/>
      <c r="T17" s="129"/>
      <c r="U17" s="130"/>
      <c r="V17" s="130"/>
      <c r="W17" s="129"/>
      <c r="X17" s="130"/>
      <c r="Y17" s="131"/>
    </row>
    <row r="18" customFormat="false" ht="12.75" hidden="false" customHeight="false" outlineLevel="0" collapsed="false">
      <c r="A18" s="94"/>
      <c r="B18" s="94"/>
      <c r="C18" s="94" t="n">
        <v>37</v>
      </c>
      <c r="D18" s="110"/>
      <c r="E18" s="111"/>
      <c r="F18" s="111"/>
      <c r="G18" s="111"/>
      <c r="H18" s="111"/>
      <c r="I18" s="111"/>
      <c r="J18" s="112"/>
      <c r="K18" s="99"/>
      <c r="L18" s="132"/>
      <c r="M18" s="133"/>
      <c r="N18" s="133"/>
      <c r="O18" s="133"/>
      <c r="P18" s="133"/>
      <c r="Q18" s="133"/>
      <c r="R18" s="134"/>
      <c r="S18" s="122"/>
      <c r="T18" s="135"/>
      <c r="U18" s="136"/>
      <c r="V18" s="136"/>
      <c r="W18" s="135"/>
      <c r="X18" s="136"/>
      <c r="Y18" s="137"/>
    </row>
    <row r="19" customFormat="false" ht="12" hidden="false" customHeight="false" outlineLevel="0" collapsed="false">
      <c r="A19" s="95" t="s">
        <v>10</v>
      </c>
      <c r="B19" s="95" t="s">
        <v>57</v>
      </c>
      <c r="C19" s="95" t="n">
        <v>22</v>
      </c>
      <c r="D19" s="85"/>
      <c r="E19" s="86"/>
      <c r="F19" s="86"/>
      <c r="G19" s="86"/>
      <c r="H19" s="86"/>
      <c r="I19" s="86"/>
      <c r="J19" s="63" t="n">
        <f aca="false">H19/3600</f>
        <v>0</v>
      </c>
      <c r="L19" s="85"/>
      <c r="M19" s="86"/>
      <c r="N19" s="86"/>
      <c r="O19" s="86"/>
      <c r="P19" s="86"/>
      <c r="Q19" s="86"/>
      <c r="R19" s="63" t="n">
        <f aca="false">P19/3600</f>
        <v>0</v>
      </c>
      <c r="S19" s="65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3" t="s">
        <v>79</v>
      </c>
      <c r="B20" s="93"/>
      <c r="C20" s="93" t="n">
        <v>27</v>
      </c>
      <c r="D20" s="87"/>
      <c r="E20" s="88"/>
      <c r="F20" s="88"/>
      <c r="G20" s="88"/>
      <c r="H20" s="88"/>
      <c r="I20" s="88"/>
      <c r="J20" s="68" t="n">
        <f aca="false">H20/3600</f>
        <v>0</v>
      </c>
      <c r="L20" s="87"/>
      <c r="M20" s="88"/>
      <c r="N20" s="88"/>
      <c r="O20" s="88"/>
      <c r="P20" s="88"/>
      <c r="Q20" s="88"/>
      <c r="R20" s="68" t="n">
        <f aca="false">P20/3600</f>
        <v>0</v>
      </c>
      <c r="S20" s="65"/>
      <c r="T20" s="72"/>
      <c r="U20" s="50"/>
      <c r="V20" s="50"/>
      <c r="W20" s="72"/>
      <c r="X20" s="50"/>
      <c r="Y20" s="71"/>
    </row>
    <row r="21" customFormat="false" ht="12" hidden="false" customHeight="false" outlineLevel="0" collapsed="false">
      <c r="A21" s="93"/>
      <c r="B21" s="93"/>
      <c r="C21" s="93" t="n">
        <v>32</v>
      </c>
      <c r="D21" s="87"/>
      <c r="E21" s="88"/>
      <c r="F21" s="88"/>
      <c r="G21" s="88"/>
      <c r="H21" s="88"/>
      <c r="I21" s="88"/>
      <c r="J21" s="68" t="n">
        <f aca="false">H21/3600</f>
        <v>0</v>
      </c>
      <c r="L21" s="87"/>
      <c r="M21" s="88"/>
      <c r="N21" s="88"/>
      <c r="O21" s="88"/>
      <c r="P21" s="88"/>
      <c r="Q21" s="88"/>
      <c r="R21" s="68" t="n">
        <f aca="false">P21/3600</f>
        <v>0</v>
      </c>
      <c r="S21" s="65"/>
      <c r="T21" s="72"/>
      <c r="U21" s="50"/>
      <c r="V21" s="50"/>
      <c r="W21" s="72"/>
      <c r="X21" s="50"/>
      <c r="Y21" s="71"/>
    </row>
    <row r="22" customFormat="false" ht="12.75" hidden="false" customHeight="false" outlineLevel="0" collapsed="false">
      <c r="A22" s="93"/>
      <c r="B22" s="94"/>
      <c r="C22" s="94" t="n">
        <v>37</v>
      </c>
      <c r="D22" s="89"/>
      <c r="E22" s="90"/>
      <c r="F22" s="90"/>
      <c r="G22" s="90"/>
      <c r="H22" s="90"/>
      <c r="I22" s="90"/>
      <c r="J22" s="75" t="n">
        <f aca="false">H22/3600</f>
        <v>0</v>
      </c>
      <c r="L22" s="89"/>
      <c r="M22" s="90"/>
      <c r="N22" s="90"/>
      <c r="O22" s="90"/>
      <c r="P22" s="90"/>
      <c r="Q22" s="90"/>
      <c r="R22" s="75" t="n">
        <f aca="false">P22/3600</f>
        <v>0</v>
      </c>
      <c r="S22" s="65"/>
      <c r="T22" s="80"/>
      <c r="U22" s="78"/>
      <c r="V22" s="78"/>
      <c r="W22" s="80"/>
      <c r="X22" s="78"/>
      <c r="Y22" s="79"/>
    </row>
    <row r="23" customFormat="false" ht="12" hidden="false" customHeight="false" outlineLevel="0" collapsed="false">
      <c r="A23" s="93"/>
      <c r="B23" s="95" t="s">
        <v>59</v>
      </c>
      <c r="C23" s="95" t="n">
        <v>22</v>
      </c>
      <c r="D23" s="85"/>
      <c r="E23" s="86"/>
      <c r="F23" s="86"/>
      <c r="G23" s="86"/>
      <c r="H23" s="86"/>
      <c r="I23" s="86"/>
      <c r="J23" s="63" t="n">
        <f aca="false">H23/3600</f>
        <v>0</v>
      </c>
      <c r="L23" s="85"/>
      <c r="M23" s="86"/>
      <c r="N23" s="86"/>
      <c r="O23" s="86"/>
      <c r="P23" s="86"/>
      <c r="Q23" s="86"/>
      <c r="R23" s="63" t="n">
        <f aca="false">P23/3600</f>
        <v>0</v>
      </c>
      <c r="S23" s="65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3"/>
      <c r="B24" s="93"/>
      <c r="C24" s="93" t="n">
        <v>27</v>
      </c>
      <c r="D24" s="87"/>
      <c r="E24" s="88"/>
      <c r="F24" s="88"/>
      <c r="G24" s="88"/>
      <c r="H24" s="88"/>
      <c r="I24" s="88"/>
      <c r="J24" s="68" t="n">
        <f aca="false">H24/3600</f>
        <v>0</v>
      </c>
      <c r="L24" s="87"/>
      <c r="M24" s="88"/>
      <c r="N24" s="88"/>
      <c r="O24" s="88"/>
      <c r="P24" s="88"/>
      <c r="Q24" s="88"/>
      <c r="R24" s="68" t="n">
        <f aca="false">P24/3600</f>
        <v>0</v>
      </c>
      <c r="S24" s="65"/>
      <c r="T24" s="72"/>
      <c r="U24" s="50"/>
      <c r="V24" s="50"/>
      <c r="W24" s="72"/>
      <c r="X24" s="50"/>
      <c r="Y24" s="71"/>
    </row>
    <row r="25" customFormat="false" ht="12" hidden="false" customHeight="false" outlineLevel="0" collapsed="false">
      <c r="A25" s="93"/>
      <c r="B25" s="93"/>
      <c r="C25" s="93" t="n">
        <v>32</v>
      </c>
      <c r="D25" s="87"/>
      <c r="E25" s="88"/>
      <c r="F25" s="88"/>
      <c r="G25" s="88"/>
      <c r="H25" s="88"/>
      <c r="I25" s="88"/>
      <c r="J25" s="68" t="n">
        <f aca="false">H25/3600</f>
        <v>0</v>
      </c>
      <c r="L25" s="87"/>
      <c r="M25" s="88"/>
      <c r="N25" s="88"/>
      <c r="O25" s="88"/>
      <c r="P25" s="88"/>
      <c r="Q25" s="88"/>
      <c r="R25" s="68" t="n">
        <f aca="false">P25/3600</f>
        <v>0</v>
      </c>
      <c r="S25" s="65"/>
      <c r="T25" s="72"/>
      <c r="U25" s="50"/>
      <c r="V25" s="50"/>
      <c r="W25" s="72"/>
      <c r="X25" s="50"/>
      <c r="Y25" s="71"/>
    </row>
    <row r="26" customFormat="false" ht="12.75" hidden="false" customHeight="false" outlineLevel="0" collapsed="false">
      <c r="A26" s="93"/>
      <c r="B26" s="94"/>
      <c r="C26" s="94" t="n">
        <v>37</v>
      </c>
      <c r="D26" s="89"/>
      <c r="E26" s="90"/>
      <c r="F26" s="90"/>
      <c r="G26" s="90"/>
      <c r="H26" s="90"/>
      <c r="I26" s="90"/>
      <c r="J26" s="75" t="n">
        <f aca="false">H26/3600</f>
        <v>0</v>
      </c>
      <c r="L26" s="89"/>
      <c r="M26" s="90"/>
      <c r="N26" s="90"/>
      <c r="O26" s="90"/>
      <c r="P26" s="90"/>
      <c r="Q26" s="90"/>
      <c r="R26" s="75" t="n">
        <f aca="false">P26/3600</f>
        <v>0</v>
      </c>
      <c r="S26" s="65"/>
      <c r="T26" s="80"/>
      <c r="U26" s="78"/>
      <c r="V26" s="78"/>
      <c r="W26" s="80"/>
      <c r="X26" s="78"/>
      <c r="Y26" s="79"/>
    </row>
    <row r="27" customFormat="false" ht="12" hidden="false" customHeight="false" outlineLevel="0" collapsed="false">
      <c r="A27" s="93"/>
      <c r="B27" s="95" t="s">
        <v>51</v>
      </c>
      <c r="C27" s="95" t="n">
        <v>22</v>
      </c>
      <c r="D27" s="85"/>
      <c r="E27" s="86"/>
      <c r="F27" s="86"/>
      <c r="G27" s="86"/>
      <c r="H27" s="86"/>
      <c r="I27" s="86"/>
      <c r="J27" s="63" t="n">
        <f aca="false">H27/3600</f>
        <v>0</v>
      </c>
      <c r="L27" s="85"/>
      <c r="M27" s="86"/>
      <c r="N27" s="86"/>
      <c r="O27" s="86"/>
      <c r="P27" s="86"/>
      <c r="Q27" s="86"/>
      <c r="R27" s="63" t="n">
        <f aca="false">P27/3600</f>
        <v>0</v>
      </c>
      <c r="S27" s="65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3"/>
      <c r="B28" s="93"/>
      <c r="C28" s="93" t="n">
        <v>27</v>
      </c>
      <c r="D28" s="87"/>
      <c r="E28" s="88"/>
      <c r="F28" s="88"/>
      <c r="G28" s="88"/>
      <c r="H28" s="88"/>
      <c r="I28" s="88"/>
      <c r="J28" s="68" t="n">
        <f aca="false">H28/3600</f>
        <v>0</v>
      </c>
      <c r="L28" s="87"/>
      <c r="M28" s="88"/>
      <c r="N28" s="88"/>
      <c r="O28" s="88"/>
      <c r="P28" s="88"/>
      <c r="Q28" s="88"/>
      <c r="R28" s="68" t="n">
        <f aca="false">P28/3600</f>
        <v>0</v>
      </c>
      <c r="S28" s="65"/>
      <c r="T28" s="72"/>
      <c r="U28" s="50"/>
      <c r="V28" s="50"/>
      <c r="W28" s="72"/>
      <c r="X28" s="50"/>
      <c r="Y28" s="71"/>
    </row>
    <row r="29" customFormat="false" ht="12" hidden="false" customHeight="false" outlineLevel="0" collapsed="false">
      <c r="A29" s="93"/>
      <c r="B29" s="93"/>
      <c r="C29" s="93" t="n">
        <v>32</v>
      </c>
      <c r="D29" s="87"/>
      <c r="E29" s="88"/>
      <c r="F29" s="88"/>
      <c r="G29" s="88"/>
      <c r="H29" s="88"/>
      <c r="I29" s="88"/>
      <c r="J29" s="68" t="n">
        <f aca="false">H29/3600</f>
        <v>0</v>
      </c>
      <c r="L29" s="87"/>
      <c r="M29" s="88"/>
      <c r="N29" s="88"/>
      <c r="O29" s="88"/>
      <c r="P29" s="88"/>
      <c r="Q29" s="88"/>
      <c r="R29" s="68" t="n">
        <f aca="false">P29/3600</f>
        <v>0</v>
      </c>
      <c r="S29" s="65"/>
      <c r="T29" s="72"/>
      <c r="U29" s="50"/>
      <c r="V29" s="50"/>
      <c r="W29" s="72"/>
      <c r="X29" s="50"/>
      <c r="Y29" s="71"/>
    </row>
    <row r="30" customFormat="false" ht="12.75" hidden="false" customHeight="false" outlineLevel="0" collapsed="false">
      <c r="A30" s="93"/>
      <c r="B30" s="94"/>
      <c r="C30" s="94" t="n">
        <v>37</v>
      </c>
      <c r="D30" s="89"/>
      <c r="E30" s="90"/>
      <c r="F30" s="90"/>
      <c r="G30" s="90"/>
      <c r="H30" s="90"/>
      <c r="I30" s="90"/>
      <c r="J30" s="75" t="n">
        <f aca="false">H30/3600</f>
        <v>0</v>
      </c>
      <c r="L30" s="89"/>
      <c r="M30" s="90"/>
      <c r="N30" s="90"/>
      <c r="O30" s="90"/>
      <c r="P30" s="90"/>
      <c r="Q30" s="90"/>
      <c r="R30" s="75" t="n">
        <f aca="false">P30/3600</f>
        <v>0</v>
      </c>
      <c r="S30" s="65"/>
      <c r="T30" s="80"/>
      <c r="U30" s="78"/>
      <c r="V30" s="78"/>
      <c r="W30" s="80"/>
      <c r="X30" s="78"/>
      <c r="Y30" s="79"/>
    </row>
    <row r="31" customFormat="false" ht="12" hidden="false" customHeight="false" outlineLevel="0" collapsed="false">
      <c r="A31" s="93"/>
      <c r="B31" s="95" t="s">
        <v>40</v>
      </c>
      <c r="C31" s="95" t="n">
        <v>22</v>
      </c>
      <c r="D31" s="85"/>
      <c r="E31" s="86"/>
      <c r="F31" s="86"/>
      <c r="G31" s="86"/>
      <c r="H31" s="86"/>
      <c r="I31" s="86"/>
      <c r="J31" s="63" t="n">
        <f aca="false">H31/3600</f>
        <v>0</v>
      </c>
      <c r="L31" s="85"/>
      <c r="M31" s="86"/>
      <c r="N31" s="86"/>
      <c r="O31" s="86"/>
      <c r="P31" s="86"/>
      <c r="Q31" s="86"/>
      <c r="R31" s="63" t="n">
        <f aca="false">P31/3600</f>
        <v>0</v>
      </c>
      <c r="S31" s="65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3"/>
      <c r="B32" s="93"/>
      <c r="C32" s="93" t="n">
        <v>27</v>
      </c>
      <c r="D32" s="87"/>
      <c r="E32" s="88"/>
      <c r="F32" s="88"/>
      <c r="G32" s="88"/>
      <c r="H32" s="88"/>
      <c r="I32" s="88"/>
      <c r="J32" s="68" t="n">
        <f aca="false">H32/3600</f>
        <v>0</v>
      </c>
      <c r="L32" s="87"/>
      <c r="M32" s="88"/>
      <c r="N32" s="88"/>
      <c r="O32" s="88"/>
      <c r="P32" s="88"/>
      <c r="Q32" s="88"/>
      <c r="R32" s="68" t="n">
        <f aca="false">P32/3600</f>
        <v>0</v>
      </c>
      <c r="S32" s="65"/>
      <c r="T32" s="72"/>
      <c r="U32" s="50"/>
      <c r="V32" s="50"/>
      <c r="W32" s="72"/>
      <c r="X32" s="50"/>
      <c r="Y32" s="71"/>
    </row>
    <row r="33" customFormat="false" ht="12" hidden="false" customHeight="false" outlineLevel="0" collapsed="false">
      <c r="A33" s="93"/>
      <c r="B33" s="93"/>
      <c r="C33" s="93" t="n">
        <v>32</v>
      </c>
      <c r="D33" s="87"/>
      <c r="E33" s="88"/>
      <c r="F33" s="88"/>
      <c r="G33" s="88"/>
      <c r="H33" s="88"/>
      <c r="I33" s="88"/>
      <c r="J33" s="68" t="n">
        <f aca="false">H33/3600</f>
        <v>0</v>
      </c>
      <c r="L33" s="87"/>
      <c r="M33" s="88"/>
      <c r="N33" s="88"/>
      <c r="O33" s="88"/>
      <c r="P33" s="88"/>
      <c r="Q33" s="88"/>
      <c r="R33" s="68" t="n">
        <f aca="false">P33/3600</f>
        <v>0</v>
      </c>
      <c r="S33" s="65"/>
      <c r="T33" s="72"/>
      <c r="U33" s="50"/>
      <c r="V33" s="50"/>
      <c r="W33" s="72"/>
      <c r="X33" s="50"/>
      <c r="Y33" s="71"/>
    </row>
    <row r="34" customFormat="false" ht="12.75" hidden="false" customHeight="false" outlineLevel="0" collapsed="false">
      <c r="A34" s="93"/>
      <c r="B34" s="94"/>
      <c r="C34" s="94" t="n">
        <v>37</v>
      </c>
      <c r="D34" s="89"/>
      <c r="E34" s="90"/>
      <c r="F34" s="90"/>
      <c r="G34" s="90"/>
      <c r="H34" s="90"/>
      <c r="I34" s="90"/>
      <c r="J34" s="75" t="n">
        <f aca="false">H34/3600</f>
        <v>0</v>
      </c>
      <c r="L34" s="89"/>
      <c r="M34" s="90"/>
      <c r="N34" s="90"/>
      <c r="O34" s="90"/>
      <c r="P34" s="90"/>
      <c r="Q34" s="90"/>
      <c r="R34" s="75" t="n">
        <f aca="false">P34/3600</f>
        <v>0</v>
      </c>
      <c r="S34" s="65"/>
      <c r="T34" s="80"/>
      <c r="U34" s="78"/>
      <c r="V34" s="78"/>
      <c r="W34" s="80"/>
      <c r="X34" s="78"/>
      <c r="Y34" s="79"/>
    </row>
    <row r="35" customFormat="false" ht="12" hidden="false" customHeight="false" outlineLevel="0" collapsed="false">
      <c r="A35" s="93"/>
      <c r="B35" s="95" t="s">
        <v>50</v>
      </c>
      <c r="C35" s="95" t="n">
        <v>22</v>
      </c>
      <c r="D35" s="85"/>
      <c r="E35" s="86"/>
      <c r="F35" s="86"/>
      <c r="G35" s="86"/>
      <c r="H35" s="86"/>
      <c r="I35" s="86"/>
      <c r="J35" s="63" t="n">
        <f aca="false">H35/3600</f>
        <v>0</v>
      </c>
      <c r="L35" s="85"/>
      <c r="M35" s="86"/>
      <c r="N35" s="86"/>
      <c r="O35" s="86"/>
      <c r="P35" s="86"/>
      <c r="Q35" s="86"/>
      <c r="R35" s="63" t="n">
        <f aca="false">P35/3600</f>
        <v>0</v>
      </c>
      <c r="S35" s="65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3"/>
      <c r="B36" s="93"/>
      <c r="C36" s="93" t="n">
        <v>27</v>
      </c>
      <c r="D36" s="87"/>
      <c r="E36" s="88"/>
      <c r="F36" s="88"/>
      <c r="G36" s="88"/>
      <c r="H36" s="88"/>
      <c r="I36" s="88"/>
      <c r="J36" s="68" t="n">
        <f aca="false">H36/3600</f>
        <v>0</v>
      </c>
      <c r="L36" s="87"/>
      <c r="M36" s="88"/>
      <c r="N36" s="88"/>
      <c r="O36" s="88"/>
      <c r="P36" s="88"/>
      <c r="Q36" s="88"/>
      <c r="R36" s="68" t="n">
        <f aca="false">P36/3600</f>
        <v>0</v>
      </c>
      <c r="S36" s="65"/>
      <c r="T36" s="72"/>
      <c r="U36" s="50"/>
      <c r="V36" s="50"/>
      <c r="W36" s="72"/>
      <c r="X36" s="50"/>
      <c r="Y36" s="71"/>
    </row>
    <row r="37" customFormat="false" ht="12" hidden="false" customHeight="false" outlineLevel="0" collapsed="false">
      <c r="A37" s="93"/>
      <c r="B37" s="93"/>
      <c r="C37" s="93" t="n">
        <v>32</v>
      </c>
      <c r="D37" s="87"/>
      <c r="E37" s="88"/>
      <c r="F37" s="88"/>
      <c r="G37" s="88"/>
      <c r="H37" s="88"/>
      <c r="I37" s="88"/>
      <c r="J37" s="68" t="n">
        <f aca="false">H37/3600</f>
        <v>0</v>
      </c>
      <c r="L37" s="87"/>
      <c r="M37" s="88"/>
      <c r="N37" s="88"/>
      <c r="O37" s="88"/>
      <c r="P37" s="88"/>
      <c r="Q37" s="88"/>
      <c r="R37" s="68" t="n">
        <f aca="false">P37/3600</f>
        <v>0</v>
      </c>
      <c r="S37" s="65"/>
      <c r="T37" s="72"/>
      <c r="U37" s="50"/>
      <c r="V37" s="50"/>
      <c r="W37" s="72"/>
      <c r="X37" s="50"/>
      <c r="Y37" s="71"/>
    </row>
    <row r="38" customFormat="false" ht="12.75" hidden="false" customHeight="false" outlineLevel="0" collapsed="false">
      <c r="A38" s="94"/>
      <c r="B38" s="94"/>
      <c r="C38" s="94" t="n">
        <v>37</v>
      </c>
      <c r="D38" s="89"/>
      <c r="E38" s="90"/>
      <c r="F38" s="90"/>
      <c r="G38" s="90"/>
      <c r="H38" s="90"/>
      <c r="I38" s="90"/>
      <c r="J38" s="75" t="n">
        <f aca="false">H38/3600</f>
        <v>0</v>
      </c>
      <c r="L38" s="89"/>
      <c r="M38" s="90"/>
      <c r="N38" s="90"/>
      <c r="O38" s="90"/>
      <c r="P38" s="90"/>
      <c r="Q38" s="90"/>
      <c r="R38" s="75" t="n">
        <f aca="false">P38/3600</f>
        <v>0</v>
      </c>
      <c r="S38" s="65"/>
      <c r="T38" s="80"/>
      <c r="U38" s="78"/>
      <c r="V38" s="78"/>
      <c r="W38" s="80"/>
      <c r="X38" s="78"/>
      <c r="Y38" s="79"/>
    </row>
    <row r="39" customFormat="false" ht="12" hidden="false" customHeight="false" outlineLevel="0" collapsed="false">
      <c r="A39" s="95" t="s">
        <v>11</v>
      </c>
      <c r="B39" s="95" t="s">
        <v>36</v>
      </c>
      <c r="C39" s="95" t="n">
        <v>22</v>
      </c>
      <c r="D39" s="85"/>
      <c r="E39" s="86"/>
      <c r="F39" s="86"/>
      <c r="G39" s="86"/>
      <c r="H39" s="86"/>
      <c r="I39" s="86"/>
      <c r="J39" s="63" t="n">
        <f aca="false">H39/3600</f>
        <v>0</v>
      </c>
      <c r="L39" s="85"/>
      <c r="M39" s="86"/>
      <c r="N39" s="86"/>
      <c r="O39" s="86"/>
      <c r="P39" s="86"/>
      <c r="Q39" s="86"/>
      <c r="R39" s="63" t="n">
        <f aca="false">P39/3600</f>
        <v>0</v>
      </c>
      <c r="S39" s="65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3" t="s">
        <v>80</v>
      </c>
      <c r="B40" s="93"/>
      <c r="C40" s="93" t="n">
        <v>27</v>
      </c>
      <c r="D40" s="87"/>
      <c r="E40" s="88"/>
      <c r="F40" s="88"/>
      <c r="G40" s="88"/>
      <c r="H40" s="88"/>
      <c r="I40" s="88"/>
      <c r="J40" s="68" t="n">
        <f aca="false">H40/3600</f>
        <v>0</v>
      </c>
      <c r="L40" s="87"/>
      <c r="M40" s="88"/>
      <c r="N40" s="88"/>
      <c r="O40" s="88"/>
      <c r="P40" s="88"/>
      <c r="Q40" s="88"/>
      <c r="R40" s="68" t="n">
        <f aca="false">P40/3600</f>
        <v>0</v>
      </c>
      <c r="S40" s="65"/>
      <c r="T40" s="72"/>
      <c r="U40" s="50"/>
      <c r="V40" s="50"/>
      <c r="W40" s="72"/>
      <c r="X40" s="50"/>
      <c r="Y40" s="71"/>
    </row>
    <row r="41" customFormat="false" ht="12" hidden="false" customHeight="false" outlineLevel="0" collapsed="false">
      <c r="A41" s="93"/>
      <c r="B41" s="93"/>
      <c r="C41" s="93" t="n">
        <v>32</v>
      </c>
      <c r="D41" s="87"/>
      <c r="E41" s="88"/>
      <c r="F41" s="88"/>
      <c r="G41" s="88"/>
      <c r="H41" s="88"/>
      <c r="I41" s="88"/>
      <c r="J41" s="68" t="n">
        <f aca="false">H41/3600</f>
        <v>0</v>
      </c>
      <c r="L41" s="87"/>
      <c r="M41" s="88"/>
      <c r="N41" s="88"/>
      <c r="O41" s="88"/>
      <c r="P41" s="88"/>
      <c r="Q41" s="88"/>
      <c r="R41" s="68" t="n">
        <f aca="false">P41/3600</f>
        <v>0</v>
      </c>
      <c r="S41" s="65"/>
      <c r="T41" s="72"/>
      <c r="U41" s="50"/>
      <c r="V41" s="50"/>
      <c r="W41" s="72"/>
      <c r="X41" s="50"/>
      <c r="Y41" s="71"/>
    </row>
    <row r="42" customFormat="false" ht="12.75" hidden="false" customHeight="false" outlineLevel="0" collapsed="false">
      <c r="A42" s="93"/>
      <c r="B42" s="94"/>
      <c r="C42" s="94" t="n">
        <v>37</v>
      </c>
      <c r="D42" s="89"/>
      <c r="E42" s="90"/>
      <c r="F42" s="90"/>
      <c r="G42" s="90"/>
      <c r="H42" s="90"/>
      <c r="I42" s="90"/>
      <c r="J42" s="75" t="n">
        <f aca="false">H42/3600</f>
        <v>0</v>
      </c>
      <c r="L42" s="89"/>
      <c r="M42" s="90"/>
      <c r="N42" s="90"/>
      <c r="O42" s="90"/>
      <c r="P42" s="90"/>
      <c r="Q42" s="90"/>
      <c r="R42" s="75" t="n">
        <f aca="false">P42/3600</f>
        <v>0</v>
      </c>
      <c r="S42" s="65"/>
      <c r="T42" s="80"/>
      <c r="U42" s="78"/>
      <c r="V42" s="78"/>
      <c r="W42" s="80"/>
      <c r="X42" s="78"/>
      <c r="Y42" s="79"/>
    </row>
    <row r="43" customFormat="false" ht="12" hidden="false" customHeight="false" outlineLevel="0" collapsed="false">
      <c r="A43" s="93"/>
      <c r="B43" s="95" t="s">
        <v>46</v>
      </c>
      <c r="C43" s="95" t="n">
        <v>22</v>
      </c>
      <c r="D43" s="85"/>
      <c r="E43" s="86"/>
      <c r="F43" s="86"/>
      <c r="G43" s="86"/>
      <c r="H43" s="86"/>
      <c r="I43" s="86"/>
      <c r="J43" s="63" t="n">
        <f aca="false">H43/3600</f>
        <v>0</v>
      </c>
      <c r="L43" s="85"/>
      <c r="M43" s="86"/>
      <c r="N43" s="86"/>
      <c r="O43" s="86"/>
      <c r="P43" s="86"/>
      <c r="Q43" s="86"/>
      <c r="R43" s="63" t="n">
        <f aca="false">P43/3600</f>
        <v>0</v>
      </c>
      <c r="S43" s="65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3"/>
      <c r="B44" s="93"/>
      <c r="C44" s="93" t="n">
        <v>27</v>
      </c>
      <c r="D44" s="87"/>
      <c r="E44" s="88"/>
      <c r="F44" s="88"/>
      <c r="G44" s="88"/>
      <c r="H44" s="88"/>
      <c r="I44" s="88"/>
      <c r="J44" s="68" t="n">
        <f aca="false">H44/3600</f>
        <v>0</v>
      </c>
      <c r="L44" s="87"/>
      <c r="M44" s="88"/>
      <c r="N44" s="88"/>
      <c r="O44" s="88"/>
      <c r="P44" s="88"/>
      <c r="Q44" s="88"/>
      <c r="R44" s="68" t="n">
        <f aca="false">P44/3600</f>
        <v>0</v>
      </c>
      <c r="S44" s="65"/>
      <c r="T44" s="72"/>
      <c r="U44" s="50"/>
      <c r="V44" s="50"/>
      <c r="W44" s="72"/>
      <c r="X44" s="50"/>
      <c r="Y44" s="71"/>
    </row>
    <row r="45" customFormat="false" ht="12" hidden="false" customHeight="false" outlineLevel="0" collapsed="false">
      <c r="A45" s="93"/>
      <c r="B45" s="93"/>
      <c r="C45" s="93" t="n">
        <v>32</v>
      </c>
      <c r="D45" s="87"/>
      <c r="E45" s="88"/>
      <c r="F45" s="88"/>
      <c r="G45" s="88"/>
      <c r="H45" s="88"/>
      <c r="I45" s="88"/>
      <c r="J45" s="68" t="n">
        <f aca="false">H45/3600</f>
        <v>0</v>
      </c>
      <c r="L45" s="87"/>
      <c r="M45" s="88"/>
      <c r="N45" s="88"/>
      <c r="O45" s="88"/>
      <c r="P45" s="88"/>
      <c r="Q45" s="88"/>
      <c r="R45" s="68" t="n">
        <f aca="false">P45/3600</f>
        <v>0</v>
      </c>
      <c r="S45" s="65"/>
      <c r="T45" s="72"/>
      <c r="U45" s="50"/>
      <c r="V45" s="50"/>
      <c r="W45" s="72"/>
      <c r="X45" s="50"/>
      <c r="Y45" s="71"/>
    </row>
    <row r="46" customFormat="false" ht="12.75" hidden="false" customHeight="false" outlineLevel="0" collapsed="false">
      <c r="A46" s="93"/>
      <c r="B46" s="94"/>
      <c r="C46" s="94" t="n">
        <v>37</v>
      </c>
      <c r="D46" s="89"/>
      <c r="E46" s="90"/>
      <c r="F46" s="90"/>
      <c r="G46" s="90"/>
      <c r="H46" s="90"/>
      <c r="I46" s="90"/>
      <c r="J46" s="75" t="n">
        <f aca="false">H46/3600</f>
        <v>0</v>
      </c>
      <c r="L46" s="89"/>
      <c r="M46" s="90"/>
      <c r="N46" s="90"/>
      <c r="O46" s="90"/>
      <c r="P46" s="90"/>
      <c r="Q46" s="90"/>
      <c r="R46" s="75" t="n">
        <f aca="false">P46/3600</f>
        <v>0</v>
      </c>
      <c r="S46" s="65"/>
      <c r="T46" s="80"/>
      <c r="U46" s="78"/>
      <c r="V46" s="78"/>
      <c r="W46" s="80"/>
      <c r="X46" s="78"/>
      <c r="Y46" s="79"/>
    </row>
    <row r="47" customFormat="false" ht="12" hidden="false" customHeight="false" outlineLevel="0" collapsed="false">
      <c r="A47" s="93"/>
      <c r="B47" s="95" t="s">
        <v>60</v>
      </c>
      <c r="C47" s="95" t="n">
        <v>22</v>
      </c>
      <c r="D47" s="85"/>
      <c r="E47" s="86"/>
      <c r="F47" s="86"/>
      <c r="G47" s="86"/>
      <c r="H47" s="86"/>
      <c r="I47" s="86"/>
      <c r="J47" s="63" t="n">
        <f aca="false">H47/3600</f>
        <v>0</v>
      </c>
      <c r="L47" s="85"/>
      <c r="M47" s="86"/>
      <c r="N47" s="86"/>
      <c r="O47" s="86"/>
      <c r="P47" s="86"/>
      <c r="Q47" s="86"/>
      <c r="R47" s="63" t="n">
        <f aca="false">P47/3600</f>
        <v>0</v>
      </c>
      <c r="S47" s="65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3"/>
      <c r="B48" s="93"/>
      <c r="C48" s="93" t="n">
        <v>27</v>
      </c>
      <c r="D48" s="87"/>
      <c r="E48" s="88"/>
      <c r="F48" s="88"/>
      <c r="G48" s="88"/>
      <c r="H48" s="88"/>
      <c r="I48" s="88"/>
      <c r="J48" s="68" t="n">
        <f aca="false">H48/3600</f>
        <v>0</v>
      </c>
      <c r="L48" s="87"/>
      <c r="M48" s="88"/>
      <c r="N48" s="88"/>
      <c r="O48" s="88"/>
      <c r="P48" s="88"/>
      <c r="Q48" s="88"/>
      <c r="R48" s="68" t="n">
        <f aca="false">P48/3600</f>
        <v>0</v>
      </c>
      <c r="S48" s="65"/>
      <c r="T48" s="72"/>
      <c r="U48" s="50"/>
      <c r="V48" s="50"/>
      <c r="W48" s="72"/>
      <c r="X48" s="50"/>
      <c r="Y48" s="71"/>
    </row>
    <row r="49" customFormat="false" ht="12" hidden="false" customHeight="false" outlineLevel="0" collapsed="false">
      <c r="A49" s="93"/>
      <c r="B49" s="93"/>
      <c r="C49" s="93" t="n">
        <v>32</v>
      </c>
      <c r="D49" s="87"/>
      <c r="E49" s="88"/>
      <c r="F49" s="88"/>
      <c r="G49" s="88"/>
      <c r="H49" s="88"/>
      <c r="I49" s="88"/>
      <c r="J49" s="68" t="n">
        <f aca="false">H49/3600</f>
        <v>0</v>
      </c>
      <c r="L49" s="87"/>
      <c r="M49" s="88"/>
      <c r="N49" s="88"/>
      <c r="O49" s="88"/>
      <c r="P49" s="88"/>
      <c r="Q49" s="88"/>
      <c r="R49" s="68" t="n">
        <f aca="false">P49/3600</f>
        <v>0</v>
      </c>
      <c r="S49" s="65"/>
      <c r="T49" s="72"/>
      <c r="U49" s="50"/>
      <c r="V49" s="50"/>
      <c r="W49" s="72"/>
      <c r="X49" s="50"/>
      <c r="Y49" s="71"/>
    </row>
    <row r="50" customFormat="false" ht="12.75" hidden="false" customHeight="false" outlineLevel="0" collapsed="false">
      <c r="A50" s="93"/>
      <c r="B50" s="94"/>
      <c r="C50" s="94" t="n">
        <v>37</v>
      </c>
      <c r="D50" s="89"/>
      <c r="E50" s="90"/>
      <c r="F50" s="90"/>
      <c r="G50" s="90"/>
      <c r="H50" s="90"/>
      <c r="I50" s="90"/>
      <c r="J50" s="75" t="n">
        <f aca="false">H50/3600</f>
        <v>0</v>
      </c>
      <c r="L50" s="89"/>
      <c r="M50" s="90"/>
      <c r="N50" s="90"/>
      <c r="O50" s="90"/>
      <c r="P50" s="90"/>
      <c r="Q50" s="90"/>
      <c r="R50" s="75" t="n">
        <f aca="false">P50/3600</f>
        <v>0</v>
      </c>
      <c r="S50" s="65"/>
      <c r="T50" s="80"/>
      <c r="U50" s="78"/>
      <c r="V50" s="78"/>
      <c r="W50" s="80"/>
      <c r="X50" s="78"/>
      <c r="Y50" s="79"/>
    </row>
    <row r="51" customFormat="false" ht="12" hidden="false" customHeight="false" outlineLevel="0" collapsed="false">
      <c r="A51" s="93"/>
      <c r="B51" s="95" t="s">
        <v>63</v>
      </c>
      <c r="C51" s="95" t="n">
        <v>22</v>
      </c>
      <c r="D51" s="85"/>
      <c r="E51" s="86"/>
      <c r="F51" s="86"/>
      <c r="G51" s="86"/>
      <c r="H51" s="86"/>
      <c r="I51" s="86"/>
      <c r="J51" s="63" t="n">
        <f aca="false">H51/3600</f>
        <v>0</v>
      </c>
      <c r="L51" s="85"/>
      <c r="M51" s="86"/>
      <c r="N51" s="86"/>
      <c r="O51" s="86"/>
      <c r="P51" s="86"/>
      <c r="Q51" s="86"/>
      <c r="R51" s="63" t="n">
        <f aca="false">P51/3600</f>
        <v>0</v>
      </c>
      <c r="S51" s="65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3"/>
      <c r="B52" s="93"/>
      <c r="C52" s="93" t="n">
        <v>27</v>
      </c>
      <c r="D52" s="87"/>
      <c r="E52" s="88"/>
      <c r="F52" s="88"/>
      <c r="G52" s="88"/>
      <c r="H52" s="88"/>
      <c r="I52" s="88"/>
      <c r="J52" s="68" t="n">
        <f aca="false">H52/3600</f>
        <v>0</v>
      </c>
      <c r="L52" s="87"/>
      <c r="M52" s="88"/>
      <c r="N52" s="88"/>
      <c r="O52" s="88"/>
      <c r="P52" s="88"/>
      <c r="Q52" s="88"/>
      <c r="R52" s="68" t="n">
        <f aca="false">P52/3600</f>
        <v>0</v>
      </c>
      <c r="S52" s="65"/>
      <c r="T52" s="72"/>
      <c r="U52" s="50"/>
      <c r="V52" s="50"/>
      <c r="W52" s="72"/>
      <c r="X52" s="50"/>
      <c r="Y52" s="71"/>
    </row>
    <row r="53" customFormat="false" ht="12" hidden="false" customHeight="false" outlineLevel="0" collapsed="false">
      <c r="A53" s="93"/>
      <c r="B53" s="93"/>
      <c r="C53" s="93" t="n">
        <v>32</v>
      </c>
      <c r="D53" s="87"/>
      <c r="E53" s="88"/>
      <c r="F53" s="88"/>
      <c r="G53" s="88"/>
      <c r="H53" s="88"/>
      <c r="I53" s="88"/>
      <c r="J53" s="68" t="n">
        <f aca="false">H53/3600</f>
        <v>0</v>
      </c>
      <c r="L53" s="87"/>
      <c r="M53" s="88"/>
      <c r="N53" s="88"/>
      <c r="O53" s="88"/>
      <c r="P53" s="88"/>
      <c r="Q53" s="88"/>
      <c r="R53" s="68" t="n">
        <f aca="false">P53/3600</f>
        <v>0</v>
      </c>
      <c r="S53" s="65"/>
      <c r="T53" s="72"/>
      <c r="U53" s="50"/>
      <c r="V53" s="50"/>
      <c r="W53" s="72"/>
      <c r="X53" s="50"/>
      <c r="Y53" s="71"/>
    </row>
    <row r="54" customFormat="false" ht="12.75" hidden="false" customHeight="false" outlineLevel="0" collapsed="false">
      <c r="A54" s="94"/>
      <c r="B54" s="94"/>
      <c r="C54" s="94" t="n">
        <v>37</v>
      </c>
      <c r="D54" s="89"/>
      <c r="E54" s="90"/>
      <c r="F54" s="90"/>
      <c r="G54" s="90"/>
      <c r="H54" s="90"/>
      <c r="I54" s="90"/>
      <c r="J54" s="75" t="n">
        <f aca="false">H54/3600</f>
        <v>0</v>
      </c>
      <c r="L54" s="89"/>
      <c r="M54" s="90"/>
      <c r="N54" s="90"/>
      <c r="O54" s="90"/>
      <c r="P54" s="90"/>
      <c r="Q54" s="90"/>
      <c r="R54" s="75" t="n">
        <f aca="false">P54/3600</f>
        <v>0</v>
      </c>
      <c r="S54" s="65"/>
      <c r="T54" s="80"/>
      <c r="U54" s="78"/>
      <c r="V54" s="78"/>
      <c r="W54" s="80"/>
      <c r="X54" s="78"/>
      <c r="Y54" s="79"/>
    </row>
    <row r="55" customFormat="false" ht="12" hidden="false" customHeight="false" outlineLevel="0" collapsed="false">
      <c r="A55" s="95" t="s">
        <v>12</v>
      </c>
      <c r="B55" s="95" t="s">
        <v>42</v>
      </c>
      <c r="C55" s="95" t="n">
        <v>22</v>
      </c>
      <c r="D55" s="85"/>
      <c r="E55" s="86"/>
      <c r="F55" s="86"/>
      <c r="G55" s="86"/>
      <c r="H55" s="86"/>
      <c r="I55" s="86"/>
      <c r="J55" s="63" t="n">
        <f aca="false">H55/3600</f>
        <v>0</v>
      </c>
      <c r="L55" s="85"/>
      <c r="M55" s="86"/>
      <c r="N55" s="86"/>
      <c r="O55" s="86"/>
      <c r="P55" s="86"/>
      <c r="Q55" s="86"/>
      <c r="R55" s="63" t="n">
        <f aca="false">P55/3600</f>
        <v>0</v>
      </c>
      <c r="S55" s="65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3" t="s">
        <v>81</v>
      </c>
      <c r="B56" s="93"/>
      <c r="C56" s="93" t="n">
        <v>27</v>
      </c>
      <c r="D56" s="87"/>
      <c r="E56" s="88"/>
      <c r="F56" s="88"/>
      <c r="G56" s="88"/>
      <c r="H56" s="88"/>
      <c r="I56" s="88"/>
      <c r="J56" s="68" t="n">
        <f aca="false">H56/3600</f>
        <v>0</v>
      </c>
      <c r="L56" s="87"/>
      <c r="M56" s="88"/>
      <c r="N56" s="88"/>
      <c r="O56" s="88"/>
      <c r="P56" s="88"/>
      <c r="Q56" s="88"/>
      <c r="R56" s="68" t="n">
        <f aca="false">P56/3600</f>
        <v>0</v>
      </c>
      <c r="S56" s="65"/>
      <c r="T56" s="72"/>
      <c r="U56" s="50"/>
      <c r="V56" s="50"/>
      <c r="W56" s="72"/>
      <c r="X56" s="50"/>
      <c r="Y56" s="71"/>
    </row>
    <row r="57" customFormat="false" ht="12" hidden="false" customHeight="false" outlineLevel="0" collapsed="false">
      <c r="A57" s="93"/>
      <c r="B57" s="93"/>
      <c r="C57" s="93" t="n">
        <v>32</v>
      </c>
      <c r="D57" s="87"/>
      <c r="E57" s="88"/>
      <c r="F57" s="88"/>
      <c r="G57" s="88"/>
      <c r="H57" s="88"/>
      <c r="I57" s="88"/>
      <c r="J57" s="68" t="n">
        <f aca="false">H57/3600</f>
        <v>0</v>
      </c>
      <c r="L57" s="87"/>
      <c r="M57" s="88"/>
      <c r="N57" s="88"/>
      <c r="O57" s="88"/>
      <c r="P57" s="88"/>
      <c r="Q57" s="88"/>
      <c r="R57" s="68" t="n">
        <f aca="false">P57/3600</f>
        <v>0</v>
      </c>
      <c r="S57" s="65"/>
      <c r="T57" s="72"/>
      <c r="U57" s="50"/>
      <c r="V57" s="50"/>
      <c r="W57" s="72"/>
      <c r="X57" s="50"/>
      <c r="Y57" s="71"/>
    </row>
    <row r="58" customFormat="false" ht="12.75" hidden="false" customHeight="false" outlineLevel="0" collapsed="false">
      <c r="A58" s="93"/>
      <c r="B58" s="94"/>
      <c r="C58" s="94" t="n">
        <v>37</v>
      </c>
      <c r="D58" s="89"/>
      <c r="E58" s="90"/>
      <c r="F58" s="90"/>
      <c r="G58" s="90"/>
      <c r="H58" s="90"/>
      <c r="I58" s="90"/>
      <c r="J58" s="75" t="n">
        <f aca="false">H58/3600</f>
        <v>0</v>
      </c>
      <c r="L58" s="89"/>
      <c r="M58" s="90"/>
      <c r="N58" s="90"/>
      <c r="O58" s="90"/>
      <c r="P58" s="90"/>
      <c r="Q58" s="90"/>
      <c r="R58" s="75" t="n">
        <f aca="false">P58/3600</f>
        <v>0</v>
      </c>
      <c r="S58" s="65"/>
      <c r="T58" s="80"/>
      <c r="U58" s="78"/>
      <c r="V58" s="78"/>
      <c r="W58" s="80"/>
      <c r="X58" s="78"/>
      <c r="Y58" s="79"/>
    </row>
    <row r="59" customFormat="false" ht="12" hidden="false" customHeight="false" outlineLevel="0" collapsed="false">
      <c r="A59" s="93"/>
      <c r="B59" s="95" t="s">
        <v>48</v>
      </c>
      <c r="C59" s="95" t="n">
        <v>22</v>
      </c>
      <c r="D59" s="85"/>
      <c r="E59" s="86"/>
      <c r="F59" s="86"/>
      <c r="G59" s="86"/>
      <c r="H59" s="86"/>
      <c r="I59" s="86"/>
      <c r="J59" s="63" t="n">
        <f aca="false">H59/3600</f>
        <v>0</v>
      </c>
      <c r="L59" s="85"/>
      <c r="M59" s="86"/>
      <c r="N59" s="86"/>
      <c r="O59" s="86"/>
      <c r="P59" s="86"/>
      <c r="Q59" s="86"/>
      <c r="R59" s="63" t="n">
        <f aca="false">P59/3600</f>
        <v>0</v>
      </c>
      <c r="S59" s="65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3"/>
      <c r="B60" s="93"/>
      <c r="C60" s="93" t="n">
        <v>27</v>
      </c>
      <c r="D60" s="87"/>
      <c r="E60" s="88"/>
      <c r="F60" s="88"/>
      <c r="G60" s="88"/>
      <c r="H60" s="88"/>
      <c r="I60" s="88"/>
      <c r="J60" s="68" t="n">
        <f aca="false">H60/3600</f>
        <v>0</v>
      </c>
      <c r="L60" s="87"/>
      <c r="M60" s="88"/>
      <c r="N60" s="88"/>
      <c r="O60" s="88"/>
      <c r="P60" s="88"/>
      <c r="Q60" s="88"/>
      <c r="R60" s="68" t="n">
        <f aca="false">P60/3600</f>
        <v>0</v>
      </c>
      <c r="S60" s="65"/>
      <c r="T60" s="72"/>
      <c r="U60" s="50"/>
      <c r="V60" s="50"/>
      <c r="W60" s="72"/>
      <c r="X60" s="50"/>
      <c r="Y60" s="71"/>
    </row>
    <row r="61" customFormat="false" ht="12" hidden="false" customHeight="false" outlineLevel="0" collapsed="false">
      <c r="A61" s="93"/>
      <c r="B61" s="93"/>
      <c r="C61" s="93" t="n">
        <v>32</v>
      </c>
      <c r="D61" s="87"/>
      <c r="E61" s="88"/>
      <c r="F61" s="88"/>
      <c r="G61" s="88"/>
      <c r="H61" s="88"/>
      <c r="I61" s="88"/>
      <c r="J61" s="68" t="n">
        <f aca="false">H61/3600</f>
        <v>0</v>
      </c>
      <c r="L61" s="87"/>
      <c r="M61" s="88"/>
      <c r="N61" s="88"/>
      <c r="O61" s="88"/>
      <c r="P61" s="88"/>
      <c r="Q61" s="88"/>
      <c r="R61" s="68" t="n">
        <f aca="false">P61/3600</f>
        <v>0</v>
      </c>
      <c r="S61" s="65"/>
      <c r="T61" s="72"/>
      <c r="U61" s="50"/>
      <c r="V61" s="50"/>
      <c r="W61" s="72"/>
      <c r="X61" s="50"/>
      <c r="Y61" s="71"/>
    </row>
    <row r="62" customFormat="false" ht="12.75" hidden="false" customHeight="false" outlineLevel="0" collapsed="false">
      <c r="A62" s="93"/>
      <c r="B62" s="94"/>
      <c r="C62" s="94" t="n">
        <v>37</v>
      </c>
      <c r="D62" s="89"/>
      <c r="E62" s="90"/>
      <c r="F62" s="90"/>
      <c r="G62" s="90"/>
      <c r="H62" s="90"/>
      <c r="I62" s="90"/>
      <c r="J62" s="75" t="n">
        <f aca="false">H62/3600</f>
        <v>0</v>
      </c>
      <c r="L62" s="89"/>
      <c r="M62" s="90"/>
      <c r="N62" s="90"/>
      <c r="O62" s="90"/>
      <c r="P62" s="90"/>
      <c r="Q62" s="90"/>
      <c r="R62" s="75" t="n">
        <f aca="false">P62/3600</f>
        <v>0</v>
      </c>
      <c r="S62" s="65"/>
      <c r="T62" s="80"/>
      <c r="U62" s="78"/>
      <c r="V62" s="78"/>
      <c r="W62" s="80"/>
      <c r="X62" s="78"/>
      <c r="Y62" s="79"/>
    </row>
    <row r="63" customFormat="false" ht="12" hidden="false" customHeight="false" outlineLevel="0" collapsed="false">
      <c r="A63" s="93"/>
      <c r="B63" s="95" t="s">
        <v>44</v>
      </c>
      <c r="C63" s="95" t="n">
        <v>22</v>
      </c>
      <c r="D63" s="85"/>
      <c r="E63" s="86"/>
      <c r="F63" s="86"/>
      <c r="G63" s="86"/>
      <c r="H63" s="86"/>
      <c r="I63" s="86"/>
      <c r="J63" s="63" t="n">
        <f aca="false">H63/3600</f>
        <v>0</v>
      </c>
      <c r="L63" s="85"/>
      <c r="M63" s="86"/>
      <c r="N63" s="86"/>
      <c r="O63" s="86"/>
      <c r="P63" s="86"/>
      <c r="Q63" s="86"/>
      <c r="R63" s="63" t="n">
        <f aca="false">P63/3600</f>
        <v>0</v>
      </c>
      <c r="S63" s="65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3"/>
      <c r="B64" s="93"/>
      <c r="C64" s="93" t="n">
        <v>27</v>
      </c>
      <c r="D64" s="87"/>
      <c r="E64" s="88"/>
      <c r="F64" s="88"/>
      <c r="G64" s="88"/>
      <c r="H64" s="88"/>
      <c r="I64" s="88"/>
      <c r="J64" s="68" t="n">
        <f aca="false">H64/3600</f>
        <v>0</v>
      </c>
      <c r="L64" s="87"/>
      <c r="M64" s="88"/>
      <c r="N64" s="88"/>
      <c r="O64" s="88"/>
      <c r="P64" s="88"/>
      <c r="Q64" s="88"/>
      <c r="R64" s="68" t="n">
        <f aca="false">P64/3600</f>
        <v>0</v>
      </c>
      <c r="S64" s="65"/>
      <c r="T64" s="72"/>
      <c r="U64" s="50"/>
      <c r="V64" s="50"/>
      <c r="W64" s="72"/>
      <c r="X64" s="50"/>
      <c r="Y64" s="71"/>
    </row>
    <row r="65" customFormat="false" ht="12" hidden="false" customHeight="false" outlineLevel="0" collapsed="false">
      <c r="A65" s="93"/>
      <c r="B65" s="93"/>
      <c r="C65" s="93" t="n">
        <v>32</v>
      </c>
      <c r="D65" s="87"/>
      <c r="E65" s="88"/>
      <c r="F65" s="88"/>
      <c r="G65" s="88"/>
      <c r="H65" s="88"/>
      <c r="I65" s="88"/>
      <c r="J65" s="68" t="n">
        <f aca="false">H65/3600</f>
        <v>0</v>
      </c>
      <c r="L65" s="87"/>
      <c r="M65" s="88"/>
      <c r="N65" s="88"/>
      <c r="O65" s="88"/>
      <c r="P65" s="88"/>
      <c r="Q65" s="88"/>
      <c r="R65" s="68" t="n">
        <f aca="false">P65/3600</f>
        <v>0</v>
      </c>
      <c r="S65" s="65"/>
      <c r="T65" s="72"/>
      <c r="U65" s="50"/>
      <c r="V65" s="50"/>
      <c r="W65" s="72"/>
      <c r="X65" s="50"/>
      <c r="Y65" s="71"/>
    </row>
    <row r="66" customFormat="false" ht="12.75" hidden="false" customHeight="false" outlineLevel="0" collapsed="false">
      <c r="A66" s="93"/>
      <c r="B66" s="94"/>
      <c r="C66" s="94" t="n">
        <v>37</v>
      </c>
      <c r="D66" s="89"/>
      <c r="E66" s="90"/>
      <c r="F66" s="90"/>
      <c r="G66" s="90"/>
      <c r="H66" s="90"/>
      <c r="I66" s="90"/>
      <c r="J66" s="75" t="n">
        <f aca="false">H66/3600</f>
        <v>0</v>
      </c>
      <c r="L66" s="89"/>
      <c r="M66" s="90"/>
      <c r="N66" s="90"/>
      <c r="O66" s="90"/>
      <c r="P66" s="90"/>
      <c r="Q66" s="90"/>
      <c r="R66" s="75" t="n">
        <f aca="false">P66/3600</f>
        <v>0</v>
      </c>
      <c r="S66" s="65"/>
      <c r="T66" s="80"/>
      <c r="U66" s="78"/>
      <c r="V66" s="78"/>
      <c r="W66" s="80"/>
      <c r="X66" s="78"/>
      <c r="Y66" s="79"/>
    </row>
    <row r="67" customFormat="false" ht="12" hidden="false" customHeight="false" outlineLevel="0" collapsed="false">
      <c r="A67" s="93"/>
      <c r="B67" s="95" t="s">
        <v>63</v>
      </c>
      <c r="C67" s="95" t="n">
        <v>22</v>
      </c>
      <c r="D67" s="85"/>
      <c r="E67" s="86"/>
      <c r="F67" s="86"/>
      <c r="G67" s="86"/>
      <c r="H67" s="86"/>
      <c r="I67" s="86"/>
      <c r="J67" s="63" t="n">
        <f aca="false">H67/3600</f>
        <v>0</v>
      </c>
      <c r="L67" s="85"/>
      <c r="M67" s="86"/>
      <c r="N67" s="86"/>
      <c r="O67" s="86"/>
      <c r="P67" s="86"/>
      <c r="Q67" s="86"/>
      <c r="R67" s="63" t="n">
        <f aca="false">P67/3600</f>
        <v>0</v>
      </c>
      <c r="S67" s="65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3"/>
      <c r="B68" s="93"/>
      <c r="C68" s="93" t="n">
        <v>27</v>
      </c>
      <c r="D68" s="87"/>
      <c r="E68" s="88"/>
      <c r="F68" s="88"/>
      <c r="G68" s="88"/>
      <c r="H68" s="88"/>
      <c r="I68" s="88"/>
      <c r="J68" s="68" t="n">
        <f aca="false">H68/3600</f>
        <v>0</v>
      </c>
      <c r="L68" s="87"/>
      <c r="M68" s="88"/>
      <c r="N68" s="88"/>
      <c r="O68" s="88"/>
      <c r="P68" s="88"/>
      <c r="Q68" s="88"/>
      <c r="R68" s="68" t="n">
        <f aca="false">P68/3600</f>
        <v>0</v>
      </c>
      <c r="S68" s="65"/>
      <c r="T68" s="72"/>
      <c r="U68" s="50"/>
      <c r="V68" s="50"/>
      <c r="W68" s="72"/>
      <c r="X68" s="50"/>
      <c r="Y68" s="71"/>
    </row>
    <row r="69" customFormat="false" ht="12" hidden="false" customHeight="false" outlineLevel="0" collapsed="false">
      <c r="A69" s="93"/>
      <c r="B69" s="93"/>
      <c r="C69" s="93" t="n">
        <v>32</v>
      </c>
      <c r="D69" s="87"/>
      <c r="E69" s="88"/>
      <c r="F69" s="88"/>
      <c r="G69" s="88"/>
      <c r="H69" s="88"/>
      <c r="I69" s="88"/>
      <c r="J69" s="68" t="n">
        <f aca="false">H69/3600</f>
        <v>0</v>
      </c>
      <c r="L69" s="87"/>
      <c r="M69" s="88"/>
      <c r="N69" s="88"/>
      <c r="O69" s="88"/>
      <c r="P69" s="88"/>
      <c r="Q69" s="88"/>
      <c r="R69" s="68" t="n">
        <f aca="false">P69/3600</f>
        <v>0</v>
      </c>
      <c r="S69" s="65"/>
      <c r="T69" s="72"/>
      <c r="U69" s="50"/>
      <c r="V69" s="50"/>
      <c r="W69" s="72"/>
      <c r="X69" s="50"/>
      <c r="Y69" s="71"/>
    </row>
    <row r="70" customFormat="false" ht="12.75" hidden="false" customHeight="false" outlineLevel="0" collapsed="false">
      <c r="A70" s="94"/>
      <c r="B70" s="94"/>
      <c r="C70" s="94" t="n">
        <v>37</v>
      </c>
      <c r="D70" s="89"/>
      <c r="E70" s="90"/>
      <c r="F70" s="90"/>
      <c r="G70" s="90"/>
      <c r="H70" s="90"/>
      <c r="I70" s="90"/>
      <c r="J70" s="75" t="n">
        <f aca="false">H70/3600</f>
        <v>0</v>
      </c>
      <c r="L70" s="89"/>
      <c r="M70" s="90"/>
      <c r="N70" s="90"/>
      <c r="O70" s="90"/>
      <c r="P70" s="90"/>
      <c r="Q70" s="90"/>
      <c r="R70" s="75" t="n">
        <f aca="false">P70/3600</f>
        <v>0</v>
      </c>
      <c r="S70" s="65"/>
      <c r="T70" s="80"/>
      <c r="U70" s="78"/>
      <c r="V70" s="78"/>
      <c r="W70" s="80"/>
      <c r="X70" s="78"/>
      <c r="Y70" s="79"/>
    </row>
    <row r="71" customFormat="false" ht="12" hidden="false" customHeight="false" outlineLevel="0" collapsed="false">
      <c r="A71" s="95" t="s">
        <v>82</v>
      </c>
      <c r="B71" s="95" t="s">
        <v>67</v>
      </c>
      <c r="C71" s="95" t="n">
        <v>22</v>
      </c>
      <c r="D71" s="85"/>
      <c r="E71" s="86"/>
      <c r="F71" s="86"/>
      <c r="G71" s="86"/>
      <c r="H71" s="86"/>
      <c r="I71" s="86"/>
      <c r="J71" s="63" t="n">
        <f aca="false">H71/3600</f>
        <v>0</v>
      </c>
      <c r="L71" s="85"/>
      <c r="M71" s="86"/>
      <c r="N71" s="86"/>
      <c r="O71" s="86"/>
      <c r="P71" s="86"/>
      <c r="Q71" s="86"/>
      <c r="R71" s="63" t="n">
        <f aca="false">P71/3600</f>
        <v>0</v>
      </c>
      <c r="S71" s="65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3" t="s">
        <v>83</v>
      </c>
      <c r="B72" s="93"/>
      <c r="C72" s="93" t="n">
        <v>27</v>
      </c>
      <c r="D72" s="87"/>
      <c r="E72" s="88"/>
      <c r="F72" s="88"/>
      <c r="G72" s="88"/>
      <c r="H72" s="88"/>
      <c r="I72" s="88"/>
      <c r="J72" s="68" t="n">
        <f aca="false">H72/3600</f>
        <v>0</v>
      </c>
      <c r="L72" s="87"/>
      <c r="M72" s="88"/>
      <c r="N72" s="88"/>
      <c r="O72" s="88"/>
      <c r="P72" s="88"/>
      <c r="Q72" s="88"/>
      <c r="R72" s="68" t="n">
        <f aca="false">P72/3600</f>
        <v>0</v>
      </c>
      <c r="S72" s="65"/>
      <c r="T72" s="72"/>
      <c r="U72" s="50"/>
      <c r="V72" s="50"/>
      <c r="W72" s="72"/>
      <c r="X72" s="50"/>
      <c r="Y72" s="71"/>
    </row>
    <row r="73" customFormat="false" ht="12" hidden="false" customHeight="false" outlineLevel="0" collapsed="false">
      <c r="A73" s="93"/>
      <c r="B73" s="93"/>
      <c r="C73" s="93" t="n">
        <v>32</v>
      </c>
      <c r="D73" s="87"/>
      <c r="E73" s="88"/>
      <c r="F73" s="88"/>
      <c r="G73" s="88"/>
      <c r="H73" s="88"/>
      <c r="I73" s="88"/>
      <c r="J73" s="68" t="n">
        <f aca="false">H73/3600</f>
        <v>0</v>
      </c>
      <c r="L73" s="87"/>
      <c r="M73" s="88"/>
      <c r="N73" s="88"/>
      <c r="O73" s="88"/>
      <c r="P73" s="88"/>
      <c r="Q73" s="88"/>
      <c r="R73" s="68" t="n">
        <f aca="false">P73/3600</f>
        <v>0</v>
      </c>
      <c r="S73" s="65"/>
      <c r="T73" s="72"/>
      <c r="U73" s="50"/>
      <c r="V73" s="50"/>
      <c r="W73" s="72"/>
      <c r="X73" s="50"/>
      <c r="Y73" s="71"/>
    </row>
    <row r="74" customFormat="false" ht="12.75" hidden="false" customHeight="false" outlineLevel="0" collapsed="false">
      <c r="A74" s="93"/>
      <c r="B74" s="94"/>
      <c r="C74" s="94" t="n">
        <v>37</v>
      </c>
      <c r="D74" s="89"/>
      <c r="E74" s="90"/>
      <c r="F74" s="90"/>
      <c r="G74" s="90"/>
      <c r="H74" s="90"/>
      <c r="I74" s="90"/>
      <c r="J74" s="75" t="n">
        <f aca="false">H74/3600</f>
        <v>0</v>
      </c>
      <c r="L74" s="89"/>
      <c r="M74" s="90"/>
      <c r="N74" s="90"/>
      <c r="O74" s="90"/>
      <c r="P74" s="90"/>
      <c r="Q74" s="90"/>
      <c r="R74" s="75" t="n">
        <f aca="false">P74/3600</f>
        <v>0</v>
      </c>
      <c r="S74" s="65"/>
      <c r="T74" s="80"/>
      <c r="U74" s="78"/>
      <c r="V74" s="78"/>
      <c r="W74" s="80"/>
      <c r="X74" s="78"/>
      <c r="Y74" s="79"/>
    </row>
    <row r="75" customFormat="false" ht="12" hidden="false" customHeight="false" outlineLevel="0" collapsed="false">
      <c r="A75" s="93"/>
      <c r="B75" s="95" t="s">
        <v>68</v>
      </c>
      <c r="C75" s="95" t="n">
        <v>22</v>
      </c>
      <c r="D75" s="85"/>
      <c r="E75" s="86"/>
      <c r="F75" s="86"/>
      <c r="G75" s="86"/>
      <c r="H75" s="86"/>
      <c r="I75" s="86"/>
      <c r="J75" s="63" t="n">
        <f aca="false">H75/3600</f>
        <v>0</v>
      </c>
      <c r="L75" s="85"/>
      <c r="M75" s="86"/>
      <c r="N75" s="86"/>
      <c r="O75" s="86"/>
      <c r="P75" s="86"/>
      <c r="Q75" s="86"/>
      <c r="R75" s="63" t="n">
        <f aca="false">P75/3600</f>
        <v>0</v>
      </c>
      <c r="S75" s="65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3"/>
      <c r="B76" s="93"/>
      <c r="C76" s="93" t="n">
        <v>27</v>
      </c>
      <c r="D76" s="87"/>
      <c r="E76" s="88"/>
      <c r="F76" s="88"/>
      <c r="G76" s="88"/>
      <c r="H76" s="88"/>
      <c r="I76" s="88"/>
      <c r="J76" s="68" t="n">
        <f aca="false">H76/3600</f>
        <v>0</v>
      </c>
      <c r="L76" s="87"/>
      <c r="M76" s="88"/>
      <c r="N76" s="88"/>
      <c r="O76" s="88"/>
      <c r="P76" s="88"/>
      <c r="Q76" s="88"/>
      <c r="R76" s="68" t="n">
        <f aca="false">P76/3600</f>
        <v>0</v>
      </c>
      <c r="S76" s="65"/>
      <c r="T76" s="72"/>
      <c r="U76" s="50"/>
      <c r="V76" s="50"/>
      <c r="W76" s="72"/>
      <c r="X76" s="50"/>
      <c r="Y76" s="71"/>
    </row>
    <row r="77" customFormat="false" ht="12" hidden="false" customHeight="false" outlineLevel="0" collapsed="false">
      <c r="A77" s="93"/>
      <c r="B77" s="93"/>
      <c r="C77" s="93" t="n">
        <v>32</v>
      </c>
      <c r="D77" s="87"/>
      <c r="E77" s="88"/>
      <c r="F77" s="88"/>
      <c r="G77" s="88"/>
      <c r="H77" s="88"/>
      <c r="I77" s="88"/>
      <c r="J77" s="68" t="n">
        <f aca="false">H77/3600</f>
        <v>0</v>
      </c>
      <c r="L77" s="87"/>
      <c r="M77" s="88"/>
      <c r="N77" s="88"/>
      <c r="O77" s="88"/>
      <c r="P77" s="88"/>
      <c r="Q77" s="88"/>
      <c r="R77" s="68" t="n">
        <f aca="false">P77/3600</f>
        <v>0</v>
      </c>
      <c r="S77" s="65"/>
      <c r="T77" s="72"/>
      <c r="U77" s="50"/>
      <c r="V77" s="50"/>
      <c r="W77" s="72"/>
      <c r="X77" s="50"/>
      <c r="Y77" s="71"/>
    </row>
    <row r="78" customFormat="false" ht="12.75" hidden="false" customHeight="false" outlineLevel="0" collapsed="false">
      <c r="A78" s="93"/>
      <c r="B78" s="94"/>
      <c r="C78" s="94" t="n">
        <v>37</v>
      </c>
      <c r="D78" s="89"/>
      <c r="E78" s="90"/>
      <c r="F78" s="90"/>
      <c r="G78" s="90"/>
      <c r="H78" s="90"/>
      <c r="I78" s="90"/>
      <c r="J78" s="75" t="n">
        <f aca="false">H78/3600</f>
        <v>0</v>
      </c>
      <c r="L78" s="89"/>
      <c r="M78" s="90"/>
      <c r="N78" s="90"/>
      <c r="O78" s="90"/>
      <c r="P78" s="90"/>
      <c r="Q78" s="90"/>
      <c r="R78" s="75" t="n">
        <f aca="false">P78/3600</f>
        <v>0</v>
      </c>
      <c r="S78" s="65"/>
      <c r="T78" s="80"/>
      <c r="U78" s="78"/>
      <c r="V78" s="78"/>
      <c r="W78" s="80"/>
      <c r="X78" s="78"/>
      <c r="Y78" s="79"/>
    </row>
    <row r="79" customFormat="false" ht="12" hidden="false" customHeight="false" outlineLevel="0" collapsed="false">
      <c r="A79" s="93"/>
      <c r="B79" s="95" t="s">
        <v>69</v>
      </c>
      <c r="C79" s="95" t="n">
        <v>22</v>
      </c>
      <c r="D79" s="85"/>
      <c r="E79" s="86"/>
      <c r="F79" s="86"/>
      <c r="G79" s="86"/>
      <c r="H79" s="86"/>
      <c r="I79" s="86"/>
      <c r="J79" s="63" t="n">
        <f aca="false">H79/3600</f>
        <v>0</v>
      </c>
      <c r="L79" s="85"/>
      <c r="M79" s="86"/>
      <c r="N79" s="86"/>
      <c r="O79" s="86"/>
      <c r="P79" s="86"/>
      <c r="Q79" s="86"/>
      <c r="R79" s="63" t="n">
        <f aca="false">P79/3600</f>
        <v>0</v>
      </c>
      <c r="S79" s="65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3"/>
      <c r="B80" s="93"/>
      <c r="C80" s="93" t="n">
        <v>27</v>
      </c>
      <c r="D80" s="87"/>
      <c r="E80" s="88"/>
      <c r="F80" s="88"/>
      <c r="G80" s="88"/>
      <c r="H80" s="88"/>
      <c r="I80" s="88"/>
      <c r="J80" s="68" t="n">
        <f aca="false">H80/3600</f>
        <v>0</v>
      </c>
      <c r="L80" s="87"/>
      <c r="M80" s="88"/>
      <c r="N80" s="88"/>
      <c r="O80" s="88"/>
      <c r="P80" s="88"/>
      <c r="Q80" s="88"/>
      <c r="R80" s="68" t="n">
        <f aca="false">P80/3600</f>
        <v>0</v>
      </c>
      <c r="S80" s="65"/>
      <c r="T80" s="72"/>
      <c r="U80" s="50"/>
      <c r="V80" s="50"/>
      <c r="W80" s="72"/>
      <c r="X80" s="50"/>
      <c r="Y80" s="71"/>
    </row>
    <row r="81" customFormat="false" ht="12" hidden="false" customHeight="false" outlineLevel="0" collapsed="false">
      <c r="A81" s="93"/>
      <c r="B81" s="93"/>
      <c r="C81" s="93" t="n">
        <v>32</v>
      </c>
      <c r="D81" s="87"/>
      <c r="E81" s="88"/>
      <c r="F81" s="88"/>
      <c r="G81" s="88"/>
      <c r="H81" s="88"/>
      <c r="I81" s="88"/>
      <c r="J81" s="68" t="n">
        <f aca="false">H81/3600</f>
        <v>0</v>
      </c>
      <c r="L81" s="87"/>
      <c r="M81" s="88"/>
      <c r="N81" s="88"/>
      <c r="O81" s="88"/>
      <c r="P81" s="88"/>
      <c r="Q81" s="88"/>
      <c r="R81" s="68" t="n">
        <f aca="false">P81/3600</f>
        <v>0</v>
      </c>
      <c r="S81" s="65"/>
      <c r="T81" s="72"/>
      <c r="U81" s="50"/>
      <c r="V81" s="50"/>
      <c r="W81" s="72"/>
      <c r="X81" s="50"/>
      <c r="Y81" s="71"/>
    </row>
    <row r="82" customFormat="false" ht="12.75" hidden="false" customHeight="false" outlineLevel="0" collapsed="false">
      <c r="A82" s="94"/>
      <c r="B82" s="94"/>
      <c r="C82" s="94" t="n">
        <v>37</v>
      </c>
      <c r="D82" s="89"/>
      <c r="E82" s="90"/>
      <c r="F82" s="90"/>
      <c r="G82" s="90"/>
      <c r="H82" s="90"/>
      <c r="I82" s="90"/>
      <c r="J82" s="75" t="n">
        <f aca="false">H82/3600</f>
        <v>0</v>
      </c>
      <c r="L82" s="89"/>
      <c r="M82" s="90"/>
      <c r="N82" s="90"/>
      <c r="O82" s="90"/>
      <c r="P82" s="90"/>
      <c r="Q82" s="90"/>
      <c r="R82" s="75" t="n">
        <f aca="false">P82/3600</f>
        <v>0</v>
      </c>
      <c r="S82" s="65"/>
      <c r="T82" s="80"/>
      <c r="U82" s="78"/>
      <c r="V82" s="78"/>
      <c r="W82" s="80"/>
      <c r="X82" s="78"/>
      <c r="Y82" s="79"/>
    </row>
    <row r="83" customFormat="false" ht="12" hidden="false" customHeight="false" outlineLevel="0" collapsed="false">
      <c r="A83" s="95" t="s">
        <v>84</v>
      </c>
      <c r="B83" s="95" t="s">
        <v>38</v>
      </c>
      <c r="C83" s="95" t="n">
        <v>22</v>
      </c>
      <c r="D83" s="85"/>
      <c r="E83" s="86"/>
      <c r="F83" s="86"/>
      <c r="G83" s="86"/>
      <c r="H83" s="86"/>
      <c r="I83" s="86"/>
      <c r="J83" s="63" t="n">
        <f aca="false">H83/3600</f>
        <v>0</v>
      </c>
      <c r="L83" s="85"/>
      <c r="M83" s="86"/>
      <c r="N83" s="86"/>
      <c r="O83" s="86"/>
      <c r="P83" s="86"/>
      <c r="Q83" s="86"/>
      <c r="R83" s="63" t="n">
        <f aca="false">P83/3600</f>
        <v>0</v>
      </c>
      <c r="S83" s="65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7"/>
      <c r="E84" s="88"/>
      <c r="F84" s="88"/>
      <c r="G84" s="88"/>
      <c r="H84" s="88"/>
      <c r="I84" s="88"/>
      <c r="J84" s="68" t="n">
        <f aca="false">H84/3600</f>
        <v>0</v>
      </c>
      <c r="L84" s="87"/>
      <c r="M84" s="88"/>
      <c r="N84" s="88"/>
      <c r="O84" s="88"/>
      <c r="P84" s="88"/>
      <c r="Q84" s="88"/>
      <c r="R84" s="68" t="n">
        <f aca="false">P84/3600</f>
        <v>0</v>
      </c>
      <c r="S84" s="65"/>
      <c r="T84" s="72"/>
      <c r="U84" s="50"/>
      <c r="V84" s="50"/>
      <c r="W84" s="72"/>
      <c r="X84" s="50"/>
      <c r="Y84" s="71"/>
    </row>
    <row r="85" customFormat="false" ht="12" hidden="false" customHeight="false" outlineLevel="0" collapsed="false">
      <c r="A85" s="93"/>
      <c r="B85" s="93"/>
      <c r="C85" s="93" t="n">
        <v>32</v>
      </c>
      <c r="D85" s="87"/>
      <c r="E85" s="88"/>
      <c r="F85" s="88"/>
      <c r="G85" s="88"/>
      <c r="H85" s="88"/>
      <c r="I85" s="88"/>
      <c r="J85" s="68" t="n">
        <f aca="false">H85/3600</f>
        <v>0</v>
      </c>
      <c r="L85" s="87"/>
      <c r="M85" s="88"/>
      <c r="N85" s="88"/>
      <c r="O85" s="88"/>
      <c r="P85" s="88"/>
      <c r="Q85" s="88"/>
      <c r="R85" s="68" t="n">
        <f aca="false">P85/3600</f>
        <v>0</v>
      </c>
      <c r="S85" s="65"/>
      <c r="T85" s="72"/>
      <c r="U85" s="50"/>
      <c r="V85" s="50"/>
      <c r="W85" s="72"/>
      <c r="X85" s="50"/>
      <c r="Y85" s="71"/>
    </row>
    <row r="86" customFormat="false" ht="12.75" hidden="false" customHeight="false" outlineLevel="0" collapsed="false">
      <c r="A86" s="93"/>
      <c r="B86" s="94"/>
      <c r="C86" s="94" t="n">
        <v>37</v>
      </c>
      <c r="D86" s="89"/>
      <c r="E86" s="90"/>
      <c r="F86" s="90"/>
      <c r="G86" s="90"/>
      <c r="H86" s="90"/>
      <c r="I86" s="90"/>
      <c r="J86" s="75" t="n">
        <f aca="false">H86/3600</f>
        <v>0</v>
      </c>
      <c r="L86" s="89"/>
      <c r="M86" s="90"/>
      <c r="N86" s="90"/>
      <c r="O86" s="90"/>
      <c r="P86" s="90"/>
      <c r="Q86" s="90"/>
      <c r="R86" s="75" t="n">
        <f aca="false">P86/3600</f>
        <v>0</v>
      </c>
      <c r="S86" s="65"/>
      <c r="T86" s="80"/>
      <c r="U86" s="78"/>
      <c r="V86" s="78"/>
      <c r="W86" s="80"/>
      <c r="X86" s="78"/>
      <c r="Y86" s="79"/>
    </row>
    <row r="87" customFormat="false" ht="12" hidden="false" customHeight="false" outlineLevel="0" collapsed="false">
      <c r="A87" s="93"/>
      <c r="B87" s="95" t="s">
        <v>56</v>
      </c>
      <c r="C87" s="95" t="n">
        <v>22</v>
      </c>
      <c r="D87" s="85"/>
      <c r="E87" s="86"/>
      <c r="F87" s="86"/>
      <c r="G87" s="86"/>
      <c r="H87" s="86"/>
      <c r="I87" s="86"/>
      <c r="J87" s="63" t="n">
        <f aca="false">H87/3600</f>
        <v>0</v>
      </c>
      <c r="L87" s="85"/>
      <c r="M87" s="86"/>
      <c r="N87" s="86"/>
      <c r="O87" s="86"/>
      <c r="P87" s="86"/>
      <c r="Q87" s="86"/>
      <c r="R87" s="63" t="n">
        <f aca="false">P87/3600</f>
        <v>0</v>
      </c>
      <c r="S87" s="65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7"/>
      <c r="E88" s="88"/>
      <c r="F88" s="88"/>
      <c r="G88" s="88"/>
      <c r="H88" s="88"/>
      <c r="I88" s="88"/>
      <c r="J88" s="68" t="n">
        <f aca="false">H88/3600</f>
        <v>0</v>
      </c>
      <c r="L88" s="87"/>
      <c r="M88" s="88"/>
      <c r="N88" s="88"/>
      <c r="O88" s="88"/>
      <c r="P88" s="88"/>
      <c r="Q88" s="88"/>
      <c r="R88" s="68" t="n">
        <f aca="false">P88/3600</f>
        <v>0</v>
      </c>
      <c r="S88" s="65"/>
      <c r="T88" s="72"/>
      <c r="U88" s="50"/>
      <c r="V88" s="50"/>
      <c r="W88" s="72"/>
      <c r="X88" s="50"/>
      <c r="Y88" s="71"/>
    </row>
    <row r="89" customFormat="false" ht="12" hidden="false" customHeight="false" outlineLevel="0" collapsed="false">
      <c r="A89" s="93"/>
      <c r="B89" s="93"/>
      <c r="C89" s="93" t="n">
        <v>32</v>
      </c>
      <c r="D89" s="87"/>
      <c r="E89" s="88"/>
      <c r="F89" s="88"/>
      <c r="G89" s="88"/>
      <c r="H89" s="88"/>
      <c r="I89" s="88"/>
      <c r="J89" s="68" t="n">
        <f aca="false">H89/3600</f>
        <v>0</v>
      </c>
      <c r="L89" s="87"/>
      <c r="M89" s="88"/>
      <c r="N89" s="88"/>
      <c r="O89" s="88"/>
      <c r="P89" s="88"/>
      <c r="Q89" s="88"/>
      <c r="R89" s="68" t="n">
        <f aca="false">P89/3600</f>
        <v>0</v>
      </c>
      <c r="S89" s="65"/>
      <c r="T89" s="72"/>
      <c r="U89" s="50"/>
      <c r="V89" s="50"/>
      <c r="W89" s="72"/>
      <c r="X89" s="50"/>
      <c r="Y89" s="71"/>
    </row>
    <row r="90" customFormat="false" ht="12.75" hidden="false" customHeight="false" outlineLevel="0" collapsed="false">
      <c r="A90" s="93"/>
      <c r="B90" s="94"/>
      <c r="C90" s="94" t="n">
        <v>37</v>
      </c>
      <c r="D90" s="89"/>
      <c r="E90" s="90"/>
      <c r="F90" s="90"/>
      <c r="G90" s="90"/>
      <c r="H90" s="90"/>
      <c r="I90" s="90"/>
      <c r="J90" s="75" t="n">
        <f aca="false">H90/3600</f>
        <v>0</v>
      </c>
      <c r="L90" s="89"/>
      <c r="M90" s="90"/>
      <c r="N90" s="90"/>
      <c r="O90" s="90"/>
      <c r="P90" s="90"/>
      <c r="Q90" s="90"/>
      <c r="R90" s="75" t="n">
        <f aca="false">P90/3600</f>
        <v>0</v>
      </c>
      <c r="S90" s="65"/>
      <c r="T90" s="80"/>
      <c r="U90" s="78"/>
      <c r="V90" s="78"/>
      <c r="W90" s="80"/>
      <c r="X90" s="78"/>
      <c r="Y90" s="79"/>
    </row>
    <row r="91" customFormat="false" ht="12" hidden="false" customHeight="false" outlineLevel="0" collapsed="false">
      <c r="A91" s="93"/>
      <c r="B91" s="95" t="s">
        <v>64</v>
      </c>
      <c r="C91" s="95" t="n">
        <v>22</v>
      </c>
      <c r="D91" s="85"/>
      <c r="E91" s="86"/>
      <c r="F91" s="86"/>
      <c r="G91" s="86"/>
      <c r="H91" s="86"/>
      <c r="I91" s="86"/>
      <c r="J91" s="63" t="n">
        <f aca="false">H91/3600</f>
        <v>0</v>
      </c>
      <c r="L91" s="85"/>
      <c r="M91" s="86"/>
      <c r="N91" s="86"/>
      <c r="O91" s="86"/>
      <c r="P91" s="86"/>
      <c r="Q91" s="86"/>
      <c r="R91" s="63" t="n">
        <f aca="false">P91/3600</f>
        <v>0</v>
      </c>
      <c r="S91" s="65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7"/>
      <c r="E92" s="88"/>
      <c r="F92" s="88"/>
      <c r="G92" s="88"/>
      <c r="H92" s="88"/>
      <c r="I92" s="88"/>
      <c r="J92" s="68" t="n">
        <f aca="false">H92/3600</f>
        <v>0</v>
      </c>
      <c r="L92" s="87"/>
      <c r="M92" s="88"/>
      <c r="N92" s="88"/>
      <c r="O92" s="88"/>
      <c r="P92" s="88"/>
      <c r="Q92" s="88"/>
      <c r="R92" s="68" t="n">
        <f aca="false">P92/3600</f>
        <v>0</v>
      </c>
      <c r="S92" s="65"/>
      <c r="T92" s="72"/>
      <c r="U92" s="50"/>
      <c r="V92" s="50"/>
      <c r="W92" s="72"/>
      <c r="X92" s="50"/>
      <c r="Y92" s="71"/>
    </row>
    <row r="93" customFormat="false" ht="12" hidden="false" customHeight="false" outlineLevel="0" collapsed="false">
      <c r="A93" s="93"/>
      <c r="B93" s="93"/>
      <c r="C93" s="93" t="n">
        <v>32</v>
      </c>
      <c r="D93" s="87"/>
      <c r="E93" s="88"/>
      <c r="F93" s="88"/>
      <c r="G93" s="88"/>
      <c r="H93" s="88"/>
      <c r="I93" s="88"/>
      <c r="J93" s="68" t="n">
        <f aca="false">H93/3600</f>
        <v>0</v>
      </c>
      <c r="L93" s="87"/>
      <c r="M93" s="88"/>
      <c r="N93" s="88"/>
      <c r="O93" s="88"/>
      <c r="P93" s="88"/>
      <c r="Q93" s="88"/>
      <c r="R93" s="68" t="n">
        <f aca="false">P93/3600</f>
        <v>0</v>
      </c>
      <c r="S93" s="65"/>
      <c r="T93" s="72"/>
      <c r="U93" s="50"/>
      <c r="V93" s="50"/>
      <c r="W93" s="72"/>
      <c r="X93" s="50"/>
      <c r="Y93" s="71"/>
    </row>
    <row r="94" customFormat="false" ht="12.75" hidden="false" customHeight="false" outlineLevel="0" collapsed="false">
      <c r="A94" s="93"/>
      <c r="B94" s="94"/>
      <c r="C94" s="94" t="n">
        <v>37</v>
      </c>
      <c r="D94" s="89"/>
      <c r="E94" s="90"/>
      <c r="F94" s="90"/>
      <c r="G94" s="90"/>
      <c r="H94" s="90"/>
      <c r="I94" s="90"/>
      <c r="J94" s="75" t="n">
        <f aca="false">H94/3600</f>
        <v>0</v>
      </c>
      <c r="L94" s="89"/>
      <c r="M94" s="90"/>
      <c r="N94" s="90"/>
      <c r="O94" s="90"/>
      <c r="P94" s="90"/>
      <c r="Q94" s="90"/>
      <c r="R94" s="75" t="n">
        <f aca="false">P94/3600</f>
        <v>0</v>
      </c>
      <c r="S94" s="65"/>
      <c r="T94" s="80"/>
      <c r="U94" s="78"/>
      <c r="V94" s="78"/>
      <c r="W94" s="80"/>
      <c r="X94" s="78"/>
      <c r="Y94" s="79"/>
    </row>
    <row r="95" customFormat="false" ht="12" hidden="false" customHeight="false" outlineLevel="0" collapsed="false">
      <c r="A95" s="93"/>
      <c r="B95" s="95" t="s">
        <v>65</v>
      </c>
      <c r="C95" s="95" t="n">
        <v>22</v>
      </c>
      <c r="D95" s="85"/>
      <c r="E95" s="86"/>
      <c r="F95" s="86"/>
      <c r="G95" s="86"/>
      <c r="H95" s="86"/>
      <c r="I95" s="86"/>
      <c r="J95" s="63" t="n">
        <f aca="false">H95/3600</f>
        <v>0</v>
      </c>
      <c r="L95" s="85"/>
      <c r="M95" s="86"/>
      <c r="N95" s="86"/>
      <c r="O95" s="86"/>
      <c r="P95" s="86"/>
      <c r="Q95" s="86"/>
      <c r="R95" s="63" t="n">
        <f aca="false">P95/3600</f>
        <v>0</v>
      </c>
      <c r="S95" s="65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7"/>
      <c r="E96" s="88"/>
      <c r="F96" s="88"/>
      <c r="G96" s="88"/>
      <c r="H96" s="88"/>
      <c r="I96" s="88"/>
      <c r="J96" s="68" t="n">
        <f aca="false">H96/3600</f>
        <v>0</v>
      </c>
      <c r="L96" s="87"/>
      <c r="M96" s="88"/>
      <c r="N96" s="88"/>
      <c r="O96" s="88"/>
      <c r="P96" s="88"/>
      <c r="Q96" s="88"/>
      <c r="R96" s="68" t="n">
        <f aca="false">P96/3600</f>
        <v>0</v>
      </c>
      <c r="S96" s="65"/>
      <c r="T96" s="72"/>
      <c r="U96" s="50"/>
      <c r="V96" s="50"/>
      <c r="W96" s="72"/>
      <c r="X96" s="50"/>
      <c r="Y96" s="71"/>
    </row>
    <row r="97" customFormat="false" ht="12" hidden="false" customHeight="false" outlineLevel="0" collapsed="false">
      <c r="A97" s="93"/>
      <c r="B97" s="93"/>
      <c r="C97" s="93" t="n">
        <v>32</v>
      </c>
      <c r="D97" s="87"/>
      <c r="E97" s="88"/>
      <c r="F97" s="88"/>
      <c r="G97" s="88"/>
      <c r="H97" s="88"/>
      <c r="I97" s="88"/>
      <c r="J97" s="68" t="n">
        <f aca="false">H97/3600</f>
        <v>0</v>
      </c>
      <c r="L97" s="87"/>
      <c r="M97" s="88"/>
      <c r="N97" s="88"/>
      <c r="O97" s="88"/>
      <c r="P97" s="88"/>
      <c r="Q97" s="88"/>
      <c r="R97" s="68" t="n">
        <f aca="false">P97/3600</f>
        <v>0</v>
      </c>
      <c r="S97" s="65"/>
      <c r="T97" s="72"/>
      <c r="U97" s="50"/>
      <c r="V97" s="50"/>
      <c r="W97" s="72"/>
      <c r="X97" s="50"/>
      <c r="Y97" s="71"/>
    </row>
    <row r="98" customFormat="false" ht="12.75" hidden="false" customHeight="false" outlineLevel="0" collapsed="false">
      <c r="A98" s="94"/>
      <c r="B98" s="94"/>
      <c r="C98" s="94" t="n">
        <v>37</v>
      </c>
      <c r="D98" s="89"/>
      <c r="E98" s="90"/>
      <c r="F98" s="90"/>
      <c r="G98" s="90"/>
      <c r="H98" s="90"/>
      <c r="I98" s="90"/>
      <c r="J98" s="75" t="n">
        <f aca="false">H98/3600</f>
        <v>0</v>
      </c>
      <c r="L98" s="89"/>
      <c r="M98" s="90"/>
      <c r="N98" s="90"/>
      <c r="O98" s="90"/>
      <c r="P98" s="90"/>
      <c r="Q98" s="90"/>
      <c r="R98" s="75" t="n">
        <f aca="false">P98/3600</f>
        <v>0</v>
      </c>
      <c r="S98" s="65"/>
      <c r="T98" s="72"/>
      <c r="U98" s="50"/>
      <c r="V98" s="50"/>
      <c r="W98" s="72"/>
      <c r="X98" s="50"/>
      <c r="Y98" s="71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85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1" t="e">
        <f aca="false">GEOMEAN(I3:I98)</f>
        <v>#NUM!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91" t="n">
        <f aca="false">SUM(I3:I98)/3600</f>
        <v>0</v>
      </c>
      <c r="J108" s="91" t="n">
        <f aca="false">SUM(J3:J98)</f>
        <v>0</v>
      </c>
      <c r="Q108" s="91" t="n">
        <f aca="false">SUM(Q3:Q98)/3600</f>
        <v>0</v>
      </c>
      <c r="R108" s="91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7"/>
      <c r="B112" s="58" t="s">
        <v>90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1" t="e">
        <f aca="false">GEOMEAN(I19:I82)</f>
        <v>#NUM!</v>
      </c>
      <c r="J113" s="91" t="n">
        <f aca="false">GEOMEAN(J19:J82)</f>
        <v>0</v>
      </c>
      <c r="Q113" s="91" t="e">
        <f aca="false">GEOMEAN(Q19:Q82)</f>
        <v>#NUM!</v>
      </c>
      <c r="R113" s="91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92" t="e">
        <f aca="false">Q113/I113</f>
        <v>#NUM!</v>
      </c>
      <c r="R114" s="9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5" t="s">
        <v>70</v>
      </c>
      <c r="E1" s="55"/>
      <c r="F1" s="55"/>
      <c r="G1" s="55"/>
      <c r="H1" s="55"/>
      <c r="I1" s="55"/>
      <c r="J1" s="55"/>
      <c r="L1" s="55" t="s">
        <v>71</v>
      </c>
      <c r="M1" s="55"/>
      <c r="N1" s="55"/>
      <c r="O1" s="55"/>
      <c r="P1" s="55"/>
      <c r="Q1" s="55"/>
      <c r="R1" s="55"/>
      <c r="S1" s="56"/>
      <c r="T1" s="55" t="s">
        <v>72</v>
      </c>
      <c r="U1" s="55"/>
      <c r="V1" s="55"/>
      <c r="W1" s="55" t="s">
        <v>73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60" t="s">
        <v>77</v>
      </c>
      <c r="K2" s="56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60" t="s">
        <v>77</v>
      </c>
      <c r="S2" s="26"/>
      <c r="T2" s="48" t="s">
        <v>4</v>
      </c>
      <c r="U2" s="49" t="s">
        <v>5</v>
      </c>
      <c r="V2" s="6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1" t="n">
        <v>102398.3456</v>
      </c>
      <c r="E3" s="62" t="n">
        <v>43.6552</v>
      </c>
      <c r="F3" s="62" t="n">
        <v>43.0459</v>
      </c>
      <c r="G3" s="62" t="n">
        <v>44.9559</v>
      </c>
      <c r="H3" s="62" t="n">
        <v>6529.32</v>
      </c>
      <c r="I3" s="62" t="n">
        <v>82.54</v>
      </c>
      <c r="J3" s="63" t="n">
        <f aca="false">H3/3600</f>
        <v>1.8137</v>
      </c>
      <c r="L3" s="61" t="n">
        <v>102286.0624</v>
      </c>
      <c r="M3" s="62" t="n">
        <v>43.6538</v>
      </c>
      <c r="N3" s="62" t="n">
        <v>43.0455</v>
      </c>
      <c r="O3" s="62" t="n">
        <v>44.9553</v>
      </c>
      <c r="P3" s="62" t="n">
        <v>6861.73</v>
      </c>
      <c r="Q3" s="62" t="n">
        <v>85.46</v>
      </c>
      <c r="R3" s="64" t="n">
        <f aca="false">P3/3600</f>
        <v>1.90603611111111</v>
      </c>
      <c r="S3" s="65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6" t="n">
        <v>57654.0304</v>
      </c>
      <c r="E4" s="67" t="n">
        <v>40.4565</v>
      </c>
      <c r="F4" s="67" t="n">
        <v>40.3926</v>
      </c>
      <c r="G4" s="67" t="n">
        <v>42.3386</v>
      </c>
      <c r="H4" s="67" t="n">
        <v>5759.44</v>
      </c>
      <c r="I4" s="67" t="n">
        <v>70.43</v>
      </c>
      <c r="J4" s="68" t="n">
        <f aca="false">H4/3600</f>
        <v>1.59984444444444</v>
      </c>
      <c r="L4" s="66" t="n">
        <v>57619.2672</v>
      </c>
      <c r="M4" s="67" t="n">
        <v>40.456</v>
      </c>
      <c r="N4" s="67" t="n">
        <v>40.3931</v>
      </c>
      <c r="O4" s="67" t="n">
        <v>42.3406</v>
      </c>
      <c r="P4" s="67" t="n">
        <v>5966.9</v>
      </c>
      <c r="Q4" s="67" t="n">
        <v>76.24</v>
      </c>
      <c r="R4" s="69" t="n">
        <f aca="false">P4/3600</f>
        <v>1.65747222222222</v>
      </c>
      <c r="S4" s="65"/>
      <c r="T4" s="72"/>
      <c r="U4" s="50"/>
      <c r="V4" s="71"/>
      <c r="W4" s="72"/>
      <c r="X4" s="50"/>
      <c r="Y4" s="71"/>
    </row>
    <row r="5" customFormat="false" ht="12" hidden="false" customHeight="false" outlineLevel="0" collapsed="false">
      <c r="A5" s="11"/>
      <c r="B5" s="11"/>
      <c r="C5" s="11" t="n">
        <v>32</v>
      </c>
      <c r="D5" s="66" t="n">
        <v>32804.8912</v>
      </c>
      <c r="E5" s="67" t="n">
        <v>37.3628</v>
      </c>
      <c r="F5" s="67" t="n">
        <v>38.6064</v>
      </c>
      <c r="G5" s="67" t="n">
        <v>40.5124</v>
      </c>
      <c r="H5" s="67" t="n">
        <v>5198.48</v>
      </c>
      <c r="I5" s="67" t="n">
        <v>63.79</v>
      </c>
      <c r="J5" s="68" t="n">
        <f aca="false">H5/3600</f>
        <v>1.44402222222222</v>
      </c>
      <c r="L5" s="66" t="n">
        <v>32793.7664</v>
      </c>
      <c r="M5" s="67" t="n">
        <v>37.3614</v>
      </c>
      <c r="N5" s="67" t="n">
        <v>38.6091</v>
      </c>
      <c r="O5" s="67" t="n">
        <v>40.5117</v>
      </c>
      <c r="P5" s="67" t="n">
        <v>5356.9</v>
      </c>
      <c r="Q5" s="67" t="n">
        <v>73.58</v>
      </c>
      <c r="R5" s="69" t="n">
        <f aca="false">P5/3600</f>
        <v>1.48802777777778</v>
      </c>
      <c r="S5" s="65"/>
      <c r="T5" s="72"/>
      <c r="U5" s="50"/>
      <c r="V5" s="71"/>
      <c r="W5" s="72"/>
      <c r="X5" s="50"/>
      <c r="Y5" s="71"/>
    </row>
    <row r="6" customFormat="false" ht="12.75" hidden="false" customHeight="false" outlineLevel="0" collapsed="false">
      <c r="A6" s="11"/>
      <c r="B6" s="16"/>
      <c r="C6" s="16" t="n">
        <v>37</v>
      </c>
      <c r="D6" s="73" t="n">
        <v>18546.4784</v>
      </c>
      <c r="E6" s="74" t="n">
        <v>34.277</v>
      </c>
      <c r="F6" s="74" t="n">
        <v>37.3709</v>
      </c>
      <c r="G6" s="74" t="n">
        <v>39.3343</v>
      </c>
      <c r="H6" s="74" t="n">
        <v>4829.75</v>
      </c>
      <c r="I6" s="74" t="n">
        <v>56.51</v>
      </c>
      <c r="J6" s="75" t="n">
        <f aca="false">H6/3600</f>
        <v>1.34159722222222</v>
      </c>
      <c r="L6" s="73" t="n">
        <v>18547.6816</v>
      </c>
      <c r="M6" s="74" t="n">
        <v>34.2761</v>
      </c>
      <c r="N6" s="74" t="n">
        <v>37.3723</v>
      </c>
      <c r="O6" s="74" t="n">
        <v>39.3353</v>
      </c>
      <c r="P6" s="74" t="n">
        <v>4895.21</v>
      </c>
      <c r="Q6" s="74" t="n">
        <v>67.5</v>
      </c>
      <c r="R6" s="76" t="n">
        <f aca="false">P6/3600</f>
        <v>1.35978055555556</v>
      </c>
      <c r="S6" s="65"/>
      <c r="T6" s="80"/>
      <c r="U6" s="78"/>
      <c r="V6" s="79"/>
      <c r="W6" s="80"/>
      <c r="X6" s="78"/>
      <c r="Y6" s="7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1" t="n">
        <v>105284.9136</v>
      </c>
      <c r="E7" s="62" t="n">
        <v>43.543</v>
      </c>
      <c r="F7" s="62" t="n">
        <v>45.9146</v>
      </c>
      <c r="G7" s="62" t="n">
        <v>45.4459</v>
      </c>
      <c r="H7" s="62" t="n">
        <v>6592.34</v>
      </c>
      <c r="I7" s="62" t="n">
        <v>85.99</v>
      </c>
      <c r="J7" s="63" t="n">
        <f aca="false">H7/3600</f>
        <v>1.83120555555556</v>
      </c>
      <c r="L7" s="61" t="n">
        <v>105197.3376</v>
      </c>
      <c r="M7" s="62" t="n">
        <v>43.5432</v>
      </c>
      <c r="N7" s="62" t="n">
        <v>45.9132</v>
      </c>
      <c r="O7" s="62" t="n">
        <v>45.4437</v>
      </c>
      <c r="P7" s="62" t="n">
        <v>6929.87</v>
      </c>
      <c r="Q7" s="62" t="n">
        <v>93.06</v>
      </c>
      <c r="R7" s="64" t="n">
        <f aca="false">P7/3600</f>
        <v>1.92496388888889</v>
      </c>
      <c r="S7" s="65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6" t="n">
        <v>61555.3696</v>
      </c>
      <c r="E8" s="67" t="n">
        <v>40.1182</v>
      </c>
      <c r="F8" s="67" t="n">
        <v>43.459</v>
      </c>
      <c r="G8" s="67" t="n">
        <v>43.5787</v>
      </c>
      <c r="H8" s="67" t="n">
        <v>5463.88</v>
      </c>
      <c r="I8" s="67" t="n">
        <v>75.33</v>
      </c>
      <c r="J8" s="68" t="n">
        <f aca="false">H8/3600</f>
        <v>1.51774444444444</v>
      </c>
      <c r="L8" s="66" t="n">
        <v>61520.1376</v>
      </c>
      <c r="M8" s="67" t="n">
        <v>40.1178</v>
      </c>
      <c r="N8" s="67" t="n">
        <v>43.4656</v>
      </c>
      <c r="O8" s="67" t="n">
        <v>43.5805</v>
      </c>
      <c r="P8" s="67" t="n">
        <v>5571.89</v>
      </c>
      <c r="Q8" s="67" t="n">
        <v>76.18</v>
      </c>
      <c r="R8" s="69" t="n">
        <f aca="false">P8/3600</f>
        <v>1.54774722222222</v>
      </c>
      <c r="S8" s="65"/>
      <c r="T8" s="72"/>
      <c r="U8" s="50"/>
      <c r="V8" s="50"/>
      <c r="W8" s="72"/>
      <c r="X8" s="50"/>
      <c r="Y8" s="71"/>
    </row>
    <row r="9" customFormat="false" ht="12" hidden="false" customHeight="false" outlineLevel="0" collapsed="false">
      <c r="A9" s="11"/>
      <c r="B9" s="11"/>
      <c r="C9" s="11" t="n">
        <v>32</v>
      </c>
      <c r="D9" s="66" t="n">
        <v>35197.3664</v>
      </c>
      <c r="E9" s="67" t="n">
        <v>36.9692</v>
      </c>
      <c r="F9" s="67" t="n">
        <v>41.3526</v>
      </c>
      <c r="G9" s="67" t="n">
        <v>41.8645</v>
      </c>
      <c r="H9" s="67" t="n">
        <v>5298.55</v>
      </c>
      <c r="I9" s="67" t="n">
        <v>66.43</v>
      </c>
      <c r="J9" s="68" t="n">
        <f aca="false">H9/3600</f>
        <v>1.47181944444444</v>
      </c>
      <c r="L9" s="66" t="n">
        <v>35183.7328</v>
      </c>
      <c r="M9" s="67" t="n">
        <v>36.9675</v>
      </c>
      <c r="N9" s="67" t="n">
        <v>41.3581</v>
      </c>
      <c r="O9" s="67" t="n">
        <v>41.8709</v>
      </c>
      <c r="P9" s="67" t="n">
        <v>5422.7</v>
      </c>
      <c r="Q9" s="67" t="n">
        <v>79.3</v>
      </c>
      <c r="R9" s="69" t="n">
        <f aca="false">P9/3600</f>
        <v>1.50630555555556</v>
      </c>
      <c r="S9" s="65"/>
      <c r="T9" s="72"/>
      <c r="U9" s="81"/>
      <c r="V9" s="50"/>
      <c r="W9" s="72"/>
      <c r="X9" s="50"/>
      <c r="Y9" s="71"/>
    </row>
    <row r="10" customFormat="false" ht="12.75" hidden="false" customHeight="false" outlineLevel="0" collapsed="false">
      <c r="A10" s="11"/>
      <c r="B10" s="16"/>
      <c r="C10" s="16" t="n">
        <v>37</v>
      </c>
      <c r="D10" s="73" t="n">
        <v>20609.0704</v>
      </c>
      <c r="E10" s="74" t="n">
        <v>34.0793</v>
      </c>
      <c r="F10" s="74" t="n">
        <v>39.8007</v>
      </c>
      <c r="G10" s="74" t="n">
        <v>40.5611</v>
      </c>
      <c r="H10" s="74" t="n">
        <v>4897.75</v>
      </c>
      <c r="I10" s="74" t="n">
        <v>62.16</v>
      </c>
      <c r="J10" s="75" t="n">
        <f aca="false">H10/3600</f>
        <v>1.36048611111111</v>
      </c>
      <c r="L10" s="73" t="n">
        <v>20613.6688</v>
      </c>
      <c r="M10" s="74" t="n">
        <v>34.0783</v>
      </c>
      <c r="N10" s="74" t="n">
        <v>39.8035</v>
      </c>
      <c r="O10" s="74" t="n">
        <v>40.5584</v>
      </c>
      <c r="P10" s="74" t="n">
        <v>5007.86</v>
      </c>
      <c r="Q10" s="74" t="n">
        <v>71.86</v>
      </c>
      <c r="R10" s="76" t="n">
        <f aca="false">P10/3600</f>
        <v>1.39107222222222</v>
      </c>
      <c r="S10" s="65"/>
      <c r="T10" s="80"/>
      <c r="U10" s="78"/>
      <c r="V10" s="78"/>
      <c r="W10" s="80"/>
      <c r="X10" s="78"/>
      <c r="Y10" s="79"/>
    </row>
    <row r="11" customFormat="false" ht="12" hidden="false" customHeight="false" outlineLevel="0" collapsed="false">
      <c r="A11" s="82"/>
      <c r="B11" s="83" t="s">
        <v>58</v>
      </c>
      <c r="C11" s="83" t="n">
        <v>22</v>
      </c>
      <c r="D11" s="61" t="n">
        <v>376774.872</v>
      </c>
      <c r="E11" s="62" t="n">
        <v>42.757</v>
      </c>
      <c r="F11" s="62" t="n">
        <v>43.1383</v>
      </c>
      <c r="G11" s="62" t="n">
        <v>41.6274</v>
      </c>
      <c r="H11" s="62" t="n">
        <v>16124.95</v>
      </c>
      <c r="I11" s="62" t="n">
        <v>173.76</v>
      </c>
      <c r="J11" s="63" t="n">
        <f aca="false">H11/3600</f>
        <v>4.47915277777778</v>
      </c>
      <c r="L11" s="61" t="n">
        <v>376393.784</v>
      </c>
      <c r="M11" s="62" t="n">
        <v>42.7594</v>
      </c>
      <c r="N11" s="62" t="n">
        <v>43.1363</v>
      </c>
      <c r="O11" s="62" t="n">
        <v>41.6289</v>
      </c>
      <c r="P11" s="62" t="n">
        <v>15426.29</v>
      </c>
      <c r="Q11" s="62" t="n">
        <v>187.53</v>
      </c>
      <c r="R11" s="64" t="n">
        <f aca="false">P11/3600</f>
        <v>4.28508055555556</v>
      </c>
      <c r="S11" s="65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82"/>
      <c r="B12" s="82"/>
      <c r="C12" s="82" t="n">
        <v>27</v>
      </c>
      <c r="D12" s="66" t="n">
        <v>243171.6816</v>
      </c>
      <c r="E12" s="67" t="n">
        <v>39.1291</v>
      </c>
      <c r="F12" s="67" t="n">
        <v>40.2633</v>
      </c>
      <c r="G12" s="67" t="n">
        <v>38.017</v>
      </c>
      <c r="H12" s="67" t="n">
        <v>13788.5</v>
      </c>
      <c r="I12" s="67" t="n">
        <v>150.58</v>
      </c>
      <c r="J12" s="68" t="n">
        <f aca="false">H12/3600</f>
        <v>3.83013888888889</v>
      </c>
      <c r="L12" s="66" t="n">
        <v>243135.1088</v>
      </c>
      <c r="M12" s="67" t="n">
        <v>39.1303</v>
      </c>
      <c r="N12" s="67" t="n">
        <v>40.2669</v>
      </c>
      <c r="O12" s="67" t="n">
        <v>38.022</v>
      </c>
      <c r="P12" s="67" t="n">
        <v>14534.29</v>
      </c>
      <c r="Q12" s="67" t="n">
        <v>163.43</v>
      </c>
      <c r="R12" s="69" t="n">
        <f aca="false">P12/3600</f>
        <v>4.03730277777778</v>
      </c>
      <c r="S12" s="65"/>
      <c r="T12" s="72"/>
      <c r="U12" s="50"/>
      <c r="V12" s="50"/>
      <c r="W12" s="72"/>
      <c r="X12" s="50"/>
      <c r="Y12" s="71"/>
    </row>
    <row r="13" customFormat="false" ht="12" hidden="false" customHeight="false" outlineLevel="0" collapsed="false">
      <c r="A13" s="82"/>
      <c r="B13" s="82"/>
      <c r="C13" s="82" t="n">
        <v>32</v>
      </c>
      <c r="D13" s="66" t="n">
        <v>153121.6336</v>
      </c>
      <c r="E13" s="67" t="n">
        <v>35.1299</v>
      </c>
      <c r="F13" s="67" t="n">
        <v>38.5806</v>
      </c>
      <c r="G13" s="67" t="n">
        <v>36.3348</v>
      </c>
      <c r="H13" s="67" t="n">
        <v>12272.23</v>
      </c>
      <c r="I13" s="67" t="n">
        <v>132.22</v>
      </c>
      <c r="J13" s="68" t="n">
        <f aca="false">H13/3600</f>
        <v>3.40895277777778</v>
      </c>
      <c r="L13" s="66" t="n">
        <v>153725.88</v>
      </c>
      <c r="M13" s="67" t="n">
        <v>35.1286</v>
      </c>
      <c r="N13" s="67" t="n">
        <v>38.5868</v>
      </c>
      <c r="O13" s="67" t="n">
        <v>36.336</v>
      </c>
      <c r="P13" s="67" t="n">
        <v>12842.57</v>
      </c>
      <c r="Q13" s="67" t="n">
        <v>143.38</v>
      </c>
      <c r="R13" s="69" t="n">
        <f aca="false">P13/3600</f>
        <v>3.56738055555556</v>
      </c>
      <c r="S13" s="65"/>
      <c r="T13" s="72"/>
      <c r="U13" s="50"/>
      <c r="V13" s="50"/>
      <c r="W13" s="72"/>
      <c r="X13" s="50"/>
      <c r="Y13" s="71"/>
    </row>
    <row r="14" customFormat="false" ht="12.75" hidden="false" customHeight="false" outlineLevel="0" collapsed="false">
      <c r="A14" s="82"/>
      <c r="B14" s="84"/>
      <c r="C14" s="84" t="n">
        <v>37</v>
      </c>
      <c r="D14" s="73" t="n">
        <v>82313.5712</v>
      </c>
      <c r="E14" s="74" t="n">
        <v>30.9402</v>
      </c>
      <c r="F14" s="74" t="n">
        <v>37.2018</v>
      </c>
      <c r="G14" s="74" t="n">
        <v>35.0352</v>
      </c>
      <c r="H14" s="74" t="n">
        <v>10937.55</v>
      </c>
      <c r="I14" s="74" t="n">
        <v>127.91</v>
      </c>
      <c r="J14" s="75" t="n">
        <f aca="false">H14/3600</f>
        <v>3.03820833333333</v>
      </c>
      <c r="L14" s="73" t="n">
        <v>82334.4208</v>
      </c>
      <c r="M14" s="74" t="n">
        <v>30.94</v>
      </c>
      <c r="N14" s="74" t="n">
        <v>37.209</v>
      </c>
      <c r="O14" s="74" t="n">
        <v>35.0346</v>
      </c>
      <c r="P14" s="74" t="n">
        <v>11269.76</v>
      </c>
      <c r="Q14" s="74" t="n">
        <v>142.88</v>
      </c>
      <c r="R14" s="76" t="n">
        <f aca="false">P14/3600</f>
        <v>3.13048888888889</v>
      </c>
      <c r="S14" s="65"/>
      <c r="T14" s="80"/>
      <c r="U14" s="78"/>
      <c r="V14" s="78"/>
      <c r="W14" s="80"/>
      <c r="X14" s="78"/>
      <c r="Y14" s="79"/>
    </row>
    <row r="15" customFormat="false" ht="12" hidden="false" customHeight="false" outlineLevel="0" collapsed="false">
      <c r="A15" s="82"/>
      <c r="B15" s="83" t="s">
        <v>66</v>
      </c>
      <c r="C15" s="83" t="n">
        <v>22</v>
      </c>
      <c r="D15" s="61" t="n">
        <v>98289.76</v>
      </c>
      <c r="E15" s="62" t="n">
        <v>44</v>
      </c>
      <c r="F15" s="62" t="n">
        <v>47.2164</v>
      </c>
      <c r="G15" s="62" t="n">
        <v>46.7416</v>
      </c>
      <c r="H15" s="62" t="n">
        <v>11103.49</v>
      </c>
      <c r="I15" s="62" t="n">
        <v>120.54</v>
      </c>
      <c r="J15" s="63" t="n">
        <f aca="false">H15/3600</f>
        <v>3.08430277777778</v>
      </c>
      <c r="L15" s="61" t="n">
        <v>98104.9264</v>
      </c>
      <c r="M15" s="62" t="n">
        <v>44.0008</v>
      </c>
      <c r="N15" s="62" t="n">
        <v>47.2177</v>
      </c>
      <c r="O15" s="62" t="n">
        <v>46.7421</v>
      </c>
      <c r="P15" s="62" t="n">
        <v>10549.56</v>
      </c>
      <c r="Q15" s="62" t="n">
        <v>131.74</v>
      </c>
      <c r="R15" s="64" t="n">
        <f aca="false">P15/3600</f>
        <v>2.93043333333333</v>
      </c>
      <c r="S15" s="65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82"/>
      <c r="B16" s="82"/>
      <c r="C16" s="82" t="n">
        <v>27</v>
      </c>
      <c r="D16" s="66" t="n">
        <v>46301.6704</v>
      </c>
      <c r="E16" s="67" t="n">
        <v>41.5406</v>
      </c>
      <c r="F16" s="67" t="n">
        <v>46.1648</v>
      </c>
      <c r="G16" s="67" t="n">
        <v>45.8784</v>
      </c>
      <c r="H16" s="67" t="n">
        <v>9619.67</v>
      </c>
      <c r="I16" s="67" t="n">
        <v>103.41</v>
      </c>
      <c r="J16" s="68" t="n">
        <f aca="false">H16/3600</f>
        <v>2.67213055555556</v>
      </c>
      <c r="L16" s="66" t="n">
        <v>46256.168</v>
      </c>
      <c r="M16" s="67" t="n">
        <v>41.541</v>
      </c>
      <c r="N16" s="67" t="n">
        <v>46.1649</v>
      </c>
      <c r="O16" s="67" t="n">
        <v>45.8733</v>
      </c>
      <c r="P16" s="67" t="n">
        <v>9800.31</v>
      </c>
      <c r="Q16" s="67" t="n">
        <v>113.58</v>
      </c>
      <c r="R16" s="69" t="n">
        <f aca="false">P16/3600</f>
        <v>2.72230833333333</v>
      </c>
      <c r="S16" s="65"/>
      <c r="T16" s="72"/>
      <c r="U16" s="50"/>
      <c r="V16" s="50"/>
      <c r="W16" s="72"/>
      <c r="X16" s="50"/>
      <c r="Y16" s="71"/>
    </row>
    <row r="17" customFormat="false" ht="12" hidden="false" customHeight="false" outlineLevel="0" collapsed="false">
      <c r="A17" s="82"/>
      <c r="B17" s="82"/>
      <c r="C17" s="82" t="n">
        <v>32</v>
      </c>
      <c r="D17" s="66" t="n">
        <v>26279.6416</v>
      </c>
      <c r="E17" s="67" t="n">
        <v>39.9657</v>
      </c>
      <c r="F17" s="67" t="n">
        <v>45.3616</v>
      </c>
      <c r="G17" s="67" t="n">
        <v>45.1754</v>
      </c>
      <c r="H17" s="67" t="n">
        <v>8981.41</v>
      </c>
      <c r="I17" s="67" t="n">
        <v>91.21</v>
      </c>
      <c r="J17" s="68" t="n">
        <f aca="false">H17/3600</f>
        <v>2.49483611111111</v>
      </c>
      <c r="L17" s="66" t="n">
        <v>26303.3312</v>
      </c>
      <c r="M17" s="67" t="n">
        <v>39.9657</v>
      </c>
      <c r="N17" s="67" t="n">
        <v>45.3626</v>
      </c>
      <c r="O17" s="67" t="n">
        <v>45.1741</v>
      </c>
      <c r="P17" s="67" t="n">
        <v>9145.33</v>
      </c>
      <c r="Q17" s="67" t="n">
        <v>103.91</v>
      </c>
      <c r="R17" s="69" t="n">
        <f aca="false">P17/3600</f>
        <v>2.54036944444444</v>
      </c>
      <c r="S17" s="65"/>
      <c r="T17" s="72"/>
      <c r="U17" s="50"/>
      <c r="V17" s="50"/>
      <c r="W17" s="72"/>
      <c r="X17" s="50"/>
      <c r="Y17" s="71"/>
    </row>
    <row r="18" customFormat="false" ht="12.75" hidden="false" customHeight="false" outlineLevel="0" collapsed="false">
      <c r="A18" s="84"/>
      <c r="B18" s="84"/>
      <c r="C18" s="84" t="n">
        <v>37</v>
      </c>
      <c r="D18" s="73" t="n">
        <v>14705.2656</v>
      </c>
      <c r="E18" s="74" t="n">
        <v>38.2304</v>
      </c>
      <c r="F18" s="74" t="n">
        <v>44.7699</v>
      </c>
      <c r="G18" s="74" t="n">
        <v>44.6449</v>
      </c>
      <c r="H18" s="74" t="n">
        <v>8608.92</v>
      </c>
      <c r="I18" s="74" t="n">
        <v>90.52</v>
      </c>
      <c r="J18" s="75" t="n">
        <f aca="false">H18/3600</f>
        <v>2.39136666666667</v>
      </c>
      <c r="L18" s="73" t="n">
        <v>14734.0272</v>
      </c>
      <c r="M18" s="74" t="n">
        <v>38.2317</v>
      </c>
      <c r="N18" s="74" t="n">
        <v>44.761</v>
      </c>
      <c r="O18" s="74" t="n">
        <v>44.6382</v>
      </c>
      <c r="P18" s="74" t="n">
        <v>8581.27</v>
      </c>
      <c r="Q18" s="74" t="n">
        <v>91.26</v>
      </c>
      <c r="R18" s="76" t="n">
        <f aca="false">P18/3600</f>
        <v>2.38368611111111</v>
      </c>
      <c r="S18" s="65"/>
      <c r="T18" s="80"/>
      <c r="U18" s="78"/>
      <c r="V18" s="78"/>
      <c r="W18" s="80"/>
      <c r="X18" s="78"/>
      <c r="Y18" s="7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5" t="n">
        <v>22106.0704</v>
      </c>
      <c r="E19" s="86" t="n">
        <v>42.8985</v>
      </c>
      <c r="F19" s="86" t="n">
        <v>44.6806</v>
      </c>
      <c r="G19" s="86" t="n">
        <v>46.1959</v>
      </c>
      <c r="H19" s="86" t="n">
        <v>4815.2</v>
      </c>
      <c r="I19" s="86" t="n">
        <v>49.84</v>
      </c>
      <c r="J19" s="63" t="n">
        <f aca="false">H19/3600</f>
        <v>1.33755555555556</v>
      </c>
      <c r="L19" s="85" t="n">
        <v>22074.016</v>
      </c>
      <c r="M19" s="86" t="n">
        <v>42.8984</v>
      </c>
      <c r="N19" s="86" t="n">
        <v>44.6805</v>
      </c>
      <c r="O19" s="86" t="n">
        <v>46.1962</v>
      </c>
      <c r="P19" s="86" t="n">
        <v>4995.58</v>
      </c>
      <c r="Q19" s="86" t="n">
        <v>57.91</v>
      </c>
      <c r="R19" s="63" t="n">
        <f aca="false">P19/3600</f>
        <v>1.38766111111111</v>
      </c>
      <c r="S19" s="65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7" t="n">
        <v>12123.2304</v>
      </c>
      <c r="E20" s="88" t="n">
        <v>41.2158</v>
      </c>
      <c r="F20" s="88" t="n">
        <v>42.86</v>
      </c>
      <c r="G20" s="88" t="n">
        <v>43.7541</v>
      </c>
      <c r="H20" s="88" t="n">
        <v>4280.74</v>
      </c>
      <c r="I20" s="88" t="n">
        <v>45.45</v>
      </c>
      <c r="J20" s="68" t="n">
        <f aca="false">H20/3600</f>
        <v>1.18909444444444</v>
      </c>
      <c r="L20" s="87" t="n">
        <v>12113.476</v>
      </c>
      <c r="M20" s="88" t="n">
        <v>41.2151</v>
      </c>
      <c r="N20" s="88" t="n">
        <v>42.86</v>
      </c>
      <c r="O20" s="88" t="n">
        <v>43.754</v>
      </c>
      <c r="P20" s="88" t="n">
        <v>3893.82</v>
      </c>
      <c r="Q20" s="88" t="n">
        <v>50.79</v>
      </c>
      <c r="R20" s="68" t="n">
        <f aca="false">P20/3600</f>
        <v>1.08161666666667</v>
      </c>
      <c r="S20" s="65"/>
      <c r="T20" s="72"/>
      <c r="U20" s="50"/>
      <c r="V20" s="50"/>
      <c r="W20" s="72"/>
      <c r="X20" s="50"/>
      <c r="Y20" s="71"/>
    </row>
    <row r="21" customFormat="false" ht="12" hidden="false" customHeight="false" outlineLevel="0" collapsed="false">
      <c r="A21" s="11"/>
      <c r="B21" s="11"/>
      <c r="C21" s="11" t="n">
        <v>32</v>
      </c>
      <c r="D21" s="87" t="n">
        <v>6839.7272</v>
      </c>
      <c r="E21" s="88" t="n">
        <v>39.1331</v>
      </c>
      <c r="F21" s="88" t="n">
        <v>41.4659</v>
      </c>
      <c r="G21" s="88" t="n">
        <v>42.1601</v>
      </c>
      <c r="H21" s="88" t="n">
        <v>3837.43</v>
      </c>
      <c r="I21" s="88" t="n">
        <v>43.16</v>
      </c>
      <c r="J21" s="68" t="n">
        <f aca="false">H21/3600</f>
        <v>1.06595277777778</v>
      </c>
      <c r="L21" s="87" t="n">
        <v>6838.168</v>
      </c>
      <c r="M21" s="88" t="n">
        <v>39.1327</v>
      </c>
      <c r="N21" s="88" t="n">
        <v>41.4651</v>
      </c>
      <c r="O21" s="88" t="n">
        <v>42.1592</v>
      </c>
      <c r="P21" s="88" t="n">
        <v>3856.74</v>
      </c>
      <c r="Q21" s="88" t="n">
        <v>46.7</v>
      </c>
      <c r="R21" s="68" t="n">
        <f aca="false">P21/3600</f>
        <v>1.07131666666667</v>
      </c>
      <c r="S21" s="65"/>
      <c r="T21" s="72"/>
      <c r="U21" s="50"/>
      <c r="V21" s="50"/>
      <c r="W21" s="72"/>
      <c r="X21" s="50"/>
      <c r="Y21" s="71"/>
    </row>
    <row r="22" customFormat="false" ht="12.75" hidden="false" customHeight="false" outlineLevel="0" collapsed="false">
      <c r="A22" s="11"/>
      <c r="B22" s="16"/>
      <c r="C22" s="16" t="n">
        <v>37</v>
      </c>
      <c r="D22" s="89" t="n">
        <v>3821.3872</v>
      </c>
      <c r="E22" s="90" t="n">
        <v>36.6479</v>
      </c>
      <c r="F22" s="90" t="n">
        <v>40.4567</v>
      </c>
      <c r="G22" s="90" t="n">
        <v>41.2261</v>
      </c>
      <c r="H22" s="90" t="n">
        <v>3604.27</v>
      </c>
      <c r="I22" s="90" t="n">
        <v>37.57</v>
      </c>
      <c r="J22" s="75" t="n">
        <f aca="false">H22/3600</f>
        <v>1.00118611111111</v>
      </c>
      <c r="L22" s="89" t="n">
        <v>3821.7392</v>
      </c>
      <c r="M22" s="90" t="n">
        <v>36.6488</v>
      </c>
      <c r="N22" s="90" t="n">
        <v>40.4565</v>
      </c>
      <c r="O22" s="90" t="n">
        <v>41.225</v>
      </c>
      <c r="P22" s="90" t="n">
        <v>3640.88</v>
      </c>
      <c r="Q22" s="90" t="n">
        <v>44</v>
      </c>
      <c r="R22" s="75" t="n">
        <f aca="false">P22/3600</f>
        <v>1.01135555555556</v>
      </c>
      <c r="S22" s="65"/>
      <c r="T22" s="80"/>
      <c r="U22" s="78"/>
      <c r="V22" s="78"/>
      <c r="W22" s="80"/>
      <c r="X22" s="78"/>
      <c r="Y22" s="7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5" t="n">
        <v>52506.8792</v>
      </c>
      <c r="E23" s="86" t="n">
        <v>41.8974</v>
      </c>
      <c r="F23" s="86" t="n">
        <v>43.6067</v>
      </c>
      <c r="G23" s="86" t="n">
        <v>44.3016</v>
      </c>
      <c r="H23" s="86" t="n">
        <v>5586.35</v>
      </c>
      <c r="I23" s="86" t="n">
        <v>70.77</v>
      </c>
      <c r="J23" s="63" t="n">
        <f aca="false">H23/3600</f>
        <v>1.55176388888889</v>
      </c>
      <c r="L23" s="85" t="n">
        <v>52486.472</v>
      </c>
      <c r="M23" s="86" t="n">
        <v>41.8988</v>
      </c>
      <c r="N23" s="86" t="n">
        <v>43.607</v>
      </c>
      <c r="O23" s="86" t="n">
        <v>44.3021</v>
      </c>
      <c r="P23" s="86" t="n">
        <v>5965.36</v>
      </c>
      <c r="Q23" s="86" t="n">
        <v>78.04</v>
      </c>
      <c r="R23" s="63" t="n">
        <f aca="false">P23/3600</f>
        <v>1.65704444444444</v>
      </c>
      <c r="S23" s="65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7" t="n">
        <v>28531.396</v>
      </c>
      <c r="E24" s="88" t="n">
        <v>38.8112</v>
      </c>
      <c r="F24" s="88" t="n">
        <v>41.0498</v>
      </c>
      <c r="G24" s="88" t="n">
        <v>41.3187</v>
      </c>
      <c r="H24" s="88" t="n">
        <v>4786.87</v>
      </c>
      <c r="I24" s="88" t="n">
        <v>60.83</v>
      </c>
      <c r="J24" s="68" t="n">
        <f aca="false">H24/3600</f>
        <v>1.32968611111111</v>
      </c>
      <c r="L24" s="87" t="n">
        <v>28535.4248</v>
      </c>
      <c r="M24" s="88" t="n">
        <v>38.8117</v>
      </c>
      <c r="N24" s="88" t="n">
        <v>41.0503</v>
      </c>
      <c r="O24" s="88" t="n">
        <v>41.32</v>
      </c>
      <c r="P24" s="88" t="n">
        <v>4988.71</v>
      </c>
      <c r="Q24" s="88" t="n">
        <v>68.89</v>
      </c>
      <c r="R24" s="68" t="n">
        <f aca="false">P24/3600</f>
        <v>1.38575277777778</v>
      </c>
      <c r="S24" s="65"/>
      <c r="T24" s="72"/>
      <c r="U24" s="50"/>
      <c r="V24" s="50"/>
      <c r="W24" s="72"/>
      <c r="X24" s="50"/>
      <c r="Y24" s="71"/>
    </row>
    <row r="25" customFormat="false" ht="12" hidden="false" customHeight="false" outlineLevel="0" collapsed="false">
      <c r="A25" s="11"/>
      <c r="B25" s="11"/>
      <c r="C25" s="11" t="n">
        <v>32</v>
      </c>
      <c r="D25" s="87" t="n">
        <v>14832.78</v>
      </c>
      <c r="E25" s="88" t="n">
        <v>35.7559</v>
      </c>
      <c r="F25" s="88" t="n">
        <v>39.1714</v>
      </c>
      <c r="G25" s="88" t="n">
        <v>39.6743</v>
      </c>
      <c r="H25" s="88" t="n">
        <v>4226.41</v>
      </c>
      <c r="I25" s="88" t="n">
        <v>52.17</v>
      </c>
      <c r="J25" s="68" t="n">
        <f aca="false">H25/3600</f>
        <v>1.17400277777778</v>
      </c>
      <c r="L25" s="87" t="n">
        <v>14839.4344</v>
      </c>
      <c r="M25" s="88" t="n">
        <v>35.7563</v>
      </c>
      <c r="N25" s="88" t="n">
        <v>39.1712</v>
      </c>
      <c r="O25" s="88" t="n">
        <v>39.6739</v>
      </c>
      <c r="P25" s="88" t="n">
        <v>4348.15</v>
      </c>
      <c r="Q25" s="88" t="n">
        <v>60.07</v>
      </c>
      <c r="R25" s="68" t="n">
        <f aca="false">P25/3600</f>
        <v>1.20781944444444</v>
      </c>
      <c r="S25" s="65"/>
      <c r="T25" s="72"/>
      <c r="U25" s="50"/>
      <c r="V25" s="50"/>
      <c r="W25" s="72"/>
      <c r="X25" s="50"/>
      <c r="Y25" s="71"/>
    </row>
    <row r="26" customFormat="false" ht="12.75" hidden="false" customHeight="false" outlineLevel="0" collapsed="false">
      <c r="A26" s="11"/>
      <c r="B26" s="16"/>
      <c r="C26" s="16" t="n">
        <v>37</v>
      </c>
      <c r="D26" s="89" t="n">
        <v>7297.3136</v>
      </c>
      <c r="E26" s="90" t="n">
        <v>32.8697</v>
      </c>
      <c r="F26" s="90" t="n">
        <v>37.9421</v>
      </c>
      <c r="G26" s="90" t="n">
        <v>38.8355</v>
      </c>
      <c r="H26" s="90" t="n">
        <v>3843.33</v>
      </c>
      <c r="I26" s="90" t="n">
        <v>45.96</v>
      </c>
      <c r="J26" s="75" t="n">
        <f aca="false">H26/3600</f>
        <v>1.06759166666667</v>
      </c>
      <c r="L26" s="89" t="n">
        <v>7302.2864</v>
      </c>
      <c r="M26" s="90" t="n">
        <v>32.8716</v>
      </c>
      <c r="N26" s="90" t="n">
        <v>37.9414</v>
      </c>
      <c r="O26" s="90" t="n">
        <v>38.8326</v>
      </c>
      <c r="P26" s="90" t="n">
        <v>3913.8</v>
      </c>
      <c r="Q26" s="90" t="n">
        <v>50.59</v>
      </c>
      <c r="R26" s="75" t="n">
        <f aca="false">P26/3600</f>
        <v>1.08716666666667</v>
      </c>
      <c r="S26" s="65"/>
      <c r="T26" s="80"/>
      <c r="U26" s="78"/>
      <c r="V26" s="78"/>
      <c r="W26" s="80"/>
      <c r="X26" s="78"/>
      <c r="Y26" s="7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5" t="n">
        <v>105964.14</v>
      </c>
      <c r="E27" s="86" t="n">
        <v>40.7415</v>
      </c>
      <c r="F27" s="86" t="n">
        <v>41.8386</v>
      </c>
      <c r="G27" s="86" t="n">
        <v>44.3816</v>
      </c>
      <c r="H27" s="86" t="n">
        <v>12043.97</v>
      </c>
      <c r="I27" s="86" t="n">
        <v>148.21</v>
      </c>
      <c r="J27" s="63" t="n">
        <f aca="false">H27/3600</f>
        <v>3.34554722222222</v>
      </c>
      <c r="L27" s="85" t="n">
        <v>105903.888</v>
      </c>
      <c r="M27" s="86" t="n">
        <v>40.7412</v>
      </c>
      <c r="N27" s="86" t="n">
        <v>41.8379</v>
      </c>
      <c r="O27" s="86" t="n">
        <v>44.3819</v>
      </c>
      <c r="P27" s="86" t="n">
        <v>12858.89</v>
      </c>
      <c r="Q27" s="86" t="n">
        <v>152.28</v>
      </c>
      <c r="R27" s="63" t="n">
        <f aca="false">P27/3600</f>
        <v>3.57191388888889</v>
      </c>
      <c r="S27" s="65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7" t="n">
        <v>48912.244</v>
      </c>
      <c r="E28" s="88" t="n">
        <v>38.0846</v>
      </c>
      <c r="F28" s="88" t="n">
        <v>39.539</v>
      </c>
      <c r="G28" s="88" t="n">
        <v>42.2057</v>
      </c>
      <c r="H28" s="88" t="n">
        <v>9877.8</v>
      </c>
      <c r="I28" s="88" t="n">
        <v>121.73</v>
      </c>
      <c r="J28" s="68" t="n">
        <f aca="false">H28/3600</f>
        <v>2.74383333333333</v>
      </c>
      <c r="L28" s="87" t="n">
        <v>48916.2584</v>
      </c>
      <c r="M28" s="88" t="n">
        <v>38.0852</v>
      </c>
      <c r="N28" s="88" t="n">
        <v>39.538</v>
      </c>
      <c r="O28" s="88" t="n">
        <v>42.2081</v>
      </c>
      <c r="P28" s="88" t="n">
        <v>10418.11</v>
      </c>
      <c r="Q28" s="88" t="n">
        <v>137.08</v>
      </c>
      <c r="R28" s="68" t="n">
        <f aca="false">P28/3600</f>
        <v>2.89391944444444</v>
      </c>
      <c r="S28" s="65"/>
      <c r="T28" s="72"/>
      <c r="U28" s="50"/>
      <c r="V28" s="50"/>
      <c r="W28" s="72"/>
      <c r="X28" s="50"/>
      <c r="Y28" s="71"/>
    </row>
    <row r="29" customFormat="false" ht="12" hidden="false" customHeight="false" outlineLevel="0" collapsed="false">
      <c r="A29" s="11"/>
      <c r="B29" s="11"/>
      <c r="C29" s="11" t="n">
        <v>32</v>
      </c>
      <c r="D29" s="87" t="n">
        <v>26582.1248</v>
      </c>
      <c r="E29" s="88" t="n">
        <v>35.8583</v>
      </c>
      <c r="F29" s="88" t="n">
        <v>38.4597</v>
      </c>
      <c r="G29" s="88" t="n">
        <v>40.4702</v>
      </c>
      <c r="H29" s="88" t="n">
        <v>8677.39</v>
      </c>
      <c r="I29" s="88" t="n">
        <v>103.67</v>
      </c>
      <c r="J29" s="68" t="n">
        <f aca="false">H29/3600</f>
        <v>2.41038611111111</v>
      </c>
      <c r="L29" s="87" t="n">
        <v>26589.3112</v>
      </c>
      <c r="M29" s="88" t="n">
        <v>35.8589</v>
      </c>
      <c r="N29" s="88" t="n">
        <v>38.4596</v>
      </c>
      <c r="O29" s="88" t="n">
        <v>40.4717</v>
      </c>
      <c r="P29" s="88" t="n">
        <v>8942.39</v>
      </c>
      <c r="Q29" s="88" t="n">
        <v>108.83</v>
      </c>
      <c r="R29" s="68" t="n">
        <f aca="false">P29/3600</f>
        <v>2.48399722222222</v>
      </c>
      <c r="S29" s="65"/>
      <c r="T29" s="72"/>
      <c r="U29" s="50"/>
      <c r="V29" s="50"/>
      <c r="W29" s="72"/>
      <c r="X29" s="50"/>
      <c r="Y29" s="71"/>
    </row>
    <row r="30" customFormat="false" ht="12.75" hidden="false" customHeight="false" outlineLevel="0" collapsed="false">
      <c r="A30" s="11"/>
      <c r="B30" s="16"/>
      <c r="C30" s="16" t="n">
        <v>37</v>
      </c>
      <c r="D30" s="89" t="n">
        <v>14422.6408</v>
      </c>
      <c r="E30" s="90" t="n">
        <v>33.422</v>
      </c>
      <c r="F30" s="90" t="n">
        <v>37.6183</v>
      </c>
      <c r="G30" s="90" t="n">
        <v>39.1872</v>
      </c>
      <c r="H30" s="90" t="n">
        <v>8035.26</v>
      </c>
      <c r="I30" s="90" t="n">
        <v>93.12</v>
      </c>
      <c r="J30" s="75" t="n">
        <f aca="false">H30/3600</f>
        <v>2.23201666666667</v>
      </c>
      <c r="L30" s="89" t="n">
        <v>14426.976</v>
      </c>
      <c r="M30" s="90" t="n">
        <v>33.4214</v>
      </c>
      <c r="N30" s="90" t="n">
        <v>37.6196</v>
      </c>
      <c r="O30" s="90" t="n">
        <v>39.1927</v>
      </c>
      <c r="P30" s="90" t="n">
        <v>8143.77</v>
      </c>
      <c r="Q30" s="90" t="n">
        <v>108.03</v>
      </c>
      <c r="R30" s="75" t="n">
        <f aca="false">P30/3600</f>
        <v>2.26215833333333</v>
      </c>
      <c r="S30" s="65"/>
      <c r="T30" s="80"/>
      <c r="U30" s="78"/>
      <c r="V30" s="78"/>
      <c r="W30" s="80"/>
      <c r="X30" s="78"/>
      <c r="Y30" s="7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5" t="n">
        <v>71495.3912</v>
      </c>
      <c r="E31" s="86" t="n">
        <v>41.4219</v>
      </c>
      <c r="F31" s="86" t="n">
        <v>44.4931</v>
      </c>
      <c r="G31" s="86" t="n">
        <v>46.1809</v>
      </c>
      <c r="H31" s="86" t="n">
        <v>11068.94</v>
      </c>
      <c r="I31" s="86" t="n">
        <v>125.49</v>
      </c>
      <c r="J31" s="63" t="n">
        <f aca="false">H31/3600</f>
        <v>3.07470555555556</v>
      </c>
      <c r="L31" s="85" t="n">
        <v>71510</v>
      </c>
      <c r="M31" s="86" t="n">
        <v>41.4222</v>
      </c>
      <c r="N31" s="86" t="n">
        <v>44.4927</v>
      </c>
      <c r="O31" s="86" t="n">
        <v>46.1815</v>
      </c>
      <c r="P31" s="86" t="n">
        <v>11870.39</v>
      </c>
      <c r="Q31" s="86" t="n">
        <v>139.6</v>
      </c>
      <c r="R31" s="63" t="n">
        <f aca="false">P31/3600</f>
        <v>3.29733055555556</v>
      </c>
      <c r="S31" s="65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7" t="n">
        <v>29369.6568</v>
      </c>
      <c r="E32" s="88" t="n">
        <v>38.8372</v>
      </c>
      <c r="F32" s="88" t="n">
        <v>42.936</v>
      </c>
      <c r="G32" s="88" t="n">
        <v>43.9066</v>
      </c>
      <c r="H32" s="88" t="n">
        <v>9200.46</v>
      </c>
      <c r="I32" s="88" t="n">
        <v>107.5</v>
      </c>
      <c r="J32" s="68" t="n">
        <f aca="false">H32/3600</f>
        <v>2.55568333333333</v>
      </c>
      <c r="L32" s="87" t="n">
        <v>29358.9408</v>
      </c>
      <c r="M32" s="88" t="n">
        <v>38.8366</v>
      </c>
      <c r="N32" s="88" t="n">
        <v>42.9361</v>
      </c>
      <c r="O32" s="88" t="n">
        <v>43.9046</v>
      </c>
      <c r="P32" s="88" t="n">
        <v>9661.11</v>
      </c>
      <c r="Q32" s="88" t="n">
        <v>115.65</v>
      </c>
      <c r="R32" s="68" t="n">
        <f aca="false">P32/3600</f>
        <v>2.68364166666667</v>
      </c>
      <c r="S32" s="65"/>
      <c r="T32" s="72"/>
      <c r="U32" s="50"/>
      <c r="V32" s="50"/>
      <c r="W32" s="72"/>
      <c r="X32" s="50"/>
      <c r="Y32" s="71"/>
    </row>
    <row r="33" customFormat="false" ht="12" hidden="false" customHeight="false" outlineLevel="0" collapsed="false">
      <c r="A33" s="11"/>
      <c r="B33" s="11"/>
      <c r="C33" s="11" t="n">
        <v>32</v>
      </c>
      <c r="D33" s="87" t="n">
        <v>15287.416</v>
      </c>
      <c r="E33" s="88" t="n">
        <v>37.0676</v>
      </c>
      <c r="F33" s="88" t="n">
        <v>41.5488</v>
      </c>
      <c r="G33" s="88" t="n">
        <v>41.9911</v>
      </c>
      <c r="H33" s="88" t="n">
        <v>8162.03</v>
      </c>
      <c r="I33" s="88" t="n">
        <v>91.55</v>
      </c>
      <c r="J33" s="68" t="n">
        <f aca="false">H33/3600</f>
        <v>2.26723055555556</v>
      </c>
      <c r="L33" s="87" t="n">
        <v>15287.0992</v>
      </c>
      <c r="M33" s="88" t="n">
        <v>37.0683</v>
      </c>
      <c r="N33" s="88" t="n">
        <v>41.5511</v>
      </c>
      <c r="O33" s="88" t="n">
        <v>41.9934</v>
      </c>
      <c r="P33" s="88" t="n">
        <v>8472.76</v>
      </c>
      <c r="Q33" s="88" t="n">
        <v>104.94</v>
      </c>
      <c r="R33" s="68" t="n">
        <f aca="false">P33/3600</f>
        <v>2.35354444444444</v>
      </c>
      <c r="S33" s="65"/>
      <c r="T33" s="72"/>
      <c r="U33" s="50"/>
      <c r="V33" s="50"/>
      <c r="W33" s="72"/>
      <c r="X33" s="50"/>
      <c r="Y33" s="71"/>
    </row>
    <row r="34" customFormat="false" ht="12.75" hidden="false" customHeight="false" outlineLevel="0" collapsed="false">
      <c r="A34" s="11"/>
      <c r="B34" s="16"/>
      <c r="C34" s="16" t="n">
        <v>37</v>
      </c>
      <c r="D34" s="89" t="n">
        <v>8529.7224</v>
      </c>
      <c r="E34" s="90" t="n">
        <v>35.0932</v>
      </c>
      <c r="F34" s="90" t="n">
        <v>40.4526</v>
      </c>
      <c r="G34" s="90" t="n">
        <v>40.5533</v>
      </c>
      <c r="H34" s="90" t="n">
        <v>7688.84</v>
      </c>
      <c r="I34" s="90" t="n">
        <v>83.8</v>
      </c>
      <c r="J34" s="75" t="n">
        <f aca="false">H34/3600</f>
        <v>2.13578888888889</v>
      </c>
      <c r="L34" s="89" t="n">
        <v>8529.8736</v>
      </c>
      <c r="M34" s="90" t="n">
        <v>35.0933</v>
      </c>
      <c r="N34" s="90" t="n">
        <v>40.4513</v>
      </c>
      <c r="O34" s="90" t="n">
        <v>40.5537</v>
      </c>
      <c r="P34" s="90" t="n">
        <v>7173.17</v>
      </c>
      <c r="Q34" s="90" t="n">
        <v>90.25</v>
      </c>
      <c r="R34" s="75" t="n">
        <f aca="false">P34/3600</f>
        <v>1.99254722222222</v>
      </c>
      <c r="S34" s="65"/>
      <c r="T34" s="80"/>
      <c r="U34" s="78"/>
      <c r="V34" s="78"/>
      <c r="W34" s="80"/>
      <c r="X34" s="78"/>
      <c r="Y34" s="7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5" t="n">
        <v>182720.8848</v>
      </c>
      <c r="E35" s="86" t="n">
        <v>42.6569</v>
      </c>
      <c r="F35" s="86" t="n">
        <v>42.7824</v>
      </c>
      <c r="G35" s="86" t="n">
        <v>44.49</v>
      </c>
      <c r="H35" s="86" t="n">
        <v>13964.38</v>
      </c>
      <c r="I35" s="86" t="n">
        <v>182.5</v>
      </c>
      <c r="J35" s="63" t="n">
        <f aca="false">H35/3600</f>
        <v>3.87899444444444</v>
      </c>
      <c r="L35" s="85" t="n">
        <v>182742.228</v>
      </c>
      <c r="M35" s="86" t="n">
        <v>42.6581</v>
      </c>
      <c r="N35" s="86" t="n">
        <v>42.7806</v>
      </c>
      <c r="O35" s="86" t="n">
        <v>44.4901</v>
      </c>
      <c r="P35" s="86" t="n">
        <v>16127.28</v>
      </c>
      <c r="Q35" s="86" t="n">
        <v>207.61</v>
      </c>
      <c r="R35" s="63" t="n">
        <f aca="false">P35/3600</f>
        <v>4.4798</v>
      </c>
      <c r="S35" s="65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7" t="n">
        <v>79951.9208</v>
      </c>
      <c r="E36" s="88" t="n">
        <v>37.2019</v>
      </c>
      <c r="F36" s="88" t="n">
        <v>40.7879</v>
      </c>
      <c r="G36" s="88" t="n">
        <v>42.9449</v>
      </c>
      <c r="H36" s="88" t="n">
        <v>13253.11</v>
      </c>
      <c r="I36" s="88" t="n">
        <v>153.55</v>
      </c>
      <c r="J36" s="68" t="n">
        <f aca="false">H36/3600</f>
        <v>3.68141944444445</v>
      </c>
      <c r="L36" s="87" t="n">
        <v>79948.436</v>
      </c>
      <c r="M36" s="88" t="n">
        <v>37.2015</v>
      </c>
      <c r="N36" s="88" t="n">
        <v>40.7882</v>
      </c>
      <c r="O36" s="88" t="n">
        <v>42.9453</v>
      </c>
      <c r="P36" s="88" t="n">
        <v>12190.43</v>
      </c>
      <c r="Q36" s="88" t="n">
        <v>168.59</v>
      </c>
      <c r="R36" s="68" t="n">
        <f aca="false">P36/3600</f>
        <v>3.38623055555556</v>
      </c>
      <c r="S36" s="65"/>
      <c r="T36" s="72"/>
      <c r="U36" s="50"/>
      <c r="V36" s="50"/>
      <c r="W36" s="72"/>
      <c r="X36" s="50"/>
      <c r="Y36" s="71"/>
    </row>
    <row r="37" customFormat="false" ht="12" hidden="false" customHeight="false" outlineLevel="0" collapsed="false">
      <c r="A37" s="11"/>
      <c r="B37" s="11"/>
      <c r="C37" s="11" t="n">
        <v>32</v>
      </c>
      <c r="D37" s="87" t="n">
        <v>40825.8928</v>
      </c>
      <c r="E37" s="88" t="n">
        <v>34.6459</v>
      </c>
      <c r="F37" s="88" t="n">
        <v>39.2827</v>
      </c>
      <c r="G37" s="88" t="n">
        <v>41.6451</v>
      </c>
      <c r="H37" s="88" t="n">
        <v>10821.68</v>
      </c>
      <c r="I37" s="88" t="n">
        <v>131.26</v>
      </c>
      <c r="J37" s="68" t="n">
        <f aca="false">H37/3600</f>
        <v>3.00602222222222</v>
      </c>
      <c r="L37" s="87" t="n">
        <v>40837.624</v>
      </c>
      <c r="M37" s="88" t="n">
        <v>34.646</v>
      </c>
      <c r="N37" s="88" t="n">
        <v>39.2821</v>
      </c>
      <c r="O37" s="88" t="n">
        <v>41.6478</v>
      </c>
      <c r="P37" s="88" t="n">
        <v>11195.19</v>
      </c>
      <c r="Q37" s="88" t="n">
        <v>148.64</v>
      </c>
      <c r="R37" s="68" t="n">
        <f aca="false">P37/3600</f>
        <v>3.109775</v>
      </c>
      <c r="S37" s="65"/>
      <c r="T37" s="72"/>
      <c r="U37" s="50"/>
      <c r="V37" s="50"/>
      <c r="W37" s="72"/>
      <c r="X37" s="50"/>
      <c r="Y37" s="71"/>
    </row>
    <row r="38" customFormat="false" ht="12.75" hidden="false" customHeight="false" outlineLevel="0" collapsed="false">
      <c r="A38" s="16"/>
      <c r="B38" s="16"/>
      <c r="C38" s="16" t="n">
        <v>37</v>
      </c>
      <c r="D38" s="89" t="n">
        <v>22064.5272</v>
      </c>
      <c r="E38" s="90" t="n">
        <v>32.2272</v>
      </c>
      <c r="F38" s="90" t="n">
        <v>38.2355</v>
      </c>
      <c r="G38" s="90" t="n">
        <v>40.6559</v>
      </c>
      <c r="H38" s="90" t="n">
        <v>9892.36</v>
      </c>
      <c r="I38" s="90" t="n">
        <v>119.16</v>
      </c>
      <c r="J38" s="75" t="n">
        <f aca="false">H38/3600</f>
        <v>2.74787777777778</v>
      </c>
      <c r="L38" s="89" t="n">
        <v>22071.3776</v>
      </c>
      <c r="M38" s="90" t="n">
        <v>32.2273</v>
      </c>
      <c r="N38" s="90" t="n">
        <v>38.2349</v>
      </c>
      <c r="O38" s="90" t="n">
        <v>40.6514</v>
      </c>
      <c r="P38" s="90" t="n">
        <v>10038.24</v>
      </c>
      <c r="Q38" s="90" t="n">
        <v>134.79</v>
      </c>
      <c r="R38" s="75" t="n">
        <f aca="false">P38/3600</f>
        <v>2.7884</v>
      </c>
      <c r="S38" s="65"/>
      <c r="T38" s="80"/>
      <c r="U38" s="78"/>
      <c r="V38" s="78"/>
      <c r="W38" s="80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5" t="n">
        <v>20716.9568</v>
      </c>
      <c r="E39" s="86" t="n">
        <v>41.9848</v>
      </c>
      <c r="F39" s="86" t="n">
        <v>44.063</v>
      </c>
      <c r="G39" s="86" t="n">
        <v>44.776</v>
      </c>
      <c r="H39" s="86" t="n">
        <v>2156.76</v>
      </c>
      <c r="I39" s="86" t="n">
        <v>32.27</v>
      </c>
      <c r="J39" s="63" t="n">
        <f aca="false">H39/3600</f>
        <v>0.5991</v>
      </c>
      <c r="L39" s="85" t="n">
        <v>20713.236</v>
      </c>
      <c r="M39" s="86" t="n">
        <v>41.9832</v>
      </c>
      <c r="N39" s="86" t="n">
        <v>44.0587</v>
      </c>
      <c r="O39" s="86" t="n">
        <v>44.7709</v>
      </c>
      <c r="P39" s="86" t="n">
        <v>2285.18</v>
      </c>
      <c r="Q39" s="86" t="n">
        <v>35.63</v>
      </c>
      <c r="R39" s="63" t="n">
        <f aca="false">P39/3600</f>
        <v>0.634772222222222</v>
      </c>
      <c r="S39" s="65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7" t="n">
        <v>11161.7968</v>
      </c>
      <c r="E40" s="88" t="n">
        <v>38.5613</v>
      </c>
      <c r="F40" s="88" t="n">
        <v>41.2892</v>
      </c>
      <c r="G40" s="88" t="n">
        <v>41.6798</v>
      </c>
      <c r="H40" s="88" t="n">
        <v>1997.9</v>
      </c>
      <c r="I40" s="88" t="n">
        <v>27.4</v>
      </c>
      <c r="J40" s="68" t="n">
        <f aca="false">H40/3600</f>
        <v>0.554972222222222</v>
      </c>
      <c r="L40" s="87" t="n">
        <v>11158.8952</v>
      </c>
      <c r="M40" s="88" t="n">
        <v>38.5589</v>
      </c>
      <c r="N40" s="88" t="n">
        <v>41.2875</v>
      </c>
      <c r="O40" s="88" t="n">
        <v>41.6748</v>
      </c>
      <c r="P40" s="88" t="n">
        <v>1956.89</v>
      </c>
      <c r="Q40" s="88" t="n">
        <v>30.81</v>
      </c>
      <c r="R40" s="68" t="n">
        <f aca="false">P40/3600</f>
        <v>0.543580555555556</v>
      </c>
      <c r="S40" s="65"/>
      <c r="T40" s="72"/>
      <c r="U40" s="50"/>
      <c r="V40" s="50"/>
      <c r="W40" s="72"/>
      <c r="X40" s="50"/>
      <c r="Y40" s="71"/>
    </row>
    <row r="41" customFormat="false" ht="12" hidden="false" customHeight="false" outlineLevel="0" collapsed="false">
      <c r="A41" s="11"/>
      <c r="B41" s="11"/>
      <c r="C41" s="11" t="n">
        <v>32</v>
      </c>
      <c r="D41" s="87" t="n">
        <v>5980.092</v>
      </c>
      <c r="E41" s="88" t="n">
        <v>35.598</v>
      </c>
      <c r="F41" s="88" t="n">
        <v>39.3303</v>
      </c>
      <c r="G41" s="88" t="n">
        <v>39.445</v>
      </c>
      <c r="H41" s="88" t="n">
        <v>1770.75</v>
      </c>
      <c r="I41" s="88" t="n">
        <v>22.56</v>
      </c>
      <c r="J41" s="68" t="n">
        <f aca="false">H41/3600</f>
        <v>0.491875</v>
      </c>
      <c r="L41" s="87" t="n">
        <v>5981.0336</v>
      </c>
      <c r="M41" s="88" t="n">
        <v>35.5998</v>
      </c>
      <c r="N41" s="88" t="n">
        <v>39.3331</v>
      </c>
      <c r="O41" s="88" t="n">
        <v>39.442</v>
      </c>
      <c r="P41" s="88" t="n">
        <v>1691.22</v>
      </c>
      <c r="Q41" s="88" t="n">
        <v>24.43</v>
      </c>
      <c r="R41" s="68" t="n">
        <f aca="false">P41/3600</f>
        <v>0.469783333333333</v>
      </c>
      <c r="S41" s="65"/>
      <c r="T41" s="72"/>
      <c r="U41" s="50"/>
      <c r="V41" s="50"/>
      <c r="W41" s="72"/>
      <c r="X41" s="50"/>
      <c r="Y41" s="71"/>
    </row>
    <row r="42" customFormat="false" ht="12.75" hidden="false" customHeight="false" outlineLevel="0" collapsed="false">
      <c r="A42" s="11"/>
      <c r="B42" s="16"/>
      <c r="C42" s="16" t="n">
        <v>37</v>
      </c>
      <c r="D42" s="89" t="n">
        <v>3324.1912</v>
      </c>
      <c r="E42" s="90" t="n">
        <v>32.964</v>
      </c>
      <c r="F42" s="90" t="n">
        <v>37.8231</v>
      </c>
      <c r="G42" s="90" t="n">
        <v>37.7252</v>
      </c>
      <c r="H42" s="90" t="n">
        <v>1607.4</v>
      </c>
      <c r="I42" s="90" t="n">
        <v>19.91</v>
      </c>
      <c r="J42" s="75" t="n">
        <f aca="false">H42/3600</f>
        <v>0.4465</v>
      </c>
      <c r="L42" s="89" t="n">
        <v>3326.9392</v>
      </c>
      <c r="M42" s="90" t="n">
        <v>32.9663</v>
      </c>
      <c r="N42" s="90" t="n">
        <v>37.8199</v>
      </c>
      <c r="O42" s="90" t="n">
        <v>37.7294</v>
      </c>
      <c r="P42" s="90" t="n">
        <v>1677.09</v>
      </c>
      <c r="Q42" s="90" t="n">
        <v>22.1</v>
      </c>
      <c r="R42" s="75" t="n">
        <f aca="false">P42/3600</f>
        <v>0.465858333333333</v>
      </c>
      <c r="S42" s="65"/>
      <c r="T42" s="80"/>
      <c r="U42" s="78"/>
      <c r="V42" s="78"/>
      <c r="W42" s="80"/>
      <c r="X42" s="78"/>
      <c r="Y42" s="7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5" t="n">
        <v>23284.6224</v>
      </c>
      <c r="E43" s="86" t="n">
        <v>42.1008</v>
      </c>
      <c r="F43" s="86" t="n">
        <v>44.162</v>
      </c>
      <c r="G43" s="86" t="n">
        <v>45.6258</v>
      </c>
      <c r="H43" s="86" t="n">
        <v>2769.12</v>
      </c>
      <c r="I43" s="86" t="n">
        <v>34.44</v>
      </c>
      <c r="J43" s="63" t="n">
        <f aca="false">H43/3600</f>
        <v>0.7692</v>
      </c>
      <c r="L43" s="85" t="n">
        <v>23282.0224</v>
      </c>
      <c r="M43" s="86" t="n">
        <v>42.1006</v>
      </c>
      <c r="N43" s="86" t="n">
        <v>44.1626</v>
      </c>
      <c r="O43" s="86" t="n">
        <v>45.6267</v>
      </c>
      <c r="P43" s="86" t="n">
        <v>2880.75</v>
      </c>
      <c r="Q43" s="86" t="n">
        <v>37.99</v>
      </c>
      <c r="R43" s="63" t="n">
        <f aca="false">P43/3600</f>
        <v>0.800208333333333</v>
      </c>
      <c r="S43" s="65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7" t="n">
        <v>13984.4032</v>
      </c>
      <c r="E44" s="88" t="n">
        <v>39.2049</v>
      </c>
      <c r="F44" s="88" t="n">
        <v>41.7605</v>
      </c>
      <c r="G44" s="88" t="n">
        <v>42.9579</v>
      </c>
      <c r="H44" s="88" t="n">
        <v>2354.63</v>
      </c>
      <c r="I44" s="88" t="n">
        <v>31.53</v>
      </c>
      <c r="J44" s="68" t="n">
        <f aca="false">H44/3600</f>
        <v>0.654063888888889</v>
      </c>
      <c r="L44" s="87" t="n">
        <v>13982.9176</v>
      </c>
      <c r="M44" s="88" t="n">
        <v>39.2045</v>
      </c>
      <c r="N44" s="88" t="n">
        <v>41.7616</v>
      </c>
      <c r="O44" s="88" t="n">
        <v>42.9593</v>
      </c>
      <c r="P44" s="88" t="n">
        <v>2457.08</v>
      </c>
      <c r="Q44" s="88" t="n">
        <v>33.31</v>
      </c>
      <c r="R44" s="68" t="n">
        <f aca="false">P44/3600</f>
        <v>0.682522222222222</v>
      </c>
      <c r="S44" s="65"/>
      <c r="T44" s="72"/>
      <c r="U44" s="50"/>
      <c r="V44" s="50"/>
      <c r="W44" s="72"/>
      <c r="X44" s="50"/>
      <c r="Y44" s="71"/>
    </row>
    <row r="45" customFormat="false" ht="12" hidden="false" customHeight="false" outlineLevel="0" collapsed="false">
      <c r="A45" s="11"/>
      <c r="B45" s="11"/>
      <c r="C45" s="11" t="n">
        <v>32</v>
      </c>
      <c r="D45" s="87" t="n">
        <v>8262.4584</v>
      </c>
      <c r="E45" s="88" t="n">
        <v>36.1391</v>
      </c>
      <c r="F45" s="88" t="n">
        <v>39.8545</v>
      </c>
      <c r="G45" s="88" t="n">
        <v>40.8649</v>
      </c>
      <c r="H45" s="88" t="n">
        <v>2136.28</v>
      </c>
      <c r="I45" s="88" t="n">
        <v>28.09</v>
      </c>
      <c r="J45" s="68" t="n">
        <f aca="false">H45/3600</f>
        <v>0.593411111111111</v>
      </c>
      <c r="L45" s="87" t="n">
        <v>8261.876</v>
      </c>
      <c r="M45" s="88" t="n">
        <v>36.1386</v>
      </c>
      <c r="N45" s="88" t="n">
        <v>39.8548</v>
      </c>
      <c r="O45" s="88" t="n">
        <v>40.8639</v>
      </c>
      <c r="P45" s="88" t="n">
        <v>2199.95</v>
      </c>
      <c r="Q45" s="88" t="n">
        <v>29.67</v>
      </c>
      <c r="R45" s="68" t="n">
        <f aca="false">P45/3600</f>
        <v>0.611097222222222</v>
      </c>
      <c r="S45" s="65"/>
      <c r="T45" s="72"/>
      <c r="U45" s="50"/>
      <c r="V45" s="50"/>
      <c r="W45" s="72"/>
      <c r="X45" s="50"/>
      <c r="Y45" s="71"/>
    </row>
    <row r="46" customFormat="false" ht="12.75" hidden="false" customHeight="false" outlineLevel="0" collapsed="false">
      <c r="A46" s="11"/>
      <c r="B46" s="16"/>
      <c r="C46" s="16" t="n">
        <v>37</v>
      </c>
      <c r="D46" s="89" t="n">
        <v>4734.1624</v>
      </c>
      <c r="E46" s="90" t="n">
        <v>33.0232</v>
      </c>
      <c r="F46" s="90" t="n">
        <v>38.4426</v>
      </c>
      <c r="G46" s="90" t="n">
        <v>39.3323</v>
      </c>
      <c r="H46" s="90" t="n">
        <v>1801.77</v>
      </c>
      <c r="I46" s="90" t="n">
        <v>24.23</v>
      </c>
      <c r="J46" s="75" t="n">
        <f aca="false">H46/3600</f>
        <v>0.500491666666667</v>
      </c>
      <c r="L46" s="89" t="n">
        <v>4734.7976</v>
      </c>
      <c r="M46" s="90" t="n">
        <v>33.0228</v>
      </c>
      <c r="N46" s="90" t="n">
        <v>38.4384</v>
      </c>
      <c r="O46" s="90" t="n">
        <v>39.3302</v>
      </c>
      <c r="P46" s="90" t="n">
        <v>2007.26</v>
      </c>
      <c r="Q46" s="90" t="n">
        <v>26.18</v>
      </c>
      <c r="R46" s="75" t="n">
        <f aca="false">P46/3600</f>
        <v>0.557572222222222</v>
      </c>
      <c r="S46" s="65"/>
      <c r="T46" s="80"/>
      <c r="U46" s="78"/>
      <c r="V46" s="78"/>
      <c r="W46" s="80"/>
      <c r="X46" s="78"/>
      <c r="Y46" s="7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5" t="n">
        <v>43717.3056</v>
      </c>
      <c r="E47" s="86" t="n">
        <v>41.2116</v>
      </c>
      <c r="F47" s="86" t="n">
        <v>42.6244</v>
      </c>
      <c r="G47" s="86" t="n">
        <v>43.5135</v>
      </c>
      <c r="H47" s="86" t="n">
        <v>2845.48</v>
      </c>
      <c r="I47" s="86" t="n">
        <v>37.64</v>
      </c>
      <c r="J47" s="63" t="n">
        <f aca="false">H47/3600</f>
        <v>0.790411111111111</v>
      </c>
      <c r="L47" s="85" t="n">
        <v>43720.36</v>
      </c>
      <c r="M47" s="86" t="n">
        <v>41.2125</v>
      </c>
      <c r="N47" s="86" t="n">
        <v>42.6228</v>
      </c>
      <c r="O47" s="86" t="n">
        <v>43.5121</v>
      </c>
      <c r="P47" s="86" t="n">
        <v>2974.7</v>
      </c>
      <c r="Q47" s="86" t="n">
        <v>41.78</v>
      </c>
      <c r="R47" s="63" t="n">
        <f aca="false">P47/3600</f>
        <v>0.826305555555556</v>
      </c>
      <c r="S47" s="65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7" t="n">
        <v>27099.4968</v>
      </c>
      <c r="E48" s="88" t="n">
        <v>36.9686</v>
      </c>
      <c r="F48" s="88" t="n">
        <v>39.3724</v>
      </c>
      <c r="G48" s="88" t="n">
        <v>40.1742</v>
      </c>
      <c r="H48" s="88" t="n">
        <v>2421.84</v>
      </c>
      <c r="I48" s="88" t="n">
        <v>32.19</v>
      </c>
      <c r="J48" s="68" t="n">
        <f aca="false">H48/3600</f>
        <v>0.672733333333333</v>
      </c>
      <c r="L48" s="87" t="n">
        <v>27105.512</v>
      </c>
      <c r="M48" s="88" t="n">
        <v>36.9695</v>
      </c>
      <c r="N48" s="88" t="n">
        <v>39.3715</v>
      </c>
      <c r="O48" s="88" t="n">
        <v>40.173</v>
      </c>
      <c r="P48" s="88" t="n">
        <v>2630.69</v>
      </c>
      <c r="Q48" s="88" t="n">
        <v>36.62</v>
      </c>
      <c r="R48" s="68" t="n">
        <f aca="false">P48/3600</f>
        <v>0.730747222222222</v>
      </c>
      <c r="S48" s="65"/>
      <c r="T48" s="72"/>
      <c r="U48" s="50"/>
      <c r="V48" s="50"/>
      <c r="W48" s="72"/>
      <c r="X48" s="50"/>
      <c r="Y48" s="71"/>
    </row>
    <row r="49" customFormat="false" ht="12" hidden="false" customHeight="false" outlineLevel="0" collapsed="false">
      <c r="A49" s="11"/>
      <c r="B49" s="11"/>
      <c r="C49" s="11" t="n">
        <v>32</v>
      </c>
      <c r="D49" s="87" t="n">
        <v>16245</v>
      </c>
      <c r="E49" s="88" t="n">
        <v>33.1679</v>
      </c>
      <c r="F49" s="88" t="n">
        <v>37.2213</v>
      </c>
      <c r="G49" s="88" t="n">
        <v>37.8967</v>
      </c>
      <c r="H49" s="88" t="n">
        <v>2136.77</v>
      </c>
      <c r="I49" s="88" t="n">
        <v>29.9</v>
      </c>
      <c r="J49" s="68" t="n">
        <f aca="false">H49/3600</f>
        <v>0.593547222222222</v>
      </c>
      <c r="L49" s="87" t="n">
        <v>16247.5048</v>
      </c>
      <c r="M49" s="88" t="n">
        <v>33.1684</v>
      </c>
      <c r="N49" s="88" t="n">
        <v>37.2219</v>
      </c>
      <c r="O49" s="88" t="n">
        <v>37.8975</v>
      </c>
      <c r="P49" s="88" t="n">
        <v>2273.69</v>
      </c>
      <c r="Q49" s="88" t="n">
        <v>33.14</v>
      </c>
      <c r="R49" s="68" t="n">
        <f aca="false">P49/3600</f>
        <v>0.631580555555556</v>
      </c>
      <c r="S49" s="65"/>
      <c r="T49" s="72"/>
      <c r="U49" s="50"/>
      <c r="V49" s="50"/>
      <c r="W49" s="72"/>
      <c r="X49" s="50"/>
      <c r="Y49" s="71"/>
    </row>
    <row r="50" customFormat="false" ht="12.75" hidden="false" customHeight="false" outlineLevel="0" collapsed="false">
      <c r="A50" s="11"/>
      <c r="B50" s="16"/>
      <c r="C50" s="16" t="n">
        <v>37</v>
      </c>
      <c r="D50" s="89" t="n">
        <v>8864.8712</v>
      </c>
      <c r="E50" s="90" t="n">
        <v>29.4766</v>
      </c>
      <c r="F50" s="90" t="n">
        <v>35.7476</v>
      </c>
      <c r="G50" s="90" t="n">
        <v>36.3456</v>
      </c>
      <c r="H50" s="90" t="n">
        <v>1920.54</v>
      </c>
      <c r="I50" s="90" t="n">
        <v>26.22</v>
      </c>
      <c r="J50" s="75" t="n">
        <f aca="false">H50/3600</f>
        <v>0.533483333333333</v>
      </c>
      <c r="L50" s="89" t="n">
        <v>8867.3408</v>
      </c>
      <c r="M50" s="90" t="n">
        <v>29.4768</v>
      </c>
      <c r="N50" s="90" t="n">
        <v>35.7428</v>
      </c>
      <c r="O50" s="90" t="n">
        <v>36.3558</v>
      </c>
      <c r="P50" s="90" t="n">
        <v>1965.42</v>
      </c>
      <c r="Q50" s="90" t="n">
        <v>28.25</v>
      </c>
      <c r="R50" s="75" t="n">
        <f aca="false">P50/3600</f>
        <v>0.54595</v>
      </c>
      <c r="S50" s="65"/>
      <c r="T50" s="80"/>
      <c r="U50" s="78"/>
      <c r="V50" s="78"/>
      <c r="W50" s="80"/>
      <c r="X50" s="78"/>
      <c r="Y50" s="7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5" t="n">
        <v>15031.4904</v>
      </c>
      <c r="E51" s="86" t="n">
        <v>42.5273</v>
      </c>
      <c r="F51" s="86" t="n">
        <v>43.8994</v>
      </c>
      <c r="G51" s="86" t="n">
        <v>44.6667</v>
      </c>
      <c r="H51" s="86" t="n">
        <v>1431.9</v>
      </c>
      <c r="I51" s="86" t="n">
        <v>17.98</v>
      </c>
      <c r="J51" s="63" t="n">
        <f aca="false">H51/3600</f>
        <v>0.39775</v>
      </c>
      <c r="L51" s="85" t="n">
        <v>15060.8808</v>
      </c>
      <c r="M51" s="86" t="n">
        <v>42.5363</v>
      </c>
      <c r="N51" s="86" t="n">
        <v>43.8981</v>
      </c>
      <c r="O51" s="86" t="n">
        <v>44.6693</v>
      </c>
      <c r="P51" s="86" t="n">
        <v>1505.34</v>
      </c>
      <c r="Q51" s="86" t="n">
        <v>19.75</v>
      </c>
      <c r="R51" s="63" t="n">
        <f aca="false">P51/3600</f>
        <v>0.41815</v>
      </c>
      <c r="S51" s="65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7" t="n">
        <v>9033.3456</v>
      </c>
      <c r="E52" s="88" t="n">
        <v>39.1456</v>
      </c>
      <c r="F52" s="88" t="n">
        <v>40.4531</v>
      </c>
      <c r="G52" s="88" t="n">
        <v>41.8191</v>
      </c>
      <c r="H52" s="88" t="n">
        <v>1221.8</v>
      </c>
      <c r="I52" s="88" t="n">
        <v>15.69</v>
      </c>
      <c r="J52" s="68" t="n">
        <f aca="false">H52/3600</f>
        <v>0.339388888888889</v>
      </c>
      <c r="L52" s="87" t="n">
        <v>9058.8552</v>
      </c>
      <c r="M52" s="88" t="n">
        <v>39.1514</v>
      </c>
      <c r="N52" s="88" t="n">
        <v>40.4523</v>
      </c>
      <c r="O52" s="88" t="n">
        <v>41.8215</v>
      </c>
      <c r="P52" s="88" t="n">
        <v>1288.98</v>
      </c>
      <c r="Q52" s="88" t="n">
        <v>17.68</v>
      </c>
      <c r="R52" s="68" t="n">
        <f aca="false">P52/3600</f>
        <v>0.35805</v>
      </c>
      <c r="S52" s="65"/>
      <c r="T52" s="72"/>
      <c r="U52" s="50"/>
      <c r="V52" s="50"/>
      <c r="W52" s="72"/>
      <c r="X52" s="50"/>
      <c r="Y52" s="71"/>
    </row>
    <row r="53" customFormat="false" ht="12" hidden="false" customHeight="false" outlineLevel="0" collapsed="false">
      <c r="A53" s="11"/>
      <c r="B53" s="11"/>
      <c r="C53" s="11" t="n">
        <v>32</v>
      </c>
      <c r="D53" s="87" t="n">
        <v>5167.892</v>
      </c>
      <c r="E53" s="88" t="n">
        <v>35.7266</v>
      </c>
      <c r="F53" s="88" t="n">
        <v>38.0718</v>
      </c>
      <c r="G53" s="88" t="n">
        <v>39.8792</v>
      </c>
      <c r="H53" s="88" t="n">
        <v>1096.25</v>
      </c>
      <c r="I53" s="88" t="n">
        <v>14.32</v>
      </c>
      <c r="J53" s="68" t="n">
        <f aca="false">H53/3600</f>
        <v>0.304513888888889</v>
      </c>
      <c r="L53" s="87" t="n">
        <v>5184.5952</v>
      </c>
      <c r="M53" s="88" t="n">
        <v>35.7347</v>
      </c>
      <c r="N53" s="88" t="n">
        <v>38.0745</v>
      </c>
      <c r="O53" s="88" t="n">
        <v>39.8737</v>
      </c>
      <c r="P53" s="88" t="n">
        <v>1137.27</v>
      </c>
      <c r="Q53" s="88" t="n">
        <v>15.97</v>
      </c>
      <c r="R53" s="68" t="n">
        <f aca="false">P53/3600</f>
        <v>0.315908333333333</v>
      </c>
      <c r="S53" s="65"/>
      <c r="T53" s="72"/>
      <c r="U53" s="50"/>
      <c r="V53" s="50"/>
      <c r="W53" s="72"/>
      <c r="X53" s="50"/>
      <c r="Y53" s="71"/>
    </row>
    <row r="54" customFormat="false" ht="12.75" hidden="false" customHeight="false" outlineLevel="0" collapsed="false">
      <c r="A54" s="16"/>
      <c r="B54" s="16"/>
      <c r="C54" s="16" t="n">
        <v>37</v>
      </c>
      <c r="D54" s="89" t="n">
        <v>2618.8704</v>
      </c>
      <c r="E54" s="90" t="n">
        <v>32.2774</v>
      </c>
      <c r="F54" s="90" t="n">
        <v>36.6307</v>
      </c>
      <c r="G54" s="90" t="n">
        <v>38.4259</v>
      </c>
      <c r="H54" s="90" t="n">
        <v>994.74</v>
      </c>
      <c r="I54" s="90" t="n">
        <v>12.22</v>
      </c>
      <c r="J54" s="75" t="n">
        <f aca="false">H54/3600</f>
        <v>0.276316666666667</v>
      </c>
      <c r="L54" s="89" t="n">
        <v>2619.4488</v>
      </c>
      <c r="M54" s="90" t="n">
        <v>32.2785</v>
      </c>
      <c r="N54" s="90" t="n">
        <v>36.6338</v>
      </c>
      <c r="O54" s="90" t="n">
        <v>38.41</v>
      </c>
      <c r="P54" s="90" t="n">
        <v>939.06</v>
      </c>
      <c r="Q54" s="90" t="n">
        <v>13.89</v>
      </c>
      <c r="R54" s="75" t="n">
        <f aca="false">P54/3600</f>
        <v>0.26085</v>
      </c>
      <c r="S54" s="65"/>
      <c r="T54" s="80"/>
      <c r="U54" s="78"/>
      <c r="V54" s="78"/>
      <c r="W54" s="80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5" t="n">
        <v>5293.5776</v>
      </c>
      <c r="E55" s="86" t="n">
        <v>43.2218</v>
      </c>
      <c r="F55" s="86" t="n">
        <v>45.2762</v>
      </c>
      <c r="G55" s="86" t="n">
        <v>45.0914</v>
      </c>
      <c r="H55" s="86" t="n">
        <v>544.35</v>
      </c>
      <c r="I55" s="86" t="n">
        <v>7.33</v>
      </c>
      <c r="J55" s="63" t="n">
        <f aca="false">H55/3600</f>
        <v>0.151208333333333</v>
      </c>
      <c r="L55" s="85" t="n">
        <v>5294.7168</v>
      </c>
      <c r="M55" s="86" t="n">
        <v>43.2229</v>
      </c>
      <c r="N55" s="86" t="n">
        <v>45.2769</v>
      </c>
      <c r="O55" s="86" t="n">
        <v>45.0935</v>
      </c>
      <c r="P55" s="86" t="n">
        <v>585.01</v>
      </c>
      <c r="Q55" s="86" t="n">
        <v>8.04</v>
      </c>
      <c r="R55" s="63" t="n">
        <f aca="false">P55/3600</f>
        <v>0.162502777777778</v>
      </c>
      <c r="S55" s="65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7" t="n">
        <v>3161.4768</v>
      </c>
      <c r="E56" s="88" t="n">
        <v>39.5739</v>
      </c>
      <c r="F56" s="88" t="n">
        <v>42.2345</v>
      </c>
      <c r="G56" s="88" t="n">
        <v>41.7594</v>
      </c>
      <c r="H56" s="88" t="n">
        <v>485.54</v>
      </c>
      <c r="I56" s="88" t="n">
        <v>6.6</v>
      </c>
      <c r="J56" s="68" t="n">
        <f aca="false">H56/3600</f>
        <v>0.134872222222222</v>
      </c>
      <c r="L56" s="87" t="n">
        <v>3160.048</v>
      </c>
      <c r="M56" s="88" t="n">
        <v>39.5726</v>
      </c>
      <c r="N56" s="88" t="n">
        <v>42.2288</v>
      </c>
      <c r="O56" s="88" t="n">
        <v>41.7563</v>
      </c>
      <c r="P56" s="88" t="n">
        <v>508.73</v>
      </c>
      <c r="Q56" s="88" t="n">
        <v>7</v>
      </c>
      <c r="R56" s="68" t="n">
        <f aca="false">P56/3600</f>
        <v>0.141313888888889</v>
      </c>
      <c r="S56" s="65"/>
      <c r="T56" s="72"/>
      <c r="U56" s="50"/>
      <c r="V56" s="50"/>
      <c r="W56" s="72"/>
      <c r="X56" s="50"/>
      <c r="Y56" s="71"/>
    </row>
    <row r="57" customFormat="false" ht="12" hidden="false" customHeight="false" outlineLevel="0" collapsed="false">
      <c r="A57" s="11"/>
      <c r="B57" s="11"/>
      <c r="C57" s="11" t="n">
        <v>32</v>
      </c>
      <c r="D57" s="87" t="n">
        <v>1814.4048</v>
      </c>
      <c r="E57" s="88" t="n">
        <v>36.1137</v>
      </c>
      <c r="F57" s="88" t="n">
        <v>39.9339</v>
      </c>
      <c r="G57" s="88" t="n">
        <v>39.2839</v>
      </c>
      <c r="H57" s="88" t="n">
        <v>435.89</v>
      </c>
      <c r="I57" s="88" t="n">
        <v>5.67</v>
      </c>
      <c r="J57" s="68" t="n">
        <f aca="false">H57/3600</f>
        <v>0.121080555555556</v>
      </c>
      <c r="L57" s="87" t="n">
        <v>1814.4232</v>
      </c>
      <c r="M57" s="88" t="n">
        <v>36.114</v>
      </c>
      <c r="N57" s="88" t="n">
        <v>39.9372</v>
      </c>
      <c r="O57" s="88" t="n">
        <v>39.2806</v>
      </c>
      <c r="P57" s="88" t="n">
        <v>452.33</v>
      </c>
      <c r="Q57" s="88" t="n">
        <v>6.4</v>
      </c>
      <c r="R57" s="68" t="n">
        <f aca="false">P57/3600</f>
        <v>0.125647222222222</v>
      </c>
      <c r="S57" s="65"/>
      <c r="T57" s="72"/>
      <c r="U57" s="50"/>
      <c r="V57" s="50"/>
      <c r="W57" s="72"/>
      <c r="X57" s="50"/>
      <c r="Y57" s="71"/>
    </row>
    <row r="58" customFormat="false" ht="12.75" hidden="false" customHeight="false" outlineLevel="0" collapsed="false">
      <c r="A58" s="11"/>
      <c r="B58" s="16"/>
      <c r="C58" s="16" t="n">
        <v>37</v>
      </c>
      <c r="D58" s="89" t="n">
        <v>1010.2768</v>
      </c>
      <c r="E58" s="90" t="n">
        <v>32.896</v>
      </c>
      <c r="F58" s="90" t="n">
        <v>38.312</v>
      </c>
      <c r="G58" s="90" t="n">
        <v>37.4756</v>
      </c>
      <c r="H58" s="90" t="n">
        <v>395.74</v>
      </c>
      <c r="I58" s="90" t="n">
        <v>5.45</v>
      </c>
      <c r="J58" s="75" t="n">
        <f aca="false">H58/3600</f>
        <v>0.109927777777778</v>
      </c>
      <c r="L58" s="89" t="n">
        <v>1011.2752</v>
      </c>
      <c r="M58" s="90" t="n">
        <v>32.8949</v>
      </c>
      <c r="N58" s="90" t="n">
        <v>38.3233</v>
      </c>
      <c r="O58" s="90" t="n">
        <v>37.4928</v>
      </c>
      <c r="P58" s="90" t="n">
        <v>407.38</v>
      </c>
      <c r="Q58" s="90" t="n">
        <v>5.64</v>
      </c>
      <c r="R58" s="75" t="n">
        <f aca="false">P58/3600</f>
        <v>0.113161111111111</v>
      </c>
      <c r="S58" s="65"/>
      <c r="T58" s="80"/>
      <c r="U58" s="78"/>
      <c r="V58" s="78"/>
      <c r="W58" s="80"/>
      <c r="X58" s="78"/>
      <c r="Y58" s="7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5" t="n">
        <v>13035.3696</v>
      </c>
      <c r="E59" s="86" t="n">
        <v>41.3289</v>
      </c>
      <c r="F59" s="86" t="n">
        <v>43.3547</v>
      </c>
      <c r="G59" s="86" t="n">
        <v>44.3356</v>
      </c>
      <c r="H59" s="86" t="n">
        <v>734.3</v>
      </c>
      <c r="I59" s="86" t="n">
        <v>11.19</v>
      </c>
      <c r="J59" s="63" t="n">
        <f aca="false">H59/3600</f>
        <v>0.203972222222222</v>
      </c>
      <c r="L59" s="85" t="n">
        <v>13053.4736</v>
      </c>
      <c r="M59" s="86" t="n">
        <v>41.3363</v>
      </c>
      <c r="N59" s="86" t="n">
        <v>43.3464</v>
      </c>
      <c r="O59" s="86" t="n">
        <v>44.3258</v>
      </c>
      <c r="P59" s="86" t="n">
        <v>780.09</v>
      </c>
      <c r="Q59" s="86" t="n">
        <v>11.51</v>
      </c>
      <c r="R59" s="63" t="n">
        <f aca="false">P59/3600</f>
        <v>0.216691666666667</v>
      </c>
      <c r="S59" s="65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7" t="n">
        <v>8296.8464</v>
      </c>
      <c r="E60" s="88" t="n">
        <v>36.9019</v>
      </c>
      <c r="F60" s="88" t="n">
        <v>40.6497</v>
      </c>
      <c r="G60" s="88" t="n">
        <v>41.7163</v>
      </c>
      <c r="H60" s="88" t="n">
        <v>694.45</v>
      </c>
      <c r="I60" s="88" t="n">
        <v>9.38</v>
      </c>
      <c r="J60" s="68" t="n">
        <f aca="false">H60/3600</f>
        <v>0.192902777777778</v>
      </c>
      <c r="L60" s="87" t="n">
        <v>8299.2176</v>
      </c>
      <c r="M60" s="88" t="n">
        <v>36.9018</v>
      </c>
      <c r="N60" s="88" t="n">
        <v>40.6453</v>
      </c>
      <c r="O60" s="88" t="n">
        <v>41.7178</v>
      </c>
      <c r="P60" s="88" t="n">
        <v>738.79</v>
      </c>
      <c r="Q60" s="88" t="n">
        <v>10.87</v>
      </c>
      <c r="R60" s="68" t="n">
        <f aca="false">P60/3600</f>
        <v>0.205219444444444</v>
      </c>
      <c r="S60" s="65"/>
      <c r="T60" s="72"/>
      <c r="U60" s="50"/>
      <c r="V60" s="50"/>
      <c r="W60" s="72"/>
      <c r="X60" s="50"/>
      <c r="Y60" s="71"/>
    </row>
    <row r="61" customFormat="false" ht="12" hidden="false" customHeight="false" outlineLevel="0" collapsed="false">
      <c r="A61" s="11"/>
      <c r="B61" s="11"/>
      <c r="C61" s="11" t="n">
        <v>32</v>
      </c>
      <c r="D61" s="87" t="n">
        <v>5113.4144</v>
      </c>
      <c r="E61" s="88" t="n">
        <v>33.0799</v>
      </c>
      <c r="F61" s="88" t="n">
        <v>39.0035</v>
      </c>
      <c r="G61" s="88" t="n">
        <v>39.8949</v>
      </c>
      <c r="H61" s="88" t="n">
        <v>611.53</v>
      </c>
      <c r="I61" s="88" t="n">
        <v>8.71</v>
      </c>
      <c r="J61" s="68" t="n">
        <f aca="false">H61/3600</f>
        <v>0.169869444444444</v>
      </c>
      <c r="L61" s="87" t="n">
        <v>5113.8344</v>
      </c>
      <c r="M61" s="88" t="n">
        <v>33.0795</v>
      </c>
      <c r="N61" s="88" t="n">
        <v>39.003</v>
      </c>
      <c r="O61" s="88" t="n">
        <v>39.8936</v>
      </c>
      <c r="P61" s="88" t="n">
        <v>646.46</v>
      </c>
      <c r="Q61" s="88" t="n">
        <v>9.62</v>
      </c>
      <c r="R61" s="68" t="n">
        <f aca="false">P61/3600</f>
        <v>0.179572222222222</v>
      </c>
      <c r="S61" s="65"/>
      <c r="T61" s="72"/>
      <c r="U61" s="50"/>
      <c r="V61" s="50"/>
      <c r="W61" s="72"/>
      <c r="X61" s="50"/>
      <c r="Y61" s="71"/>
    </row>
    <row r="62" customFormat="false" ht="12.75" hidden="false" customHeight="false" outlineLevel="0" collapsed="false">
      <c r="A62" s="11"/>
      <c r="B62" s="16"/>
      <c r="C62" s="16" t="n">
        <v>37</v>
      </c>
      <c r="D62" s="89" t="n">
        <v>3039.636</v>
      </c>
      <c r="E62" s="90" t="n">
        <v>29.5299</v>
      </c>
      <c r="F62" s="90" t="n">
        <v>37.8908</v>
      </c>
      <c r="G62" s="90" t="n">
        <v>38.5614</v>
      </c>
      <c r="H62" s="90" t="n">
        <v>506.78</v>
      </c>
      <c r="I62" s="90" t="n">
        <v>7.67</v>
      </c>
      <c r="J62" s="75" t="n">
        <f aca="false">H62/3600</f>
        <v>0.140772222222222</v>
      </c>
      <c r="L62" s="89" t="n">
        <v>3041.6168</v>
      </c>
      <c r="M62" s="90" t="n">
        <v>29.5308</v>
      </c>
      <c r="N62" s="90" t="n">
        <v>37.8892</v>
      </c>
      <c r="O62" s="90" t="n">
        <v>38.5545</v>
      </c>
      <c r="P62" s="90" t="n">
        <v>570.88</v>
      </c>
      <c r="Q62" s="90" t="n">
        <v>8.24</v>
      </c>
      <c r="R62" s="75" t="n">
        <f aca="false">P62/3600</f>
        <v>0.158577777777778</v>
      </c>
      <c r="S62" s="65"/>
      <c r="T62" s="80"/>
      <c r="U62" s="78"/>
      <c r="V62" s="78"/>
      <c r="W62" s="80"/>
      <c r="X62" s="78"/>
      <c r="Y62" s="7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5" t="n">
        <v>11453.1408</v>
      </c>
      <c r="E63" s="86" t="n">
        <v>41.179</v>
      </c>
      <c r="F63" s="86" t="n">
        <v>42.2862</v>
      </c>
      <c r="G63" s="86" t="n">
        <v>42.9929</v>
      </c>
      <c r="H63" s="86" t="n">
        <v>683.83</v>
      </c>
      <c r="I63" s="86" t="n">
        <v>9.89</v>
      </c>
      <c r="J63" s="63" t="n">
        <f aca="false">H63/3600</f>
        <v>0.189952777777778</v>
      </c>
      <c r="L63" s="85" t="n">
        <v>11455.3984</v>
      </c>
      <c r="M63" s="86" t="n">
        <v>41.181</v>
      </c>
      <c r="N63" s="86" t="n">
        <v>42.2866</v>
      </c>
      <c r="O63" s="86" t="n">
        <v>42.9993</v>
      </c>
      <c r="P63" s="86" t="n">
        <v>739.92</v>
      </c>
      <c r="Q63" s="86" t="n">
        <v>10.86</v>
      </c>
      <c r="R63" s="63" t="n">
        <f aca="false">P63/3600</f>
        <v>0.205533333333333</v>
      </c>
      <c r="S63" s="65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7" t="n">
        <v>7081.8992</v>
      </c>
      <c r="E64" s="88" t="n">
        <v>36.8365</v>
      </c>
      <c r="F64" s="88" t="n">
        <v>39.1047</v>
      </c>
      <c r="G64" s="88" t="n">
        <v>39.5914</v>
      </c>
      <c r="H64" s="88" t="n">
        <v>601.2</v>
      </c>
      <c r="I64" s="88" t="n">
        <v>8.49</v>
      </c>
      <c r="J64" s="68" t="n">
        <f aca="false">H64/3600</f>
        <v>0.167</v>
      </c>
      <c r="L64" s="87" t="n">
        <v>7083.928</v>
      </c>
      <c r="M64" s="88" t="n">
        <v>36.8371</v>
      </c>
      <c r="N64" s="88" t="n">
        <v>39.1052</v>
      </c>
      <c r="O64" s="88" t="n">
        <v>39.5913</v>
      </c>
      <c r="P64" s="88" t="n">
        <v>592.28</v>
      </c>
      <c r="Q64" s="88" t="n">
        <v>9.74</v>
      </c>
      <c r="R64" s="68" t="n">
        <f aca="false">P64/3600</f>
        <v>0.164522222222222</v>
      </c>
      <c r="S64" s="65"/>
      <c r="T64" s="72"/>
      <c r="U64" s="50"/>
      <c r="V64" s="50"/>
      <c r="W64" s="72"/>
      <c r="X64" s="50"/>
      <c r="Y64" s="71"/>
    </row>
    <row r="65" customFormat="false" ht="12" hidden="false" customHeight="false" outlineLevel="0" collapsed="false">
      <c r="A65" s="11"/>
      <c r="B65" s="11"/>
      <c r="C65" s="11" t="n">
        <v>32</v>
      </c>
      <c r="D65" s="87" t="n">
        <v>4047.7224</v>
      </c>
      <c r="E65" s="88" t="n">
        <v>32.8506</v>
      </c>
      <c r="F65" s="88" t="n">
        <v>36.8322</v>
      </c>
      <c r="G65" s="88" t="n">
        <v>37.2657</v>
      </c>
      <c r="H65" s="88" t="n">
        <v>496.98</v>
      </c>
      <c r="I65" s="88" t="n">
        <v>7.86</v>
      </c>
      <c r="J65" s="68" t="n">
        <f aca="false">H65/3600</f>
        <v>0.13805</v>
      </c>
      <c r="L65" s="87" t="n">
        <v>4048.0328</v>
      </c>
      <c r="M65" s="88" t="n">
        <v>32.8512</v>
      </c>
      <c r="N65" s="88" t="n">
        <v>36.8321</v>
      </c>
      <c r="O65" s="88" t="n">
        <v>37.2668</v>
      </c>
      <c r="P65" s="88" t="n">
        <v>557.64</v>
      </c>
      <c r="Q65" s="88" t="n">
        <v>8.34</v>
      </c>
      <c r="R65" s="68" t="n">
        <f aca="false">P65/3600</f>
        <v>0.1549</v>
      </c>
      <c r="S65" s="65"/>
      <c r="T65" s="72"/>
      <c r="U65" s="50"/>
      <c r="V65" s="50"/>
      <c r="W65" s="72"/>
      <c r="X65" s="50"/>
      <c r="Y65" s="71"/>
    </row>
    <row r="66" customFormat="false" ht="12.75" hidden="false" customHeight="false" outlineLevel="0" collapsed="false">
      <c r="A66" s="11"/>
      <c r="B66" s="16"/>
      <c r="C66" s="16" t="n">
        <v>37</v>
      </c>
      <c r="D66" s="89" t="n">
        <v>2095.3568</v>
      </c>
      <c r="E66" s="90" t="n">
        <v>29.2989</v>
      </c>
      <c r="F66" s="90" t="n">
        <v>35.3092</v>
      </c>
      <c r="G66" s="90" t="n">
        <v>35.7199</v>
      </c>
      <c r="H66" s="90" t="n">
        <v>456.24</v>
      </c>
      <c r="I66" s="90" t="n">
        <v>6.47</v>
      </c>
      <c r="J66" s="75" t="n">
        <f aca="false">H66/3600</f>
        <v>0.126733333333333</v>
      </c>
      <c r="L66" s="89" t="n">
        <v>2094.4088</v>
      </c>
      <c r="M66" s="90" t="n">
        <v>29.2988</v>
      </c>
      <c r="N66" s="90" t="n">
        <v>35.3045</v>
      </c>
      <c r="O66" s="90" t="n">
        <v>35.7218</v>
      </c>
      <c r="P66" s="90" t="n">
        <v>476.61</v>
      </c>
      <c r="Q66" s="90" t="n">
        <v>7.1</v>
      </c>
      <c r="R66" s="75" t="n">
        <f aca="false">P66/3600</f>
        <v>0.132391666666667</v>
      </c>
      <c r="S66" s="65"/>
      <c r="T66" s="80"/>
      <c r="U66" s="78"/>
      <c r="V66" s="78"/>
      <c r="W66" s="80"/>
      <c r="X66" s="78"/>
      <c r="Y66" s="7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5" t="n">
        <v>4488.4128</v>
      </c>
      <c r="E67" s="86" t="n">
        <v>42.7392</v>
      </c>
      <c r="F67" s="86" t="n">
        <v>43.3703</v>
      </c>
      <c r="G67" s="86" t="n">
        <v>44.1911</v>
      </c>
      <c r="H67" s="86" t="n">
        <v>357.88</v>
      </c>
      <c r="I67" s="86" t="n">
        <v>5.21</v>
      </c>
      <c r="J67" s="63" t="n">
        <f aca="false">H67/3600</f>
        <v>0.0994111111111111</v>
      </c>
      <c r="L67" s="85" t="n">
        <v>4495.1632</v>
      </c>
      <c r="M67" s="86" t="n">
        <v>42.743</v>
      </c>
      <c r="N67" s="86" t="n">
        <v>43.3713</v>
      </c>
      <c r="O67" s="86" t="n">
        <v>44.1977</v>
      </c>
      <c r="P67" s="86" t="n">
        <v>386.77</v>
      </c>
      <c r="Q67" s="86" t="n">
        <v>5.72</v>
      </c>
      <c r="R67" s="63" t="n">
        <f aca="false">P67/3600</f>
        <v>0.107436111111111</v>
      </c>
      <c r="S67" s="65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7" t="n">
        <v>2705.292</v>
      </c>
      <c r="E68" s="88" t="n">
        <v>38.6801</v>
      </c>
      <c r="F68" s="88" t="n">
        <v>39.8883</v>
      </c>
      <c r="G68" s="88" t="n">
        <v>41.1405</v>
      </c>
      <c r="H68" s="88" t="n">
        <v>319.74</v>
      </c>
      <c r="I68" s="88" t="n">
        <v>4.55</v>
      </c>
      <c r="J68" s="68" t="n">
        <f aca="false">H68/3600</f>
        <v>0.0888166666666667</v>
      </c>
      <c r="L68" s="87" t="n">
        <v>2712.9672</v>
      </c>
      <c r="M68" s="88" t="n">
        <v>38.6877</v>
      </c>
      <c r="N68" s="88" t="n">
        <v>39.8918</v>
      </c>
      <c r="O68" s="88" t="n">
        <v>41.1358</v>
      </c>
      <c r="P68" s="88" t="n">
        <v>334.82</v>
      </c>
      <c r="Q68" s="88" t="n">
        <v>4.99</v>
      </c>
      <c r="R68" s="68" t="n">
        <f aca="false">P68/3600</f>
        <v>0.0930055555555556</v>
      </c>
      <c r="S68" s="65"/>
      <c r="T68" s="72"/>
      <c r="U68" s="50"/>
      <c r="V68" s="50"/>
      <c r="W68" s="72"/>
      <c r="X68" s="50"/>
      <c r="Y68" s="71"/>
    </row>
    <row r="69" customFormat="false" ht="12" hidden="false" customHeight="false" outlineLevel="0" collapsed="false">
      <c r="A69" s="11"/>
      <c r="B69" s="11"/>
      <c r="C69" s="11" t="n">
        <v>32</v>
      </c>
      <c r="D69" s="87" t="n">
        <v>1492.6128</v>
      </c>
      <c r="E69" s="88" t="n">
        <v>34.7919</v>
      </c>
      <c r="F69" s="88" t="n">
        <v>37.6901</v>
      </c>
      <c r="G69" s="88" t="n">
        <v>38.8625</v>
      </c>
      <c r="H69" s="88" t="n">
        <v>281.36</v>
      </c>
      <c r="I69" s="88" t="n">
        <v>4.01</v>
      </c>
      <c r="J69" s="68" t="n">
        <f aca="false">H69/3600</f>
        <v>0.0781555555555556</v>
      </c>
      <c r="L69" s="87" t="n">
        <v>1492.7736</v>
      </c>
      <c r="M69" s="88" t="n">
        <v>34.79</v>
      </c>
      <c r="N69" s="88" t="n">
        <v>37.6877</v>
      </c>
      <c r="O69" s="88" t="n">
        <v>38.8489</v>
      </c>
      <c r="P69" s="88" t="n">
        <v>292.73</v>
      </c>
      <c r="Q69" s="88" t="n">
        <v>4.55</v>
      </c>
      <c r="R69" s="68" t="n">
        <f aca="false">P69/3600</f>
        <v>0.0813138888888889</v>
      </c>
      <c r="S69" s="65"/>
      <c r="T69" s="72"/>
      <c r="U69" s="50"/>
      <c r="V69" s="50"/>
      <c r="W69" s="72"/>
      <c r="X69" s="50"/>
      <c r="Y69" s="71"/>
    </row>
    <row r="70" customFormat="false" ht="12.75" hidden="false" customHeight="false" outlineLevel="0" collapsed="false">
      <c r="A70" s="16"/>
      <c r="B70" s="16"/>
      <c r="C70" s="16" t="n">
        <v>37</v>
      </c>
      <c r="D70" s="89" t="n">
        <v>753.624</v>
      </c>
      <c r="E70" s="90" t="n">
        <v>31.4185</v>
      </c>
      <c r="F70" s="90" t="n">
        <v>36.1488</v>
      </c>
      <c r="G70" s="90" t="n">
        <v>37.1442</v>
      </c>
      <c r="H70" s="90" t="n">
        <v>248.12</v>
      </c>
      <c r="I70" s="90" t="n">
        <v>3.47</v>
      </c>
      <c r="J70" s="75" t="n">
        <f aca="false">H70/3600</f>
        <v>0.0689222222222222</v>
      </c>
      <c r="L70" s="89" t="n">
        <v>753.536</v>
      </c>
      <c r="M70" s="90" t="n">
        <v>31.4181</v>
      </c>
      <c r="N70" s="90" t="n">
        <v>36.1506</v>
      </c>
      <c r="O70" s="90" t="n">
        <v>37.1528</v>
      </c>
      <c r="P70" s="90" t="n">
        <v>256.85</v>
      </c>
      <c r="Q70" s="90" t="n">
        <v>3.88</v>
      </c>
      <c r="R70" s="75" t="n">
        <f aca="false">P70/3600</f>
        <v>0.0713472222222222</v>
      </c>
      <c r="S70" s="65"/>
      <c r="T70" s="80"/>
      <c r="U70" s="78"/>
      <c r="V70" s="78"/>
      <c r="W70" s="80"/>
      <c r="X70" s="78"/>
      <c r="Y70" s="7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5" t="n">
        <v>30268.804</v>
      </c>
      <c r="E71" s="86" t="n">
        <v>44.1322</v>
      </c>
      <c r="F71" s="86" t="n">
        <v>47.1748</v>
      </c>
      <c r="G71" s="86" t="n">
        <v>48.2482</v>
      </c>
      <c r="H71" s="86" t="n">
        <v>4956.09</v>
      </c>
      <c r="I71" s="86" t="n">
        <v>70.75</v>
      </c>
      <c r="J71" s="63" t="n">
        <f aca="false">H71/3600</f>
        <v>1.37669166666667</v>
      </c>
      <c r="L71" s="85" t="n">
        <v>30243.5416</v>
      </c>
      <c r="M71" s="86" t="n">
        <v>44.132</v>
      </c>
      <c r="N71" s="86" t="n">
        <v>47.1728</v>
      </c>
      <c r="O71" s="86" t="n">
        <v>48.2487</v>
      </c>
      <c r="P71" s="86" t="n">
        <v>5559.16</v>
      </c>
      <c r="Q71" s="86" t="n">
        <v>76.92</v>
      </c>
      <c r="R71" s="63" t="n">
        <f aca="false">P71/3600</f>
        <v>1.54421111111111</v>
      </c>
      <c r="S71" s="65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7" t="n">
        <v>18598.2488</v>
      </c>
      <c r="E72" s="88" t="n">
        <v>41.584</v>
      </c>
      <c r="F72" s="88" t="n">
        <v>44.5782</v>
      </c>
      <c r="G72" s="88" t="n">
        <v>45.7899</v>
      </c>
      <c r="H72" s="88" t="n">
        <v>4824.12</v>
      </c>
      <c r="I72" s="88" t="n">
        <v>61.51</v>
      </c>
      <c r="J72" s="68" t="n">
        <f aca="false">H72/3600</f>
        <v>1.34003333333333</v>
      </c>
      <c r="L72" s="87" t="n">
        <v>18588.0592</v>
      </c>
      <c r="M72" s="88" t="n">
        <v>41.583</v>
      </c>
      <c r="N72" s="88" t="n">
        <v>44.5826</v>
      </c>
      <c r="O72" s="88" t="n">
        <v>45.7902</v>
      </c>
      <c r="P72" s="88" t="n">
        <v>4581.86</v>
      </c>
      <c r="Q72" s="88" t="n">
        <v>68.9</v>
      </c>
      <c r="R72" s="68" t="n">
        <f aca="false">P72/3600</f>
        <v>1.27273888888889</v>
      </c>
      <c r="S72" s="65"/>
      <c r="T72" s="72"/>
      <c r="U72" s="50"/>
      <c r="V72" s="50"/>
      <c r="W72" s="72"/>
      <c r="X72" s="50"/>
      <c r="Y72" s="71"/>
    </row>
    <row r="73" customFormat="false" ht="12" hidden="false" customHeight="false" outlineLevel="0" collapsed="false">
      <c r="A73" s="11"/>
      <c r="B73" s="11"/>
      <c r="C73" s="11" t="n">
        <v>32</v>
      </c>
      <c r="D73" s="87" t="n">
        <v>11443.7856</v>
      </c>
      <c r="E73" s="88" t="n">
        <v>38.6771</v>
      </c>
      <c r="F73" s="88" t="n">
        <v>42.5675</v>
      </c>
      <c r="G73" s="88" t="n">
        <v>43.7375</v>
      </c>
      <c r="H73" s="88" t="n">
        <v>4496.59</v>
      </c>
      <c r="I73" s="88" t="n">
        <v>57.67</v>
      </c>
      <c r="J73" s="68" t="n">
        <f aca="false">H73/3600</f>
        <v>1.24905277777778</v>
      </c>
      <c r="L73" s="87" t="n">
        <v>11439.512</v>
      </c>
      <c r="M73" s="88" t="n">
        <v>38.6775</v>
      </c>
      <c r="N73" s="88" t="n">
        <v>42.5681</v>
      </c>
      <c r="O73" s="88" t="n">
        <v>43.7394</v>
      </c>
      <c r="P73" s="88" t="n">
        <v>4576.84</v>
      </c>
      <c r="Q73" s="88" t="n">
        <v>64.32</v>
      </c>
      <c r="R73" s="68" t="n">
        <f aca="false">P73/3600</f>
        <v>1.27134444444444</v>
      </c>
      <c r="S73" s="65"/>
      <c r="T73" s="72"/>
      <c r="U73" s="50"/>
      <c r="V73" s="50"/>
      <c r="W73" s="72"/>
      <c r="X73" s="50"/>
      <c r="Y73" s="71"/>
    </row>
    <row r="74" customFormat="false" ht="12.75" hidden="false" customHeight="false" outlineLevel="0" collapsed="false">
      <c r="A74" s="11"/>
      <c r="B74" s="16"/>
      <c r="C74" s="16" t="n">
        <v>37</v>
      </c>
      <c r="D74" s="89" t="n">
        <v>6974.536</v>
      </c>
      <c r="E74" s="90" t="n">
        <v>35.5006</v>
      </c>
      <c r="F74" s="90" t="n">
        <v>41.2287</v>
      </c>
      <c r="G74" s="90" t="n">
        <v>42.2653</v>
      </c>
      <c r="H74" s="90" t="n">
        <v>4037.9</v>
      </c>
      <c r="I74" s="90" t="n">
        <v>49.81</v>
      </c>
      <c r="J74" s="75" t="n">
        <f aca="false">H74/3600</f>
        <v>1.12163888888889</v>
      </c>
      <c r="L74" s="89" t="n">
        <v>6972.7104</v>
      </c>
      <c r="M74" s="90" t="n">
        <v>35.4977</v>
      </c>
      <c r="N74" s="90" t="n">
        <v>41.2266</v>
      </c>
      <c r="O74" s="90" t="n">
        <v>42.2604</v>
      </c>
      <c r="P74" s="90" t="n">
        <v>3928.26</v>
      </c>
      <c r="Q74" s="90" t="n">
        <v>57.06</v>
      </c>
      <c r="R74" s="75" t="n">
        <f aca="false">P74/3600</f>
        <v>1.09118333333333</v>
      </c>
      <c r="S74" s="65"/>
      <c r="T74" s="80"/>
      <c r="U74" s="78"/>
      <c r="V74" s="78"/>
      <c r="W74" s="80"/>
      <c r="X74" s="78"/>
      <c r="Y74" s="7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5" t="n">
        <v>20177.1512</v>
      </c>
      <c r="E75" s="86" t="n">
        <v>44.313</v>
      </c>
      <c r="F75" s="86" t="n">
        <v>48.5086</v>
      </c>
      <c r="G75" s="86" t="n">
        <v>49.0671</v>
      </c>
      <c r="H75" s="86" t="n">
        <v>4898.99</v>
      </c>
      <c r="I75" s="86" t="n">
        <v>55</v>
      </c>
      <c r="J75" s="63" t="n">
        <f aca="false">H75/3600</f>
        <v>1.36083055555556</v>
      </c>
      <c r="L75" s="85" t="n">
        <v>20194.0736</v>
      </c>
      <c r="M75" s="86" t="n">
        <v>44.3131</v>
      </c>
      <c r="N75" s="86" t="n">
        <v>48.5128</v>
      </c>
      <c r="O75" s="86" t="n">
        <v>49.0648</v>
      </c>
      <c r="P75" s="86" t="n">
        <v>4712.86</v>
      </c>
      <c r="Q75" s="86" t="n">
        <v>61.35</v>
      </c>
      <c r="R75" s="63" t="n">
        <f aca="false">P75/3600</f>
        <v>1.30912777777778</v>
      </c>
      <c r="S75" s="65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7" t="n">
        <v>11317.9824</v>
      </c>
      <c r="E76" s="88" t="n">
        <v>42.145</v>
      </c>
      <c r="F76" s="88" t="n">
        <v>46.2721</v>
      </c>
      <c r="G76" s="88" t="n">
        <v>46.7448</v>
      </c>
      <c r="H76" s="88" t="n">
        <v>4619.27</v>
      </c>
      <c r="I76" s="88" t="n">
        <v>50.26</v>
      </c>
      <c r="J76" s="68" t="n">
        <f aca="false">H76/3600</f>
        <v>1.28313055555556</v>
      </c>
      <c r="L76" s="87" t="n">
        <v>11327.0376</v>
      </c>
      <c r="M76" s="88" t="n">
        <v>42.1431</v>
      </c>
      <c r="N76" s="88" t="n">
        <v>46.2703</v>
      </c>
      <c r="O76" s="88" t="n">
        <v>46.7471</v>
      </c>
      <c r="P76" s="88" t="n">
        <v>4546.04</v>
      </c>
      <c r="Q76" s="88" t="n">
        <v>57.68</v>
      </c>
      <c r="R76" s="68" t="n">
        <f aca="false">P76/3600</f>
        <v>1.26278888888889</v>
      </c>
      <c r="S76" s="65"/>
      <c r="T76" s="72"/>
      <c r="U76" s="50"/>
      <c r="V76" s="50"/>
      <c r="W76" s="72"/>
      <c r="X76" s="50"/>
      <c r="Y76" s="71"/>
    </row>
    <row r="77" customFormat="false" ht="12" hidden="false" customHeight="false" outlineLevel="0" collapsed="false">
      <c r="A77" s="11"/>
      <c r="B77" s="11"/>
      <c r="C77" s="11" t="n">
        <v>32</v>
      </c>
      <c r="D77" s="87" t="n">
        <v>6484.7288</v>
      </c>
      <c r="E77" s="88" t="n">
        <v>39.7807</v>
      </c>
      <c r="F77" s="88" t="n">
        <v>44.2774</v>
      </c>
      <c r="G77" s="88" t="n">
        <v>44.7916</v>
      </c>
      <c r="H77" s="88" t="n">
        <v>4184.51</v>
      </c>
      <c r="I77" s="88" t="n">
        <v>48.22</v>
      </c>
      <c r="J77" s="68" t="n">
        <f aca="false">H77/3600</f>
        <v>1.16236388888889</v>
      </c>
      <c r="L77" s="87" t="n">
        <v>6487.9024</v>
      </c>
      <c r="M77" s="88" t="n">
        <v>39.7781</v>
      </c>
      <c r="N77" s="88" t="n">
        <v>44.2859</v>
      </c>
      <c r="O77" s="88" t="n">
        <v>44.7866</v>
      </c>
      <c r="P77" s="88" t="n">
        <v>4298.22</v>
      </c>
      <c r="Q77" s="88" t="n">
        <v>51.61</v>
      </c>
      <c r="R77" s="68" t="n">
        <f aca="false">P77/3600</f>
        <v>1.19395</v>
      </c>
      <c r="S77" s="65"/>
      <c r="T77" s="72"/>
      <c r="U77" s="50"/>
      <c r="V77" s="50"/>
      <c r="W77" s="72"/>
      <c r="X77" s="50"/>
      <c r="Y77" s="71"/>
    </row>
    <row r="78" customFormat="false" ht="12.75" hidden="false" customHeight="false" outlineLevel="0" collapsed="false">
      <c r="A78" s="11"/>
      <c r="B78" s="16"/>
      <c r="C78" s="16" t="n">
        <v>37</v>
      </c>
      <c r="D78" s="89" t="n">
        <v>3734.5888</v>
      </c>
      <c r="E78" s="90" t="n">
        <v>37.1073</v>
      </c>
      <c r="F78" s="90" t="n">
        <v>42.7521</v>
      </c>
      <c r="G78" s="90" t="n">
        <v>43.1556</v>
      </c>
      <c r="H78" s="90" t="n">
        <v>3997.81</v>
      </c>
      <c r="I78" s="90" t="n">
        <v>42.44</v>
      </c>
      <c r="J78" s="75" t="n">
        <f aca="false">H78/3600</f>
        <v>1.11050277777778</v>
      </c>
      <c r="L78" s="89" t="n">
        <v>3735.6976</v>
      </c>
      <c r="M78" s="90" t="n">
        <v>37.1058</v>
      </c>
      <c r="N78" s="90" t="n">
        <v>42.7494</v>
      </c>
      <c r="O78" s="90" t="n">
        <v>43.1513</v>
      </c>
      <c r="P78" s="90" t="n">
        <v>4011.13</v>
      </c>
      <c r="Q78" s="90" t="n">
        <v>47.97</v>
      </c>
      <c r="R78" s="75" t="n">
        <f aca="false">P78/3600</f>
        <v>1.11420277777778</v>
      </c>
      <c r="S78" s="65"/>
      <c r="T78" s="80"/>
      <c r="U78" s="78"/>
      <c r="V78" s="78"/>
      <c r="W78" s="80"/>
      <c r="X78" s="78"/>
      <c r="Y78" s="7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5" t="n">
        <v>22169.944</v>
      </c>
      <c r="E79" s="86" t="n">
        <v>44.6879</v>
      </c>
      <c r="F79" s="86" t="n">
        <v>47.9135</v>
      </c>
      <c r="G79" s="86" t="n">
        <v>48.7643</v>
      </c>
      <c r="H79" s="86" t="n">
        <v>4615.87</v>
      </c>
      <c r="I79" s="86" t="n">
        <v>59.74</v>
      </c>
      <c r="J79" s="63" t="n">
        <f aca="false">H79/3600</f>
        <v>1.28218611111111</v>
      </c>
      <c r="L79" s="85" t="n">
        <v>22149.5728</v>
      </c>
      <c r="M79" s="86" t="n">
        <v>44.6882</v>
      </c>
      <c r="N79" s="86" t="n">
        <v>47.9174</v>
      </c>
      <c r="O79" s="86" t="n">
        <v>48.7634</v>
      </c>
      <c r="P79" s="86" t="n">
        <v>4761.08</v>
      </c>
      <c r="Q79" s="86" t="n">
        <v>61.02</v>
      </c>
      <c r="R79" s="63" t="n">
        <f aca="false">P79/3600</f>
        <v>1.32252222222222</v>
      </c>
      <c r="S79" s="65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7" t="n">
        <v>13321.1216</v>
      </c>
      <c r="E80" s="88" t="n">
        <v>42.3811</v>
      </c>
      <c r="F80" s="88" t="n">
        <v>45.5623</v>
      </c>
      <c r="G80" s="88" t="n">
        <v>46.4454</v>
      </c>
      <c r="H80" s="88" t="n">
        <v>4695.95</v>
      </c>
      <c r="I80" s="88" t="n">
        <v>54.48</v>
      </c>
      <c r="J80" s="68" t="n">
        <f aca="false">H80/3600</f>
        <v>1.30443055555556</v>
      </c>
      <c r="L80" s="87" t="n">
        <v>13317.3976</v>
      </c>
      <c r="M80" s="88" t="n">
        <v>42.3801</v>
      </c>
      <c r="N80" s="88" t="n">
        <v>45.5697</v>
      </c>
      <c r="O80" s="88" t="n">
        <v>46.4481</v>
      </c>
      <c r="P80" s="88" t="n">
        <v>4264.76</v>
      </c>
      <c r="Q80" s="88" t="n">
        <v>59.72</v>
      </c>
      <c r="R80" s="68" t="n">
        <f aca="false">P80/3600</f>
        <v>1.18465555555556</v>
      </c>
      <c r="S80" s="65"/>
      <c r="T80" s="72"/>
      <c r="U80" s="50"/>
      <c r="V80" s="50"/>
      <c r="W80" s="72"/>
      <c r="X80" s="50"/>
      <c r="Y80" s="71"/>
    </row>
    <row r="81" customFormat="false" ht="12" hidden="false" customHeight="false" outlineLevel="0" collapsed="false">
      <c r="A81" s="11"/>
      <c r="B81" s="11"/>
      <c r="C81" s="11" t="n">
        <v>32</v>
      </c>
      <c r="D81" s="87" t="n">
        <v>8105.628</v>
      </c>
      <c r="E81" s="88" t="n">
        <v>39.7409</v>
      </c>
      <c r="F81" s="88" t="n">
        <v>43.5912</v>
      </c>
      <c r="G81" s="88" t="n">
        <v>44.4616</v>
      </c>
      <c r="H81" s="88" t="n">
        <v>3986.47</v>
      </c>
      <c r="I81" s="88" t="n">
        <v>49.3</v>
      </c>
      <c r="J81" s="68" t="n">
        <f aca="false">H81/3600</f>
        <v>1.10735277777778</v>
      </c>
      <c r="L81" s="87" t="n">
        <v>8104.12</v>
      </c>
      <c r="M81" s="88" t="n">
        <v>39.7402</v>
      </c>
      <c r="N81" s="88" t="n">
        <v>43.5863</v>
      </c>
      <c r="O81" s="88" t="n">
        <v>44.4601</v>
      </c>
      <c r="P81" s="88" t="n">
        <v>4318.34</v>
      </c>
      <c r="Q81" s="88" t="n">
        <v>56.77</v>
      </c>
      <c r="R81" s="68" t="n">
        <f aca="false">P81/3600</f>
        <v>1.19953888888889</v>
      </c>
      <c r="S81" s="65"/>
      <c r="T81" s="72"/>
      <c r="U81" s="50"/>
      <c r="V81" s="50"/>
      <c r="W81" s="72"/>
      <c r="X81" s="50"/>
      <c r="Y81" s="71"/>
    </row>
    <row r="82" customFormat="false" ht="12.75" hidden="false" customHeight="false" outlineLevel="0" collapsed="false">
      <c r="A82" s="16"/>
      <c r="B82" s="16"/>
      <c r="C82" s="16" t="n">
        <v>37</v>
      </c>
      <c r="D82" s="89" t="n">
        <v>4903.96</v>
      </c>
      <c r="E82" s="90" t="n">
        <v>36.8177</v>
      </c>
      <c r="F82" s="90" t="n">
        <v>42.1248</v>
      </c>
      <c r="G82" s="90" t="n">
        <v>42.9069</v>
      </c>
      <c r="H82" s="90" t="n">
        <v>4084.78</v>
      </c>
      <c r="I82" s="90" t="n">
        <v>48.4</v>
      </c>
      <c r="J82" s="75" t="n">
        <f aca="false">H82/3600</f>
        <v>1.13466111111111</v>
      </c>
      <c r="L82" s="89" t="n">
        <v>4902.3992</v>
      </c>
      <c r="M82" s="90" t="n">
        <v>36.8198</v>
      </c>
      <c r="N82" s="90" t="n">
        <v>42.1176</v>
      </c>
      <c r="O82" s="90" t="n">
        <v>42.9044</v>
      </c>
      <c r="P82" s="90" t="n">
        <v>4086.34</v>
      </c>
      <c r="Q82" s="90" t="n">
        <v>52.02</v>
      </c>
      <c r="R82" s="75" t="n">
        <f aca="false">P82/3600</f>
        <v>1.13509444444444</v>
      </c>
      <c r="S82" s="65"/>
      <c r="T82" s="80"/>
      <c r="U82" s="78"/>
      <c r="V82" s="78"/>
      <c r="W82" s="80"/>
      <c r="X82" s="78"/>
      <c r="Y82" s="79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85" t="n">
        <v>22590.2816</v>
      </c>
      <c r="E83" s="86" t="n">
        <v>42.1655</v>
      </c>
      <c r="F83" s="86" t="n">
        <v>43.9234</v>
      </c>
      <c r="G83" s="86" t="n">
        <v>44.5432</v>
      </c>
      <c r="H83" s="86" t="n">
        <v>2366.14</v>
      </c>
      <c r="I83" s="86" t="n">
        <v>31.53</v>
      </c>
      <c r="J83" s="63" t="n">
        <f aca="false">H83/3600</f>
        <v>0.657261111111111</v>
      </c>
      <c r="L83" s="85" t="n">
        <v>22592.116</v>
      </c>
      <c r="M83" s="86" t="n">
        <v>42.1638</v>
      </c>
      <c r="N83" s="86" t="n">
        <v>43.9223</v>
      </c>
      <c r="O83" s="86" t="n">
        <v>44.5434</v>
      </c>
      <c r="P83" s="86" t="n">
        <v>2534.39</v>
      </c>
      <c r="Q83" s="86" t="n">
        <v>35.69</v>
      </c>
      <c r="R83" s="63" t="n">
        <f aca="false">P83/3600</f>
        <v>0.703997222222222</v>
      </c>
      <c r="S83" s="65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87" t="n">
        <v>12878.472</v>
      </c>
      <c r="E84" s="88" t="n">
        <v>38.6701</v>
      </c>
      <c r="F84" s="88" t="n">
        <v>40.843</v>
      </c>
      <c r="G84" s="88" t="n">
        <v>41.2057</v>
      </c>
      <c r="H84" s="88" t="n">
        <v>2053.83</v>
      </c>
      <c r="I84" s="88" t="n">
        <v>27.1</v>
      </c>
      <c r="J84" s="68" t="n">
        <f aca="false">H84/3600</f>
        <v>0.570508333333333</v>
      </c>
      <c r="L84" s="87" t="n">
        <v>12877.3208</v>
      </c>
      <c r="M84" s="88" t="n">
        <v>38.6688</v>
      </c>
      <c r="N84" s="88" t="n">
        <v>40.8435</v>
      </c>
      <c r="O84" s="88" t="n">
        <v>41.2004</v>
      </c>
      <c r="P84" s="88" t="n">
        <v>2170.99</v>
      </c>
      <c r="Q84" s="88" t="n">
        <v>30.6</v>
      </c>
      <c r="R84" s="68" t="n">
        <f aca="false">P84/3600</f>
        <v>0.603052777777778</v>
      </c>
      <c r="S84" s="65"/>
      <c r="T84" s="72"/>
      <c r="U84" s="50"/>
      <c r="V84" s="50"/>
      <c r="W84" s="72"/>
      <c r="X84" s="50"/>
      <c r="Y84" s="71"/>
    </row>
    <row r="85" customFormat="false" ht="12" hidden="false" customHeight="false" outlineLevel="0" collapsed="false">
      <c r="A85" s="82"/>
      <c r="B85" s="82"/>
      <c r="C85" s="82" t="n">
        <v>32</v>
      </c>
      <c r="D85" s="87" t="n">
        <v>7352.7072</v>
      </c>
      <c r="E85" s="88" t="n">
        <v>35.5633</v>
      </c>
      <c r="F85" s="88" t="n">
        <v>38.5902</v>
      </c>
      <c r="G85" s="88" t="n">
        <v>38.7453</v>
      </c>
      <c r="H85" s="88" t="n">
        <v>1686.31</v>
      </c>
      <c r="I85" s="88" t="n">
        <v>23.85</v>
      </c>
      <c r="J85" s="68" t="n">
        <f aca="false">H85/3600</f>
        <v>0.468419444444444</v>
      </c>
      <c r="L85" s="87" t="n">
        <v>7352.1584</v>
      </c>
      <c r="M85" s="88" t="n">
        <v>35.5639</v>
      </c>
      <c r="N85" s="88" t="n">
        <v>38.594</v>
      </c>
      <c r="O85" s="88" t="n">
        <v>38.7463</v>
      </c>
      <c r="P85" s="88" t="n">
        <v>1895.9</v>
      </c>
      <c r="Q85" s="88" t="n">
        <v>27.18</v>
      </c>
      <c r="R85" s="68" t="n">
        <f aca="false">P85/3600</f>
        <v>0.526638888888889</v>
      </c>
      <c r="S85" s="65"/>
      <c r="T85" s="72"/>
      <c r="U85" s="50"/>
      <c r="V85" s="50"/>
      <c r="W85" s="72"/>
      <c r="X85" s="50"/>
      <c r="Y85" s="71"/>
    </row>
    <row r="86" customFormat="false" ht="12.75" hidden="false" customHeight="false" outlineLevel="0" collapsed="false">
      <c r="A86" s="82"/>
      <c r="B86" s="84"/>
      <c r="C86" s="84" t="n">
        <v>37</v>
      </c>
      <c r="D86" s="89" t="n">
        <v>4321.3</v>
      </c>
      <c r="E86" s="90" t="n">
        <v>32.684</v>
      </c>
      <c r="F86" s="90" t="n">
        <v>36.9207</v>
      </c>
      <c r="G86" s="90" t="n">
        <v>36.9189</v>
      </c>
      <c r="H86" s="90" t="n">
        <v>1656.57</v>
      </c>
      <c r="I86" s="90" t="n">
        <v>21.61</v>
      </c>
      <c r="J86" s="75" t="n">
        <f aca="false">H86/3600</f>
        <v>0.460158333333333</v>
      </c>
      <c r="L86" s="89" t="n">
        <v>4320.8032</v>
      </c>
      <c r="M86" s="90" t="n">
        <v>32.683</v>
      </c>
      <c r="N86" s="90" t="n">
        <v>36.9217</v>
      </c>
      <c r="O86" s="90" t="n">
        <v>36.9211</v>
      </c>
      <c r="P86" s="90" t="n">
        <v>1741.7</v>
      </c>
      <c r="Q86" s="90" t="n">
        <v>24.59</v>
      </c>
      <c r="R86" s="75" t="n">
        <f aca="false">P86/3600</f>
        <v>0.483805555555556</v>
      </c>
      <c r="S86" s="65"/>
      <c r="T86" s="80"/>
      <c r="U86" s="78"/>
      <c r="V86" s="78"/>
      <c r="W86" s="80"/>
      <c r="X86" s="78"/>
      <c r="Y86" s="79"/>
    </row>
    <row r="87" customFormat="false" ht="12" hidden="false" customHeight="false" outlineLevel="0" collapsed="false">
      <c r="A87" s="82"/>
      <c r="B87" s="83" t="s">
        <v>56</v>
      </c>
      <c r="C87" s="83" t="n">
        <v>22</v>
      </c>
      <c r="D87" s="85" t="n">
        <v>24183.6293</v>
      </c>
      <c r="E87" s="86" t="n">
        <v>45.1139</v>
      </c>
      <c r="F87" s="86" t="n">
        <v>46.6944</v>
      </c>
      <c r="G87" s="86" t="n">
        <v>46.9707</v>
      </c>
      <c r="H87" s="86" t="n">
        <v>4412.34</v>
      </c>
      <c r="I87" s="86" t="n">
        <v>52.81</v>
      </c>
      <c r="J87" s="63" t="n">
        <f aca="false">H87/3600</f>
        <v>1.22565</v>
      </c>
      <c r="L87" s="85" t="n">
        <v>24182.0026</v>
      </c>
      <c r="M87" s="86" t="n">
        <v>45.1145</v>
      </c>
      <c r="N87" s="86" t="n">
        <v>46.6787</v>
      </c>
      <c r="O87" s="86" t="n">
        <v>46.9692</v>
      </c>
      <c r="P87" s="86" t="n">
        <v>4464.2</v>
      </c>
      <c r="Q87" s="86" t="n">
        <v>58.09</v>
      </c>
      <c r="R87" s="63" t="n">
        <f aca="false">P87/3600</f>
        <v>1.24005555555556</v>
      </c>
      <c r="S87" s="65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87" t="n">
        <v>16271.015</v>
      </c>
      <c r="E88" s="88" t="n">
        <v>40.9852</v>
      </c>
      <c r="F88" s="88" t="n">
        <v>43.3242</v>
      </c>
      <c r="G88" s="88" t="n">
        <v>43.3526</v>
      </c>
      <c r="H88" s="88" t="n">
        <v>3917.9</v>
      </c>
      <c r="I88" s="88" t="n">
        <v>47.41</v>
      </c>
      <c r="J88" s="68" t="n">
        <f aca="false">H88/3600</f>
        <v>1.08830555555556</v>
      </c>
      <c r="L88" s="87" t="n">
        <v>16269.3898</v>
      </c>
      <c r="M88" s="88" t="n">
        <v>40.9845</v>
      </c>
      <c r="N88" s="88" t="n">
        <v>43.3194</v>
      </c>
      <c r="O88" s="88" t="n">
        <v>43.3526</v>
      </c>
      <c r="P88" s="88" t="n">
        <v>4047.72</v>
      </c>
      <c r="Q88" s="88" t="n">
        <v>52.42</v>
      </c>
      <c r="R88" s="68" t="n">
        <f aca="false">P88/3600</f>
        <v>1.12436666666667</v>
      </c>
      <c r="S88" s="65"/>
      <c r="T88" s="72"/>
      <c r="U88" s="50"/>
      <c r="V88" s="50"/>
      <c r="W88" s="72"/>
      <c r="X88" s="50"/>
      <c r="Y88" s="71"/>
    </row>
    <row r="89" customFormat="false" ht="12" hidden="false" customHeight="false" outlineLevel="0" collapsed="false">
      <c r="A89" s="82"/>
      <c r="B89" s="82"/>
      <c r="C89" s="82" t="n">
        <v>32</v>
      </c>
      <c r="D89" s="87" t="n">
        <v>10647.3557</v>
      </c>
      <c r="E89" s="88" t="n">
        <v>37.0671</v>
      </c>
      <c r="F89" s="88" t="n">
        <v>40.8324</v>
      </c>
      <c r="G89" s="88" t="n">
        <v>40.4765</v>
      </c>
      <c r="H89" s="88" t="n">
        <v>3538.23</v>
      </c>
      <c r="I89" s="88" t="n">
        <v>42.1</v>
      </c>
      <c r="J89" s="68" t="n">
        <f aca="false">H89/3600</f>
        <v>0.982841666666667</v>
      </c>
      <c r="L89" s="87" t="n">
        <v>10646.1182</v>
      </c>
      <c r="M89" s="88" t="n">
        <v>37.068</v>
      </c>
      <c r="N89" s="88" t="n">
        <v>40.8333</v>
      </c>
      <c r="O89" s="88" t="n">
        <v>40.4771</v>
      </c>
      <c r="P89" s="88" t="n">
        <v>3382.06</v>
      </c>
      <c r="Q89" s="88" t="n">
        <v>46.89</v>
      </c>
      <c r="R89" s="68" t="n">
        <f aca="false">P89/3600</f>
        <v>0.939461111111111</v>
      </c>
      <c r="S89" s="65"/>
      <c r="T89" s="72"/>
      <c r="U89" s="50"/>
      <c r="V89" s="50"/>
      <c r="W89" s="72"/>
      <c r="X89" s="50"/>
      <c r="Y89" s="71"/>
    </row>
    <row r="90" customFormat="false" ht="12.75" hidden="false" customHeight="false" outlineLevel="0" collapsed="false">
      <c r="A90" s="82"/>
      <c r="B90" s="84"/>
      <c r="C90" s="84" t="n">
        <v>37</v>
      </c>
      <c r="D90" s="89" t="n">
        <v>6856.4314</v>
      </c>
      <c r="E90" s="90" t="n">
        <v>33.3654</v>
      </c>
      <c r="F90" s="90" t="n">
        <v>39.1461</v>
      </c>
      <c r="G90" s="90" t="n">
        <v>38.369</v>
      </c>
      <c r="H90" s="90" t="n">
        <v>3286.56</v>
      </c>
      <c r="I90" s="90" t="n">
        <v>38.38</v>
      </c>
      <c r="J90" s="75" t="n">
        <f aca="false">H90/3600</f>
        <v>0.912933333333333</v>
      </c>
      <c r="L90" s="89" t="n">
        <v>6857.6333</v>
      </c>
      <c r="M90" s="90" t="n">
        <v>33.368</v>
      </c>
      <c r="N90" s="90" t="n">
        <v>39.1479</v>
      </c>
      <c r="O90" s="90" t="n">
        <v>38.3764</v>
      </c>
      <c r="P90" s="90" t="n">
        <v>3368.46</v>
      </c>
      <c r="Q90" s="90" t="n">
        <v>43.15</v>
      </c>
      <c r="R90" s="75" t="n">
        <f aca="false">P90/3600</f>
        <v>0.935683333333333</v>
      </c>
      <c r="S90" s="65"/>
      <c r="T90" s="80"/>
      <c r="U90" s="78"/>
      <c r="V90" s="78"/>
      <c r="W90" s="80"/>
      <c r="X90" s="78"/>
      <c r="Y90" s="79"/>
    </row>
    <row r="91" customFormat="false" ht="12" hidden="false" customHeight="false" outlineLevel="0" collapsed="false">
      <c r="A91" s="82"/>
      <c r="B91" s="83" t="s">
        <v>64</v>
      </c>
      <c r="C91" s="83" t="n">
        <v>22</v>
      </c>
      <c r="D91" s="85" t="n">
        <v>37780.924</v>
      </c>
      <c r="E91" s="86" t="n">
        <v>46.612</v>
      </c>
      <c r="F91" s="86" t="n">
        <v>44.8102</v>
      </c>
      <c r="G91" s="86" t="n">
        <v>44.9779</v>
      </c>
      <c r="H91" s="86" t="n">
        <v>3293.07</v>
      </c>
      <c r="I91" s="86" t="n">
        <v>40.42</v>
      </c>
      <c r="J91" s="63" t="n">
        <f aca="false">H91/3600</f>
        <v>0.914741666666667</v>
      </c>
      <c r="L91" s="85" t="n">
        <v>37776.9376</v>
      </c>
      <c r="M91" s="86" t="n">
        <v>46.6261</v>
      </c>
      <c r="N91" s="86" t="n">
        <v>44.7995</v>
      </c>
      <c r="O91" s="86" t="n">
        <v>44.9824</v>
      </c>
      <c r="P91" s="86" t="n">
        <v>3377.94</v>
      </c>
      <c r="Q91" s="86" t="n">
        <v>45.11</v>
      </c>
      <c r="R91" s="63" t="n">
        <f aca="false">P91/3600</f>
        <v>0.938316666666667</v>
      </c>
      <c r="S91" s="65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87" t="n">
        <v>28296.8536</v>
      </c>
      <c r="E92" s="88" t="n">
        <v>42.0281</v>
      </c>
      <c r="F92" s="88" t="n">
        <v>40.7759</v>
      </c>
      <c r="G92" s="88" t="n">
        <v>41.2301</v>
      </c>
      <c r="H92" s="88" t="n">
        <v>2792.46</v>
      </c>
      <c r="I92" s="88" t="n">
        <v>36.03</v>
      </c>
      <c r="J92" s="68" t="n">
        <f aca="false">H92/3600</f>
        <v>0.775683333333333</v>
      </c>
      <c r="L92" s="87" t="n">
        <v>28299.6272</v>
      </c>
      <c r="M92" s="88" t="n">
        <v>42.0223</v>
      </c>
      <c r="N92" s="88" t="n">
        <v>40.7834</v>
      </c>
      <c r="O92" s="88" t="n">
        <v>41.232</v>
      </c>
      <c r="P92" s="88" t="n">
        <v>3155.35</v>
      </c>
      <c r="Q92" s="88" t="n">
        <v>41.41</v>
      </c>
      <c r="R92" s="68" t="n">
        <f aca="false">P92/3600</f>
        <v>0.876486111111111</v>
      </c>
      <c r="S92" s="65"/>
      <c r="T92" s="72"/>
      <c r="U92" s="50"/>
      <c r="V92" s="50"/>
      <c r="W92" s="72"/>
      <c r="X92" s="50"/>
      <c r="Y92" s="71"/>
    </row>
    <row r="93" customFormat="false" ht="12" hidden="false" customHeight="false" outlineLevel="0" collapsed="false">
      <c r="A93" s="82"/>
      <c r="B93" s="82"/>
      <c r="C93" s="82" t="n">
        <v>32</v>
      </c>
      <c r="D93" s="87" t="n">
        <v>21207.2696</v>
      </c>
      <c r="E93" s="88" t="n">
        <v>37.1982</v>
      </c>
      <c r="F93" s="88" t="n">
        <v>38.6659</v>
      </c>
      <c r="G93" s="88" t="n">
        <v>39.1585</v>
      </c>
      <c r="H93" s="88" t="n">
        <v>2891.77</v>
      </c>
      <c r="I93" s="88" t="n">
        <v>33.68</v>
      </c>
      <c r="J93" s="68" t="n">
        <f aca="false">H93/3600</f>
        <v>0.803269444444445</v>
      </c>
      <c r="L93" s="87" t="n">
        <v>21206.7464</v>
      </c>
      <c r="M93" s="88" t="n">
        <v>37.1912</v>
      </c>
      <c r="N93" s="88" t="n">
        <v>38.6568</v>
      </c>
      <c r="O93" s="88" t="n">
        <v>39.1584</v>
      </c>
      <c r="P93" s="88" t="n">
        <v>2965.86</v>
      </c>
      <c r="Q93" s="88" t="n">
        <v>39.68</v>
      </c>
      <c r="R93" s="68" t="n">
        <f aca="false">P93/3600</f>
        <v>0.82385</v>
      </c>
      <c r="S93" s="65"/>
      <c r="T93" s="72"/>
      <c r="U93" s="50"/>
      <c r="V93" s="50"/>
      <c r="W93" s="72"/>
      <c r="X93" s="50"/>
      <c r="Y93" s="71"/>
    </row>
    <row r="94" customFormat="false" ht="12.75" hidden="false" customHeight="false" outlineLevel="0" collapsed="false">
      <c r="A94" s="82"/>
      <c r="B94" s="84"/>
      <c r="C94" s="84" t="n">
        <v>37</v>
      </c>
      <c r="D94" s="89" t="n">
        <v>15232.2192</v>
      </c>
      <c r="E94" s="90" t="n">
        <v>32.2396</v>
      </c>
      <c r="F94" s="90" t="n">
        <v>37.4219</v>
      </c>
      <c r="G94" s="90" t="n">
        <v>37.6594</v>
      </c>
      <c r="H94" s="90" t="n">
        <v>2448.36</v>
      </c>
      <c r="I94" s="90" t="n">
        <v>33.08</v>
      </c>
      <c r="J94" s="75" t="n">
        <f aca="false">H94/3600</f>
        <v>0.6801</v>
      </c>
      <c r="L94" s="89" t="n">
        <v>15234.8016</v>
      </c>
      <c r="M94" s="90" t="n">
        <v>32.2399</v>
      </c>
      <c r="N94" s="90" t="n">
        <v>37.4248</v>
      </c>
      <c r="O94" s="90" t="n">
        <v>37.6771</v>
      </c>
      <c r="P94" s="90" t="n">
        <v>2754.98</v>
      </c>
      <c r="Q94" s="90" t="n">
        <v>36.57</v>
      </c>
      <c r="R94" s="75" t="n">
        <f aca="false">P94/3600</f>
        <v>0.765272222222222</v>
      </c>
      <c r="S94" s="65"/>
      <c r="T94" s="80"/>
      <c r="U94" s="78"/>
      <c r="V94" s="78"/>
      <c r="W94" s="80"/>
      <c r="X94" s="78"/>
      <c r="Y94" s="79"/>
    </row>
    <row r="95" customFormat="false" ht="12" hidden="false" customHeight="false" outlineLevel="0" collapsed="false">
      <c r="A95" s="82"/>
      <c r="B95" s="83" t="s">
        <v>65</v>
      </c>
      <c r="C95" s="83" t="n">
        <v>22</v>
      </c>
      <c r="D95" s="85" t="n">
        <v>5313.465</v>
      </c>
      <c r="E95" s="86" t="n">
        <v>50.822</v>
      </c>
      <c r="F95" s="86" t="n">
        <v>53.1531</v>
      </c>
      <c r="G95" s="86" t="n">
        <v>53.9748</v>
      </c>
      <c r="H95" s="86" t="n">
        <v>3623.89</v>
      </c>
      <c r="I95" s="86" t="n">
        <v>39.32</v>
      </c>
      <c r="J95" s="63" t="n">
        <f aca="false">H95/3600</f>
        <v>1.00663611111111</v>
      </c>
      <c r="L95" s="85" t="n">
        <v>5310.3062</v>
      </c>
      <c r="M95" s="86" t="n">
        <v>50.8258</v>
      </c>
      <c r="N95" s="86" t="n">
        <v>53.1156</v>
      </c>
      <c r="O95" s="86" t="n">
        <v>53.9117</v>
      </c>
      <c r="P95" s="86" t="n">
        <v>3707.07</v>
      </c>
      <c r="Q95" s="86" t="n">
        <v>45.88</v>
      </c>
      <c r="R95" s="63" t="n">
        <f aca="false">P95/3600</f>
        <v>1.02974166666667</v>
      </c>
      <c r="S95" s="65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87" t="n">
        <v>3587.0554</v>
      </c>
      <c r="E96" s="88" t="n">
        <v>47.0215</v>
      </c>
      <c r="F96" s="88" t="n">
        <v>49.7571</v>
      </c>
      <c r="G96" s="88" t="n">
        <v>50.662</v>
      </c>
      <c r="H96" s="88" t="n">
        <v>3481.92</v>
      </c>
      <c r="I96" s="88" t="n">
        <v>39.11</v>
      </c>
      <c r="J96" s="68" t="n">
        <f aca="false">H96/3600</f>
        <v>0.9672</v>
      </c>
      <c r="L96" s="87" t="n">
        <v>3585.2032</v>
      </c>
      <c r="M96" s="88" t="n">
        <v>47.0209</v>
      </c>
      <c r="N96" s="88" t="n">
        <v>49.7791</v>
      </c>
      <c r="O96" s="88" t="n">
        <v>50.7363</v>
      </c>
      <c r="P96" s="88" t="n">
        <v>3578.52</v>
      </c>
      <c r="Q96" s="88" t="n">
        <v>46.69</v>
      </c>
      <c r="R96" s="68" t="n">
        <f aca="false">P96/3600</f>
        <v>0.994033333333333</v>
      </c>
      <c r="S96" s="65"/>
      <c r="T96" s="72"/>
      <c r="U96" s="50"/>
      <c r="V96" s="50"/>
      <c r="W96" s="72"/>
      <c r="X96" s="50"/>
      <c r="Y96" s="71"/>
    </row>
    <row r="97" customFormat="false" ht="12" hidden="false" customHeight="false" outlineLevel="0" collapsed="false">
      <c r="A97" s="82"/>
      <c r="B97" s="82"/>
      <c r="C97" s="82" t="n">
        <v>32</v>
      </c>
      <c r="D97" s="87" t="n">
        <v>2422.1885</v>
      </c>
      <c r="E97" s="88" t="n">
        <v>43.4059</v>
      </c>
      <c r="F97" s="88" t="n">
        <v>47.257</v>
      </c>
      <c r="G97" s="88" t="n">
        <v>48.3709</v>
      </c>
      <c r="H97" s="88" t="n">
        <v>3358.67</v>
      </c>
      <c r="I97" s="88" t="n">
        <v>39.04</v>
      </c>
      <c r="J97" s="68" t="n">
        <f aca="false">H97/3600</f>
        <v>0.932963888888889</v>
      </c>
      <c r="L97" s="87" t="n">
        <v>2422.2768</v>
      </c>
      <c r="M97" s="88" t="n">
        <v>43.3979</v>
      </c>
      <c r="N97" s="88" t="n">
        <v>47.275</v>
      </c>
      <c r="O97" s="88" t="n">
        <v>48.3414</v>
      </c>
      <c r="P97" s="88" t="n">
        <v>3439.85</v>
      </c>
      <c r="Q97" s="88" t="n">
        <v>42.33</v>
      </c>
      <c r="R97" s="68" t="n">
        <f aca="false">P97/3600</f>
        <v>0.955513888888889</v>
      </c>
      <c r="S97" s="65"/>
      <c r="T97" s="72"/>
      <c r="U97" s="50"/>
      <c r="V97" s="50"/>
      <c r="W97" s="72"/>
      <c r="X97" s="50"/>
      <c r="Y97" s="71"/>
    </row>
    <row r="98" customFormat="false" ht="12.75" hidden="false" customHeight="false" outlineLevel="0" collapsed="false">
      <c r="A98" s="84"/>
      <c r="B98" s="84"/>
      <c r="C98" s="84" t="n">
        <v>37</v>
      </c>
      <c r="D98" s="89" t="n">
        <v>1608.3741</v>
      </c>
      <c r="E98" s="90" t="n">
        <v>39.494</v>
      </c>
      <c r="F98" s="90" t="n">
        <v>45.4967</v>
      </c>
      <c r="G98" s="90" t="n">
        <v>46.6932</v>
      </c>
      <c r="H98" s="90" t="n">
        <v>3374.42</v>
      </c>
      <c r="I98" s="90" t="n">
        <v>35.54</v>
      </c>
      <c r="J98" s="75" t="n">
        <f aca="false">H98/3600</f>
        <v>0.937338888888889</v>
      </c>
      <c r="L98" s="89" t="n">
        <v>1606.6307</v>
      </c>
      <c r="M98" s="90" t="n">
        <v>39.4951</v>
      </c>
      <c r="N98" s="90" t="n">
        <v>45.5202</v>
      </c>
      <c r="O98" s="90" t="n">
        <v>46.6975</v>
      </c>
      <c r="P98" s="90" t="n">
        <v>3290.96</v>
      </c>
      <c r="Q98" s="90" t="n">
        <v>41.04</v>
      </c>
      <c r="R98" s="75" t="n">
        <f aca="false">P98/3600</f>
        <v>0.914155555555556</v>
      </c>
      <c r="S98" s="65"/>
      <c r="T98" s="72"/>
      <c r="U98" s="50"/>
      <c r="V98" s="50"/>
      <c r="W98" s="72"/>
      <c r="X98" s="50"/>
      <c r="Y98" s="71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85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116" t="e">
        <f aca="false">AVERAGE(T3:T82)</f>
        <v>#VALUE!</v>
      </c>
      <c r="U105" s="117" t="e">
        <f aca="false">AVERAGE(U3:U82)</f>
        <v>#VALUE!</v>
      </c>
      <c r="V105" s="118" t="e">
        <f aca="false">AVERAGE(V3:V82)</f>
        <v>#VALUE!</v>
      </c>
      <c r="W105" s="117" t="e">
        <f aca="false">AVERAGE(W3:W82)</f>
        <v>#VALUE!</v>
      </c>
      <c r="X105" s="117" t="e">
        <f aca="false">AVERAGE(X3:X82)</f>
        <v>#VALUE!</v>
      </c>
      <c r="Y105" s="118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91" t="n">
        <f aca="false">GEOMEAN(I3:I98)</f>
        <v>37.1546799455238</v>
      </c>
      <c r="J106" s="91" t="n">
        <f aca="false">GEOMEAN(J3:J98)</f>
        <v>0.828677488365172</v>
      </c>
      <c r="Q106" s="91" t="n">
        <f aca="false">GEOMEAN(Q3:Q98)</f>
        <v>41.1848601759362</v>
      </c>
      <c r="R106" s="91" t="n">
        <f aca="false">GEOMEAN(R3:R98)</f>
        <v>0.854336244858497</v>
      </c>
    </row>
    <row r="107" customFormat="false" ht="12" hidden="false" customHeight="false" outlineLevel="0" collapsed="false">
      <c r="B107" s="1" t="s">
        <v>87</v>
      </c>
      <c r="Q107" s="92" t="n">
        <f aca="false">Q106/I106</f>
        <v>1.10847032557733</v>
      </c>
      <c r="R107" s="92" t="n">
        <f aca="false">R106/J106</f>
        <v>1.03096350130609</v>
      </c>
    </row>
    <row r="108" customFormat="false" ht="12" hidden="false" customHeight="false" outlineLevel="0" collapsed="false">
      <c r="B108" s="1" t="s">
        <v>88</v>
      </c>
      <c r="I108" s="91" t="n">
        <f aca="false">SUM(I3:I98)/3600</f>
        <v>1.43548611111111</v>
      </c>
      <c r="J108" s="91" t="n">
        <f aca="false">SUM(J3:J98)</f>
        <v>120.492138888889</v>
      </c>
      <c r="Q108" s="91" t="n">
        <f aca="false">SUM(Q3:Q98)/3600</f>
        <v>1.587925</v>
      </c>
      <c r="R108" s="91" t="n">
        <f aca="false">SUM(R3:R98)</f>
        <v>123.493308333333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7"/>
      <c r="B112" s="58" t="s">
        <v>90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1" t="n">
        <f aca="false">GEOMEAN(I3:I82)</f>
        <v>37.5093489011097</v>
      </c>
      <c r="J113" s="91" t="n">
        <f aca="false">GEOMEAN(J3:J82)</f>
        <v>0.833222105373081</v>
      </c>
      <c r="Q113" s="91" t="n">
        <f aca="false">GEOMEAN(Q3:Q82)</f>
        <v>41.3976990458644</v>
      </c>
      <c r="R113" s="91" t="n">
        <f aca="false">GEOMEAN(R3:R82)</f>
        <v>0.857229189686014</v>
      </c>
    </row>
    <row r="114" customFormat="false" ht="12" hidden="false" customHeight="false" outlineLevel="0" collapsed="false">
      <c r="B114" s="1" t="s">
        <v>87</v>
      </c>
      <c r="Q114" s="92" t="n">
        <f aca="false">Q113/I113</f>
        <v>1.10366349346682</v>
      </c>
      <c r="R114" s="92" t="n">
        <f aca="false">R113/J113</f>
        <v>1.028812346861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0</v>
      </c>
      <c r="E1" s="55"/>
      <c r="F1" s="55"/>
      <c r="G1" s="55"/>
      <c r="H1" s="55"/>
      <c r="I1" s="55"/>
      <c r="J1" s="55"/>
      <c r="L1" s="55" t="s">
        <v>71</v>
      </c>
      <c r="M1" s="55"/>
      <c r="N1" s="55"/>
      <c r="O1" s="55"/>
      <c r="P1" s="55"/>
      <c r="Q1" s="55"/>
      <c r="R1" s="55"/>
      <c r="S1" s="56"/>
      <c r="T1" s="55" t="s">
        <v>72</v>
      </c>
      <c r="U1" s="55"/>
      <c r="V1" s="55"/>
      <c r="W1" s="55" t="s">
        <v>73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60" t="s">
        <v>77</v>
      </c>
      <c r="K2" s="56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60" t="s">
        <v>77</v>
      </c>
      <c r="S2" s="26"/>
      <c r="T2" s="48" t="s">
        <v>4</v>
      </c>
      <c r="U2" s="49" t="s">
        <v>5</v>
      </c>
      <c r="V2" s="6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1" t="n">
        <v>12871.4128</v>
      </c>
      <c r="E3" s="62" t="n">
        <v>41.8985</v>
      </c>
      <c r="F3" s="62" t="n">
        <v>41.6797</v>
      </c>
      <c r="G3" s="62" t="n">
        <v>44.4167</v>
      </c>
      <c r="H3" s="62" t="n">
        <v>20877.39</v>
      </c>
      <c r="I3" s="62" t="n">
        <v>41.24</v>
      </c>
      <c r="J3" s="63" t="n">
        <f aca="false">H3/3600</f>
        <v>5.799275</v>
      </c>
      <c r="L3" s="61" t="n">
        <v>12860.7376</v>
      </c>
      <c r="M3" s="62" t="n">
        <v>41.896</v>
      </c>
      <c r="N3" s="62" t="n">
        <v>41.6781</v>
      </c>
      <c r="O3" s="62" t="n">
        <v>44.4143</v>
      </c>
      <c r="P3" s="62" t="n">
        <v>21214.76</v>
      </c>
      <c r="Q3" s="62" t="n">
        <v>46.68</v>
      </c>
      <c r="R3" s="64" t="n">
        <f aca="false">P3/3600</f>
        <v>5.89298888888889</v>
      </c>
      <c r="S3" s="65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6" t="n">
        <v>5234.5984</v>
      </c>
      <c r="E4" s="67" t="n">
        <v>39.3749</v>
      </c>
      <c r="F4" s="67" t="n">
        <v>39.9846</v>
      </c>
      <c r="G4" s="67" t="n">
        <v>42.471</v>
      </c>
      <c r="H4" s="67" t="n">
        <v>18021.29</v>
      </c>
      <c r="I4" s="67" t="n">
        <v>31.95</v>
      </c>
      <c r="J4" s="68" t="n">
        <f aca="false">H4/3600</f>
        <v>5.00591388888889</v>
      </c>
      <c r="L4" s="66" t="n">
        <v>5239.8992</v>
      </c>
      <c r="M4" s="67" t="n">
        <v>39.3757</v>
      </c>
      <c r="N4" s="67" t="n">
        <v>39.9877</v>
      </c>
      <c r="O4" s="67" t="n">
        <v>42.4745</v>
      </c>
      <c r="P4" s="67" t="n">
        <v>18069.23</v>
      </c>
      <c r="Q4" s="67" t="n">
        <v>38.76</v>
      </c>
      <c r="R4" s="69" t="n">
        <f aca="false">P4/3600</f>
        <v>5.01923055555556</v>
      </c>
      <c r="S4" s="65"/>
      <c r="T4" s="72"/>
      <c r="U4" s="50"/>
      <c r="V4" s="71"/>
      <c r="W4" s="72"/>
      <c r="X4" s="50"/>
      <c r="Y4" s="71"/>
    </row>
    <row r="5" customFormat="false" ht="12" hidden="false" customHeight="false" outlineLevel="0" collapsed="false">
      <c r="A5" s="11"/>
      <c r="B5" s="11"/>
      <c r="C5" s="11" t="n">
        <v>32</v>
      </c>
      <c r="D5" s="66" t="n">
        <v>2525.7264</v>
      </c>
      <c r="E5" s="67" t="n">
        <v>36.7867</v>
      </c>
      <c r="F5" s="67" t="n">
        <v>38.7102</v>
      </c>
      <c r="G5" s="67" t="n">
        <v>40.9503</v>
      </c>
      <c r="H5" s="67" t="n">
        <v>16496.91</v>
      </c>
      <c r="I5" s="67" t="n">
        <v>27.93</v>
      </c>
      <c r="J5" s="68" t="n">
        <f aca="false">H5/3600</f>
        <v>4.582475</v>
      </c>
      <c r="L5" s="66" t="n">
        <v>2526.8448</v>
      </c>
      <c r="M5" s="67" t="n">
        <v>36.7904</v>
      </c>
      <c r="N5" s="67" t="n">
        <v>38.7178</v>
      </c>
      <c r="O5" s="67" t="n">
        <v>40.9535</v>
      </c>
      <c r="P5" s="67" t="n">
        <v>15317.14</v>
      </c>
      <c r="Q5" s="67" t="n">
        <v>33.81</v>
      </c>
      <c r="R5" s="69" t="n">
        <f aca="false">P5/3600</f>
        <v>4.25476111111111</v>
      </c>
      <c r="S5" s="65"/>
      <c r="T5" s="72"/>
      <c r="U5" s="50"/>
      <c r="V5" s="71"/>
      <c r="W5" s="72"/>
      <c r="X5" s="50"/>
      <c r="Y5" s="71"/>
    </row>
    <row r="6" customFormat="false" ht="12.75" hidden="false" customHeight="false" outlineLevel="0" collapsed="false">
      <c r="A6" s="11"/>
      <c r="B6" s="16"/>
      <c r="C6" s="16" t="n">
        <v>37</v>
      </c>
      <c r="D6" s="73" t="n">
        <v>1315.6784</v>
      </c>
      <c r="E6" s="74" t="n">
        <v>34.1027</v>
      </c>
      <c r="F6" s="74" t="n">
        <v>37.7322</v>
      </c>
      <c r="G6" s="74" t="n">
        <v>39.8549</v>
      </c>
      <c r="H6" s="74" t="n">
        <v>15660.95</v>
      </c>
      <c r="I6" s="74" t="n">
        <v>25.07</v>
      </c>
      <c r="J6" s="75" t="n">
        <f aca="false">H6/3600</f>
        <v>4.35026388888889</v>
      </c>
      <c r="L6" s="73" t="n">
        <v>1316.7136</v>
      </c>
      <c r="M6" s="74" t="n">
        <v>34.1035</v>
      </c>
      <c r="N6" s="74" t="n">
        <v>37.73</v>
      </c>
      <c r="O6" s="74" t="n">
        <v>39.8681</v>
      </c>
      <c r="P6" s="74" t="n">
        <v>14498.73</v>
      </c>
      <c r="Q6" s="74" t="n">
        <v>29</v>
      </c>
      <c r="R6" s="76" t="n">
        <f aca="false">P6/3600</f>
        <v>4.027425</v>
      </c>
      <c r="S6" s="65"/>
      <c r="T6" s="80"/>
      <c r="U6" s="78"/>
      <c r="V6" s="79"/>
      <c r="W6" s="80"/>
      <c r="X6" s="78"/>
      <c r="Y6" s="7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1" t="n">
        <v>32714.3712</v>
      </c>
      <c r="E7" s="62" t="n">
        <v>40.4937</v>
      </c>
      <c r="F7" s="62" t="n">
        <v>45.2604</v>
      </c>
      <c r="G7" s="62" t="n">
        <v>44.8914</v>
      </c>
      <c r="H7" s="62" t="n">
        <v>28265.78</v>
      </c>
      <c r="I7" s="62" t="n">
        <v>61.78</v>
      </c>
      <c r="J7" s="63" t="n">
        <f aca="false">H7/3600</f>
        <v>7.85160555555556</v>
      </c>
      <c r="L7" s="61" t="n">
        <v>32703.5968</v>
      </c>
      <c r="M7" s="62" t="n">
        <v>40.4937</v>
      </c>
      <c r="N7" s="62" t="n">
        <v>45.2578</v>
      </c>
      <c r="O7" s="62" t="n">
        <v>44.8903</v>
      </c>
      <c r="P7" s="62" t="n">
        <v>31401.41</v>
      </c>
      <c r="Q7" s="62" t="n">
        <v>66.99</v>
      </c>
      <c r="R7" s="64" t="n">
        <f aca="false">P7/3600</f>
        <v>8.72261388888889</v>
      </c>
      <c r="S7" s="65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6" t="n">
        <v>15747.1584</v>
      </c>
      <c r="E8" s="67" t="n">
        <v>37.512</v>
      </c>
      <c r="F8" s="67" t="n">
        <v>43.3383</v>
      </c>
      <c r="G8" s="67" t="n">
        <v>43.5243</v>
      </c>
      <c r="H8" s="67" t="n">
        <v>26460.96</v>
      </c>
      <c r="I8" s="67" t="n">
        <v>50.53</v>
      </c>
      <c r="J8" s="68" t="n">
        <f aca="false">H8/3600</f>
        <v>7.35026666666667</v>
      </c>
      <c r="L8" s="66" t="n">
        <v>15740.7184</v>
      </c>
      <c r="M8" s="67" t="n">
        <v>37.51</v>
      </c>
      <c r="N8" s="67" t="n">
        <v>43.3337</v>
      </c>
      <c r="O8" s="67" t="n">
        <v>43.5188</v>
      </c>
      <c r="P8" s="67" t="n">
        <v>26736.09</v>
      </c>
      <c r="Q8" s="67" t="n">
        <v>56.15</v>
      </c>
      <c r="R8" s="69" t="n">
        <f aca="false">P8/3600</f>
        <v>7.42669166666667</v>
      </c>
      <c r="S8" s="65"/>
      <c r="T8" s="72"/>
      <c r="U8" s="50"/>
      <c r="V8" s="50"/>
      <c r="W8" s="72"/>
      <c r="X8" s="50"/>
      <c r="Y8" s="71"/>
    </row>
    <row r="9" customFormat="false" ht="12" hidden="false" customHeight="false" outlineLevel="0" collapsed="false">
      <c r="A9" s="11"/>
      <c r="B9" s="11"/>
      <c r="C9" s="11" t="n">
        <v>32</v>
      </c>
      <c r="D9" s="66" t="n">
        <v>8254.024</v>
      </c>
      <c r="E9" s="67" t="n">
        <v>34.5393</v>
      </c>
      <c r="F9" s="67" t="n">
        <v>41.7141</v>
      </c>
      <c r="G9" s="67" t="n">
        <v>42.2094</v>
      </c>
      <c r="H9" s="67" t="n">
        <v>21767.93</v>
      </c>
      <c r="I9" s="67" t="n">
        <v>44.57</v>
      </c>
      <c r="J9" s="68" t="n">
        <f aca="false">H9/3600</f>
        <v>6.04664722222222</v>
      </c>
      <c r="L9" s="66" t="n">
        <v>8251.416</v>
      </c>
      <c r="M9" s="67" t="n">
        <v>34.5391</v>
      </c>
      <c r="N9" s="67" t="n">
        <v>41.6919</v>
      </c>
      <c r="O9" s="67" t="n">
        <v>42.2149</v>
      </c>
      <c r="P9" s="67" t="n">
        <v>23653.42</v>
      </c>
      <c r="Q9" s="67" t="n">
        <v>46.37</v>
      </c>
      <c r="R9" s="69" t="n">
        <f aca="false">P9/3600</f>
        <v>6.57039444444444</v>
      </c>
      <c r="S9" s="65"/>
      <c r="T9" s="72"/>
      <c r="U9" s="81"/>
      <c r="V9" s="50"/>
      <c r="W9" s="72"/>
      <c r="X9" s="50"/>
      <c r="Y9" s="71"/>
    </row>
    <row r="10" customFormat="false" ht="12.75" hidden="false" customHeight="false" outlineLevel="0" collapsed="false">
      <c r="A10" s="11"/>
      <c r="B10" s="16"/>
      <c r="C10" s="16" t="n">
        <v>37</v>
      </c>
      <c r="D10" s="73" t="n">
        <v>4620.2688</v>
      </c>
      <c r="E10" s="74" t="n">
        <v>31.7291</v>
      </c>
      <c r="F10" s="74" t="n">
        <v>40.4136</v>
      </c>
      <c r="G10" s="74" t="n">
        <v>41.1766</v>
      </c>
      <c r="H10" s="74" t="n">
        <v>21454.87</v>
      </c>
      <c r="I10" s="74" t="n">
        <v>36.67</v>
      </c>
      <c r="J10" s="75" t="n">
        <f aca="false">H10/3600</f>
        <v>5.95968611111111</v>
      </c>
      <c r="L10" s="73" t="n">
        <v>4620.4688</v>
      </c>
      <c r="M10" s="74" t="n">
        <v>31.726</v>
      </c>
      <c r="N10" s="74" t="n">
        <v>40.4296</v>
      </c>
      <c r="O10" s="74" t="n">
        <v>41.1971</v>
      </c>
      <c r="P10" s="74" t="n">
        <v>21509.1</v>
      </c>
      <c r="Q10" s="74" t="n">
        <v>41.18</v>
      </c>
      <c r="R10" s="76" t="n">
        <f aca="false">P10/3600</f>
        <v>5.97475</v>
      </c>
      <c r="S10" s="65"/>
      <c r="T10" s="80"/>
      <c r="U10" s="78"/>
      <c r="V10" s="78"/>
      <c r="W10" s="80"/>
      <c r="X10" s="78"/>
      <c r="Y10" s="79"/>
    </row>
    <row r="11" customFormat="false" ht="12" hidden="false" customHeight="false" outlineLevel="0" collapsed="false">
      <c r="A11" s="82"/>
      <c r="B11" s="83" t="s">
        <v>58</v>
      </c>
      <c r="C11" s="83" t="n">
        <v>22</v>
      </c>
      <c r="D11" s="61" t="n">
        <v>217914.2192</v>
      </c>
      <c r="E11" s="62" t="n">
        <v>39.811</v>
      </c>
      <c r="F11" s="62" t="n">
        <v>39.8198</v>
      </c>
      <c r="G11" s="62" t="n">
        <v>38.1312</v>
      </c>
      <c r="H11" s="62" t="n">
        <v>87435.31</v>
      </c>
      <c r="I11" s="62" t="n">
        <v>156.68</v>
      </c>
      <c r="J11" s="63" t="n">
        <f aca="false">H11/3600</f>
        <v>24.2875861111111</v>
      </c>
      <c r="L11" s="61" t="n">
        <v>219015.2096</v>
      </c>
      <c r="M11" s="62" t="n">
        <v>39.8142</v>
      </c>
      <c r="N11" s="62" t="n">
        <v>39.8333</v>
      </c>
      <c r="O11" s="62" t="n">
        <v>38.1369</v>
      </c>
      <c r="P11" s="62" t="n">
        <v>89972.68</v>
      </c>
      <c r="Q11" s="62" t="n">
        <v>170.29</v>
      </c>
      <c r="R11" s="64" t="n">
        <f aca="false">P11/3600</f>
        <v>24.9924111111111</v>
      </c>
      <c r="S11" s="65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82"/>
      <c r="B12" s="82"/>
      <c r="C12" s="82" t="n">
        <v>27</v>
      </c>
      <c r="D12" s="66" t="n">
        <v>106680.84</v>
      </c>
      <c r="E12" s="67" t="n">
        <v>34.3696</v>
      </c>
      <c r="F12" s="67" t="n">
        <v>38.4007</v>
      </c>
      <c r="G12" s="67" t="n">
        <v>36.7337</v>
      </c>
      <c r="H12" s="67" t="n">
        <v>72470.76</v>
      </c>
      <c r="I12" s="67" t="n">
        <v>134.56</v>
      </c>
      <c r="J12" s="68" t="n">
        <f aca="false">H12/3600</f>
        <v>20.1307666666667</v>
      </c>
      <c r="L12" s="66" t="n">
        <v>106838.0592</v>
      </c>
      <c r="M12" s="67" t="n">
        <v>34.2793</v>
      </c>
      <c r="N12" s="67" t="n">
        <v>38.4078</v>
      </c>
      <c r="O12" s="67" t="n">
        <v>36.7354</v>
      </c>
      <c r="P12" s="67" t="n">
        <v>68726.58</v>
      </c>
      <c r="Q12" s="67" t="n">
        <v>159.38</v>
      </c>
      <c r="R12" s="69" t="n">
        <f aca="false">P12/3600</f>
        <v>19.0907166666667</v>
      </c>
      <c r="S12" s="65"/>
      <c r="T12" s="72"/>
      <c r="U12" s="50"/>
      <c r="V12" s="50"/>
      <c r="W12" s="72"/>
      <c r="X12" s="50"/>
      <c r="Y12" s="71"/>
    </row>
    <row r="13" customFormat="false" ht="12" hidden="false" customHeight="false" outlineLevel="0" collapsed="false">
      <c r="A13" s="82"/>
      <c r="B13" s="82"/>
      <c r="C13" s="82" t="n">
        <v>32</v>
      </c>
      <c r="D13" s="66" t="n">
        <v>29642.2768</v>
      </c>
      <c r="E13" s="67" t="n">
        <v>29.7684</v>
      </c>
      <c r="F13" s="67" t="n">
        <v>37.3934</v>
      </c>
      <c r="G13" s="67" t="n">
        <v>35.6904</v>
      </c>
      <c r="H13" s="67" t="n">
        <v>45873.15</v>
      </c>
      <c r="I13" s="67" t="n">
        <v>99.19</v>
      </c>
      <c r="J13" s="68" t="n">
        <f aca="false">H13/3600</f>
        <v>12.7425416666667</v>
      </c>
      <c r="L13" s="66" t="n">
        <v>29827.968</v>
      </c>
      <c r="M13" s="67" t="n">
        <v>29.7624</v>
      </c>
      <c r="N13" s="67" t="n">
        <v>37.3999</v>
      </c>
      <c r="O13" s="67" t="n">
        <v>35.6948</v>
      </c>
      <c r="P13" s="67" t="n">
        <v>51037.73</v>
      </c>
      <c r="Q13" s="67" t="n">
        <v>116</v>
      </c>
      <c r="R13" s="69" t="n">
        <f aca="false">P13/3600</f>
        <v>14.1771472222222</v>
      </c>
      <c r="S13" s="65"/>
      <c r="T13" s="72"/>
      <c r="U13" s="50"/>
      <c r="V13" s="50"/>
      <c r="W13" s="72"/>
      <c r="X13" s="50"/>
      <c r="Y13" s="71"/>
    </row>
    <row r="14" customFormat="false" ht="12.75" hidden="false" customHeight="false" outlineLevel="0" collapsed="false">
      <c r="A14" s="82"/>
      <c r="B14" s="84"/>
      <c r="C14" s="84" t="n">
        <v>37</v>
      </c>
      <c r="D14" s="73" t="n">
        <v>7166.432</v>
      </c>
      <c r="E14" s="74" t="n">
        <v>28.0692</v>
      </c>
      <c r="F14" s="74" t="n">
        <v>36.5989</v>
      </c>
      <c r="G14" s="74" t="n">
        <v>34.8345</v>
      </c>
      <c r="H14" s="74" t="n">
        <v>39249.5</v>
      </c>
      <c r="I14" s="74" t="n">
        <v>63.54</v>
      </c>
      <c r="J14" s="75" t="n">
        <f aca="false">H14/3600</f>
        <v>10.9026388888889</v>
      </c>
      <c r="L14" s="73" t="n">
        <v>7169.4176</v>
      </c>
      <c r="M14" s="74" t="n">
        <v>28.0681</v>
      </c>
      <c r="N14" s="74" t="n">
        <v>36.5894</v>
      </c>
      <c r="O14" s="74" t="n">
        <v>34.8346</v>
      </c>
      <c r="P14" s="74" t="n">
        <v>38773.97</v>
      </c>
      <c r="Q14" s="74" t="n">
        <v>68.79</v>
      </c>
      <c r="R14" s="76" t="n">
        <f aca="false">P14/3600</f>
        <v>10.7705472222222</v>
      </c>
      <c r="S14" s="65"/>
      <c r="T14" s="80"/>
      <c r="U14" s="78"/>
      <c r="V14" s="78"/>
      <c r="W14" s="80"/>
      <c r="X14" s="78"/>
      <c r="Y14" s="79"/>
    </row>
    <row r="15" customFormat="false" ht="12" hidden="false" customHeight="false" outlineLevel="0" collapsed="false">
      <c r="A15" s="82"/>
      <c r="B15" s="83" t="s">
        <v>66</v>
      </c>
      <c r="C15" s="83" t="n">
        <v>22</v>
      </c>
      <c r="D15" s="61" t="n">
        <v>23426.7808</v>
      </c>
      <c r="E15" s="62" t="n">
        <v>41.6721</v>
      </c>
      <c r="F15" s="62" t="n">
        <v>46.9271</v>
      </c>
      <c r="G15" s="62" t="n">
        <v>46.5392</v>
      </c>
      <c r="H15" s="62" t="n">
        <v>53051.49</v>
      </c>
      <c r="I15" s="62" t="n">
        <v>92.67</v>
      </c>
      <c r="J15" s="63" t="n">
        <f aca="false">H15/3600</f>
        <v>14.736525</v>
      </c>
      <c r="L15" s="61" t="n">
        <v>23481.4576</v>
      </c>
      <c r="M15" s="62" t="n">
        <v>41.6712</v>
      </c>
      <c r="N15" s="62" t="n">
        <v>46.9228</v>
      </c>
      <c r="O15" s="62" t="n">
        <v>46.5401</v>
      </c>
      <c r="P15" s="62" t="n">
        <v>53677.06</v>
      </c>
      <c r="Q15" s="62" t="n">
        <v>109.23</v>
      </c>
      <c r="R15" s="64" t="n">
        <f aca="false">P15/3600</f>
        <v>14.9102944444444</v>
      </c>
      <c r="S15" s="65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82"/>
      <c r="B16" s="82"/>
      <c r="C16" s="82" t="n">
        <v>27</v>
      </c>
      <c r="D16" s="66" t="n">
        <v>5914.5504</v>
      </c>
      <c r="E16" s="67" t="n">
        <v>40.2401</v>
      </c>
      <c r="F16" s="67" t="n">
        <v>46.1452</v>
      </c>
      <c r="G16" s="67" t="n">
        <v>45.9624</v>
      </c>
      <c r="H16" s="67" t="n">
        <v>39434.61</v>
      </c>
      <c r="I16" s="67" t="n">
        <v>65.62</v>
      </c>
      <c r="J16" s="68" t="n">
        <f aca="false">H16/3600</f>
        <v>10.9540583333333</v>
      </c>
      <c r="L16" s="66" t="n">
        <v>5920.3568</v>
      </c>
      <c r="M16" s="67" t="n">
        <v>40.2407</v>
      </c>
      <c r="N16" s="67" t="n">
        <v>46.1465</v>
      </c>
      <c r="O16" s="67" t="n">
        <v>45.9694</v>
      </c>
      <c r="P16" s="67" t="n">
        <v>42723.78</v>
      </c>
      <c r="Q16" s="67" t="n">
        <v>77.02</v>
      </c>
      <c r="R16" s="69" t="n">
        <f aca="false">P16/3600</f>
        <v>11.8677166666667</v>
      </c>
      <c r="S16" s="65"/>
      <c r="T16" s="72"/>
      <c r="U16" s="50"/>
      <c r="V16" s="50"/>
      <c r="W16" s="72"/>
      <c r="X16" s="50"/>
      <c r="Y16" s="71"/>
    </row>
    <row r="17" customFormat="false" ht="12" hidden="false" customHeight="false" outlineLevel="0" collapsed="false">
      <c r="A17" s="82"/>
      <c r="B17" s="82"/>
      <c r="C17" s="82" t="n">
        <v>32</v>
      </c>
      <c r="D17" s="66" t="n">
        <v>2461.288</v>
      </c>
      <c r="E17" s="67" t="n">
        <v>38.9309</v>
      </c>
      <c r="F17" s="67" t="n">
        <v>45.5273</v>
      </c>
      <c r="G17" s="67" t="n">
        <v>45.4972</v>
      </c>
      <c r="H17" s="67" t="n">
        <v>38301.56</v>
      </c>
      <c r="I17" s="67" t="n">
        <v>56.39</v>
      </c>
      <c r="J17" s="68" t="n">
        <f aca="false">H17/3600</f>
        <v>10.6393222222222</v>
      </c>
      <c r="L17" s="66" t="n">
        <v>2462.1968</v>
      </c>
      <c r="M17" s="67" t="n">
        <v>38.9317</v>
      </c>
      <c r="N17" s="67" t="n">
        <v>45.5211</v>
      </c>
      <c r="O17" s="67" t="n">
        <v>45.481</v>
      </c>
      <c r="P17" s="67" t="n">
        <v>38250.19</v>
      </c>
      <c r="Q17" s="67" t="n">
        <v>66</v>
      </c>
      <c r="R17" s="69" t="n">
        <f aca="false">P17/3600</f>
        <v>10.6250527777778</v>
      </c>
      <c r="S17" s="65"/>
      <c r="T17" s="72"/>
      <c r="U17" s="50"/>
      <c r="V17" s="50"/>
      <c r="W17" s="72"/>
      <c r="X17" s="50"/>
      <c r="Y17" s="71"/>
    </row>
    <row r="18" customFormat="false" ht="12.75" hidden="false" customHeight="false" outlineLevel="0" collapsed="false">
      <c r="A18" s="84"/>
      <c r="B18" s="84"/>
      <c r="C18" s="84" t="n">
        <v>37</v>
      </c>
      <c r="D18" s="73" t="n">
        <v>1194.1312</v>
      </c>
      <c r="E18" s="74" t="n">
        <v>37.1897</v>
      </c>
      <c r="F18" s="74" t="n">
        <v>45.0692</v>
      </c>
      <c r="G18" s="74" t="n">
        <v>45.1884</v>
      </c>
      <c r="H18" s="74" t="n">
        <v>32608.16</v>
      </c>
      <c r="I18" s="74" t="n">
        <v>50.97</v>
      </c>
      <c r="J18" s="75" t="n">
        <f aca="false">H18/3600</f>
        <v>9.05782222222222</v>
      </c>
      <c r="L18" s="73" t="n">
        <v>1198.2352</v>
      </c>
      <c r="M18" s="74" t="n">
        <v>37.1859</v>
      </c>
      <c r="N18" s="74" t="n">
        <v>45.0352</v>
      </c>
      <c r="O18" s="74" t="n">
        <v>45.1655</v>
      </c>
      <c r="P18" s="74" t="n">
        <v>35669.07</v>
      </c>
      <c r="Q18" s="74" t="n">
        <v>60.66</v>
      </c>
      <c r="R18" s="76" t="n">
        <f aca="false">P18/3600</f>
        <v>9.908075</v>
      </c>
      <c r="S18" s="65"/>
      <c r="T18" s="80"/>
      <c r="U18" s="78"/>
      <c r="V18" s="78"/>
      <c r="W18" s="80"/>
      <c r="X18" s="78"/>
      <c r="Y18" s="7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5" t="n">
        <v>4718.0608</v>
      </c>
      <c r="E19" s="86" t="n">
        <v>41.8704</v>
      </c>
      <c r="F19" s="86" t="n">
        <v>43.7396</v>
      </c>
      <c r="G19" s="86" t="n">
        <v>45.6082</v>
      </c>
      <c r="H19" s="86" t="n">
        <v>19304.35</v>
      </c>
      <c r="I19" s="86" t="n">
        <v>37.64</v>
      </c>
      <c r="J19" s="63" t="n">
        <f aca="false">H19/3600</f>
        <v>5.36231944444444</v>
      </c>
      <c r="L19" s="85" t="n">
        <v>4714.3224</v>
      </c>
      <c r="M19" s="86" t="n">
        <v>41.8703</v>
      </c>
      <c r="N19" s="86" t="n">
        <v>43.7401</v>
      </c>
      <c r="O19" s="86" t="n">
        <v>45.6053</v>
      </c>
      <c r="P19" s="86" t="n">
        <v>19564.84</v>
      </c>
      <c r="Q19" s="86" t="n">
        <v>42.42</v>
      </c>
      <c r="R19" s="63" t="n">
        <f aca="false">P19/3600</f>
        <v>5.43467777777778</v>
      </c>
      <c r="S19" s="65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7" t="n">
        <v>2184.4</v>
      </c>
      <c r="E20" s="88" t="n">
        <v>39.986</v>
      </c>
      <c r="F20" s="88" t="n">
        <v>42.3899</v>
      </c>
      <c r="G20" s="88" t="n">
        <v>43.6387</v>
      </c>
      <c r="H20" s="88" t="n">
        <v>16979.12</v>
      </c>
      <c r="I20" s="88" t="n">
        <v>30.2</v>
      </c>
      <c r="J20" s="68" t="n">
        <f aca="false">H20/3600</f>
        <v>4.71642222222222</v>
      </c>
      <c r="L20" s="87" t="n">
        <v>2182.0672</v>
      </c>
      <c r="M20" s="88" t="n">
        <v>39.9854</v>
      </c>
      <c r="N20" s="88" t="n">
        <v>42.3878</v>
      </c>
      <c r="O20" s="88" t="n">
        <v>43.639</v>
      </c>
      <c r="P20" s="88" t="n">
        <v>16892.61</v>
      </c>
      <c r="Q20" s="88" t="n">
        <v>32.24</v>
      </c>
      <c r="R20" s="68" t="n">
        <f aca="false">P20/3600</f>
        <v>4.69239166666667</v>
      </c>
      <c r="S20" s="65"/>
      <c r="T20" s="72"/>
      <c r="U20" s="50"/>
      <c r="V20" s="50"/>
      <c r="W20" s="72"/>
      <c r="X20" s="50"/>
      <c r="Y20" s="71"/>
    </row>
    <row r="21" customFormat="false" ht="12" hidden="false" customHeight="false" outlineLevel="0" collapsed="false">
      <c r="A21" s="11"/>
      <c r="B21" s="11"/>
      <c r="C21" s="11" t="n">
        <v>32</v>
      </c>
      <c r="D21" s="87" t="n">
        <v>1069.8448</v>
      </c>
      <c r="E21" s="88" t="n">
        <v>37.6194</v>
      </c>
      <c r="F21" s="88" t="n">
        <v>41.2535</v>
      </c>
      <c r="G21" s="88" t="n">
        <v>42.2707</v>
      </c>
      <c r="H21" s="88" t="n">
        <v>15255.12</v>
      </c>
      <c r="I21" s="88" t="n">
        <v>25.76</v>
      </c>
      <c r="J21" s="68" t="n">
        <f aca="false">H21/3600</f>
        <v>4.23753333333333</v>
      </c>
      <c r="L21" s="87" t="n">
        <v>1070.3856</v>
      </c>
      <c r="M21" s="88" t="n">
        <v>37.6192</v>
      </c>
      <c r="N21" s="88" t="n">
        <v>41.2554</v>
      </c>
      <c r="O21" s="88" t="n">
        <v>42.2858</v>
      </c>
      <c r="P21" s="88" t="n">
        <v>15478.83</v>
      </c>
      <c r="Q21" s="88" t="n">
        <v>29.55</v>
      </c>
      <c r="R21" s="68" t="n">
        <f aca="false">P21/3600</f>
        <v>4.299675</v>
      </c>
      <c r="S21" s="65"/>
      <c r="T21" s="72"/>
      <c r="U21" s="50"/>
      <c r="V21" s="50"/>
      <c r="W21" s="72"/>
      <c r="X21" s="50"/>
      <c r="Y21" s="71"/>
    </row>
    <row r="22" customFormat="false" ht="12.75" hidden="false" customHeight="false" outlineLevel="0" collapsed="false">
      <c r="A22" s="11"/>
      <c r="B22" s="16"/>
      <c r="C22" s="16" t="n">
        <v>37</v>
      </c>
      <c r="D22" s="89" t="n">
        <v>542.4104</v>
      </c>
      <c r="E22" s="90" t="n">
        <v>35.1864</v>
      </c>
      <c r="F22" s="90" t="n">
        <v>40.4273</v>
      </c>
      <c r="G22" s="90" t="n">
        <v>41.4171</v>
      </c>
      <c r="H22" s="90" t="n">
        <v>14045.16</v>
      </c>
      <c r="I22" s="90" t="n">
        <v>22.8</v>
      </c>
      <c r="J22" s="75" t="n">
        <f aca="false">H22/3600</f>
        <v>3.90143333333333</v>
      </c>
      <c r="L22" s="89" t="n">
        <v>542.2944</v>
      </c>
      <c r="M22" s="90" t="n">
        <v>35.1839</v>
      </c>
      <c r="N22" s="90" t="n">
        <v>40.4232</v>
      </c>
      <c r="O22" s="90" t="n">
        <v>41.4203</v>
      </c>
      <c r="P22" s="90" t="n">
        <v>13050.64</v>
      </c>
      <c r="Q22" s="90" t="n">
        <v>27.2</v>
      </c>
      <c r="R22" s="75" t="n">
        <f aca="false">P22/3600</f>
        <v>3.62517777777778</v>
      </c>
      <c r="S22" s="65"/>
      <c r="T22" s="80"/>
      <c r="U22" s="78"/>
      <c r="V22" s="78"/>
      <c r="W22" s="80"/>
      <c r="X22" s="78"/>
      <c r="Y22" s="7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5" t="n">
        <v>7570.0784</v>
      </c>
      <c r="E23" s="86" t="n">
        <v>40.2383</v>
      </c>
      <c r="F23" s="86" t="n">
        <v>42.6462</v>
      </c>
      <c r="G23" s="86" t="n">
        <v>44.0872</v>
      </c>
      <c r="H23" s="86" t="n">
        <v>18637.18</v>
      </c>
      <c r="I23" s="86" t="n">
        <v>40.65</v>
      </c>
      <c r="J23" s="63" t="n">
        <f aca="false">H23/3600</f>
        <v>5.17699444444444</v>
      </c>
      <c r="L23" s="85" t="n">
        <v>7569.2952</v>
      </c>
      <c r="M23" s="86" t="n">
        <v>40.2374</v>
      </c>
      <c r="N23" s="86" t="n">
        <v>42.6459</v>
      </c>
      <c r="O23" s="86" t="n">
        <v>44.089</v>
      </c>
      <c r="P23" s="86" t="n">
        <v>18394.6</v>
      </c>
      <c r="Q23" s="86" t="n">
        <v>43.33</v>
      </c>
      <c r="R23" s="63" t="n">
        <f aca="false">P23/3600</f>
        <v>5.10961111111111</v>
      </c>
      <c r="S23" s="65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7" t="n">
        <v>3310.4288</v>
      </c>
      <c r="E24" s="88" t="n">
        <v>37.6987</v>
      </c>
      <c r="F24" s="88" t="n">
        <v>40.8463</v>
      </c>
      <c r="G24" s="88" t="n">
        <v>41.6787</v>
      </c>
      <c r="H24" s="88" t="n">
        <v>15376.06</v>
      </c>
      <c r="I24" s="88" t="n">
        <v>29.7</v>
      </c>
      <c r="J24" s="68" t="n">
        <f aca="false">H24/3600</f>
        <v>4.27112777777778</v>
      </c>
      <c r="L24" s="87" t="n">
        <v>3311.944</v>
      </c>
      <c r="M24" s="88" t="n">
        <v>37.6977</v>
      </c>
      <c r="N24" s="88" t="n">
        <v>40.8441</v>
      </c>
      <c r="O24" s="88" t="n">
        <v>41.6705</v>
      </c>
      <c r="P24" s="88" t="n">
        <v>15573.58</v>
      </c>
      <c r="Q24" s="88" t="n">
        <v>34.5</v>
      </c>
      <c r="R24" s="68" t="n">
        <f aca="false">P24/3600</f>
        <v>4.32599444444444</v>
      </c>
      <c r="S24" s="65"/>
      <c r="T24" s="72"/>
      <c r="U24" s="50"/>
      <c r="V24" s="50"/>
      <c r="W24" s="72"/>
      <c r="X24" s="50"/>
      <c r="Y24" s="71"/>
    </row>
    <row r="25" customFormat="false" ht="12" hidden="false" customHeight="false" outlineLevel="0" collapsed="false">
      <c r="A25" s="11"/>
      <c r="B25" s="11"/>
      <c r="C25" s="11" t="n">
        <v>32</v>
      </c>
      <c r="D25" s="87" t="n">
        <v>1532.508</v>
      </c>
      <c r="E25" s="88" t="n">
        <v>35.062</v>
      </c>
      <c r="F25" s="88" t="n">
        <v>39.3483</v>
      </c>
      <c r="G25" s="88" t="n">
        <v>40.075</v>
      </c>
      <c r="H25" s="88" t="n">
        <v>13954.78</v>
      </c>
      <c r="I25" s="88" t="n">
        <v>25.46</v>
      </c>
      <c r="J25" s="68" t="n">
        <f aca="false">H25/3600</f>
        <v>3.87632777777778</v>
      </c>
      <c r="L25" s="87" t="n">
        <v>1532.0816</v>
      </c>
      <c r="M25" s="88" t="n">
        <v>35.0628</v>
      </c>
      <c r="N25" s="88" t="n">
        <v>39.3532</v>
      </c>
      <c r="O25" s="88" t="n">
        <v>40.0725</v>
      </c>
      <c r="P25" s="88" t="n">
        <v>13975.12</v>
      </c>
      <c r="Q25" s="88" t="n">
        <v>29.24</v>
      </c>
      <c r="R25" s="68" t="n">
        <f aca="false">P25/3600</f>
        <v>3.88197777777778</v>
      </c>
      <c r="S25" s="65"/>
      <c r="T25" s="72"/>
      <c r="U25" s="50"/>
      <c r="V25" s="50"/>
      <c r="W25" s="72"/>
      <c r="X25" s="50"/>
      <c r="Y25" s="71"/>
    </row>
    <row r="26" customFormat="false" ht="12.75" hidden="false" customHeight="false" outlineLevel="0" collapsed="false">
      <c r="A26" s="11"/>
      <c r="B26" s="16"/>
      <c r="C26" s="16" t="n">
        <v>37</v>
      </c>
      <c r="D26" s="89" t="n">
        <v>716.9024</v>
      </c>
      <c r="E26" s="90" t="n">
        <v>32.5263</v>
      </c>
      <c r="F26" s="90" t="n">
        <v>38.2168</v>
      </c>
      <c r="G26" s="90" t="n">
        <v>39.1937</v>
      </c>
      <c r="H26" s="90" t="n">
        <v>13439.78</v>
      </c>
      <c r="I26" s="90" t="n">
        <v>22.32</v>
      </c>
      <c r="J26" s="75" t="n">
        <f aca="false">H26/3600</f>
        <v>3.73327222222222</v>
      </c>
      <c r="L26" s="89" t="n">
        <v>717.0536</v>
      </c>
      <c r="M26" s="90" t="n">
        <v>32.5311</v>
      </c>
      <c r="N26" s="90" t="n">
        <v>38.2084</v>
      </c>
      <c r="O26" s="90" t="n">
        <v>39.1889</v>
      </c>
      <c r="P26" s="90" t="n">
        <v>13119.69</v>
      </c>
      <c r="Q26" s="90" t="n">
        <v>27.17</v>
      </c>
      <c r="R26" s="75" t="n">
        <f aca="false">P26/3600</f>
        <v>3.64435833333333</v>
      </c>
      <c r="S26" s="65"/>
      <c r="T26" s="80"/>
      <c r="U26" s="78"/>
      <c r="V26" s="78"/>
      <c r="W26" s="80"/>
      <c r="X26" s="78"/>
      <c r="Y26" s="7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5" t="n">
        <v>18018.1472</v>
      </c>
      <c r="E27" s="86" t="n">
        <v>38.6292</v>
      </c>
      <c r="F27" s="86" t="n">
        <v>40.1916</v>
      </c>
      <c r="G27" s="86" t="n">
        <v>43.8281</v>
      </c>
      <c r="H27" s="86" t="n">
        <v>41902.76</v>
      </c>
      <c r="I27" s="86" t="n">
        <v>77.06</v>
      </c>
      <c r="J27" s="63" t="n">
        <f aca="false">H27/3600</f>
        <v>11.6396555555556</v>
      </c>
      <c r="L27" s="85" t="n">
        <v>18009.9424</v>
      </c>
      <c r="M27" s="86" t="n">
        <v>38.6288</v>
      </c>
      <c r="N27" s="86" t="n">
        <v>40.192</v>
      </c>
      <c r="O27" s="86" t="n">
        <v>43.8272</v>
      </c>
      <c r="P27" s="86" t="n">
        <v>42978.47</v>
      </c>
      <c r="Q27" s="86" t="n">
        <v>92.15</v>
      </c>
      <c r="R27" s="63" t="n">
        <f aca="false">P27/3600</f>
        <v>11.9384638888889</v>
      </c>
      <c r="S27" s="65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7" t="n">
        <v>5733.9808</v>
      </c>
      <c r="E28" s="88" t="n">
        <v>37.0128</v>
      </c>
      <c r="F28" s="88" t="n">
        <v>39.2429</v>
      </c>
      <c r="G28" s="88" t="n">
        <v>42.129</v>
      </c>
      <c r="H28" s="88" t="n">
        <v>33907.55</v>
      </c>
      <c r="I28" s="88" t="n">
        <v>58.74</v>
      </c>
      <c r="J28" s="68" t="n">
        <f aca="false">H28/3600</f>
        <v>9.41876388888889</v>
      </c>
      <c r="L28" s="87" t="n">
        <v>5733.2864</v>
      </c>
      <c r="M28" s="88" t="n">
        <v>37.0132</v>
      </c>
      <c r="N28" s="88" t="n">
        <v>39.2409</v>
      </c>
      <c r="O28" s="88" t="n">
        <v>42.1259</v>
      </c>
      <c r="P28" s="88" t="n">
        <v>34344.85</v>
      </c>
      <c r="Q28" s="88" t="n">
        <v>57.84</v>
      </c>
      <c r="R28" s="68" t="n">
        <f aca="false">P28/3600</f>
        <v>9.54023611111111</v>
      </c>
      <c r="S28" s="65"/>
      <c r="T28" s="72"/>
      <c r="U28" s="50"/>
      <c r="V28" s="50"/>
      <c r="W28" s="72"/>
      <c r="X28" s="50"/>
      <c r="Y28" s="71"/>
    </row>
    <row r="29" customFormat="false" ht="12" hidden="false" customHeight="false" outlineLevel="0" collapsed="false">
      <c r="A29" s="11"/>
      <c r="B29" s="11"/>
      <c r="C29" s="11" t="n">
        <v>32</v>
      </c>
      <c r="D29" s="87" t="n">
        <v>2700.4152</v>
      </c>
      <c r="E29" s="88" t="n">
        <v>35.1038</v>
      </c>
      <c r="F29" s="88" t="n">
        <v>38.4393</v>
      </c>
      <c r="G29" s="88" t="n">
        <v>40.5923</v>
      </c>
      <c r="H29" s="88" t="n">
        <v>30624.09</v>
      </c>
      <c r="I29" s="88" t="n">
        <v>49.29</v>
      </c>
      <c r="J29" s="68" t="n">
        <f aca="false">H29/3600</f>
        <v>8.50669166666667</v>
      </c>
      <c r="L29" s="87" t="n">
        <v>2699.9104</v>
      </c>
      <c r="M29" s="88" t="n">
        <v>35.1054</v>
      </c>
      <c r="N29" s="88" t="n">
        <v>38.4397</v>
      </c>
      <c r="O29" s="88" t="n">
        <v>40.5899</v>
      </c>
      <c r="P29" s="88" t="n">
        <v>30677.18</v>
      </c>
      <c r="Q29" s="88" t="n">
        <v>52.22</v>
      </c>
      <c r="R29" s="68" t="n">
        <f aca="false">P29/3600</f>
        <v>8.52143888888889</v>
      </c>
      <c r="S29" s="65"/>
      <c r="T29" s="72"/>
      <c r="U29" s="50"/>
      <c r="V29" s="50"/>
      <c r="W29" s="72"/>
      <c r="X29" s="50"/>
      <c r="Y29" s="71"/>
    </row>
    <row r="30" customFormat="false" ht="12.75" hidden="false" customHeight="false" outlineLevel="0" collapsed="false">
      <c r="A30" s="11"/>
      <c r="B30" s="16"/>
      <c r="C30" s="16" t="n">
        <v>37</v>
      </c>
      <c r="D30" s="89" t="n">
        <v>1381.2264</v>
      </c>
      <c r="E30" s="90" t="n">
        <v>32.9192</v>
      </c>
      <c r="F30" s="90" t="n">
        <v>37.7435</v>
      </c>
      <c r="G30" s="90" t="n">
        <v>39.447</v>
      </c>
      <c r="H30" s="90" t="n">
        <v>28619</v>
      </c>
      <c r="I30" s="90" t="n">
        <v>45.54</v>
      </c>
      <c r="J30" s="75" t="n">
        <f aca="false">H30/3600</f>
        <v>7.94972222222222</v>
      </c>
      <c r="L30" s="89" t="n">
        <v>1382.1792</v>
      </c>
      <c r="M30" s="90" t="n">
        <v>32.9192</v>
      </c>
      <c r="N30" s="90" t="n">
        <v>37.7438</v>
      </c>
      <c r="O30" s="90" t="n">
        <v>39.4502</v>
      </c>
      <c r="P30" s="90" t="n">
        <v>26472.12</v>
      </c>
      <c r="Q30" s="90" t="n">
        <v>48.9</v>
      </c>
      <c r="R30" s="75" t="n">
        <f aca="false">P30/3600</f>
        <v>7.35336666666667</v>
      </c>
      <c r="S30" s="65"/>
      <c r="T30" s="80"/>
      <c r="U30" s="78"/>
      <c r="V30" s="78"/>
      <c r="W30" s="80"/>
      <c r="X30" s="78"/>
      <c r="Y30" s="7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5" t="n">
        <v>17181.4104</v>
      </c>
      <c r="E31" s="86" t="n">
        <v>39.3404</v>
      </c>
      <c r="F31" s="86" t="n">
        <v>44.0778</v>
      </c>
      <c r="G31" s="86" t="n">
        <v>45.4521</v>
      </c>
      <c r="H31" s="86" t="n">
        <v>47628.72</v>
      </c>
      <c r="I31" s="86" t="n">
        <v>86</v>
      </c>
      <c r="J31" s="63" t="n">
        <f aca="false">H31/3600</f>
        <v>13.2302</v>
      </c>
      <c r="L31" s="85" t="n">
        <v>17181.1152</v>
      </c>
      <c r="M31" s="86" t="n">
        <v>39.3404</v>
      </c>
      <c r="N31" s="86" t="n">
        <v>44.0758</v>
      </c>
      <c r="O31" s="86" t="n">
        <v>45.454</v>
      </c>
      <c r="P31" s="86" t="n">
        <v>44886.65</v>
      </c>
      <c r="Q31" s="86" t="n">
        <v>101.55</v>
      </c>
      <c r="R31" s="63" t="n">
        <f aca="false">P31/3600</f>
        <v>12.4685138888889</v>
      </c>
      <c r="S31" s="65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7" t="n">
        <v>6067.7112</v>
      </c>
      <c r="E32" s="88" t="n">
        <v>37.678</v>
      </c>
      <c r="F32" s="88" t="n">
        <v>42.8352</v>
      </c>
      <c r="G32" s="88" t="n">
        <v>43.4688</v>
      </c>
      <c r="H32" s="88" t="n">
        <v>40117.64</v>
      </c>
      <c r="I32" s="88" t="n">
        <v>67.74</v>
      </c>
      <c r="J32" s="68" t="n">
        <f aca="false">H32/3600</f>
        <v>11.1437888888889</v>
      </c>
      <c r="L32" s="87" t="n">
        <v>6068.1968</v>
      </c>
      <c r="M32" s="88" t="n">
        <v>37.6776</v>
      </c>
      <c r="N32" s="88" t="n">
        <v>42.8359</v>
      </c>
      <c r="O32" s="88" t="n">
        <v>43.4626</v>
      </c>
      <c r="P32" s="88" t="n">
        <v>40451.54</v>
      </c>
      <c r="Q32" s="88" t="n">
        <v>73.3</v>
      </c>
      <c r="R32" s="68" t="n">
        <f aca="false">P32/3600</f>
        <v>11.2365388888889</v>
      </c>
      <c r="S32" s="65"/>
      <c r="T32" s="72"/>
      <c r="U32" s="50"/>
      <c r="V32" s="50"/>
      <c r="W32" s="72"/>
      <c r="X32" s="50"/>
      <c r="Y32" s="71"/>
    </row>
    <row r="33" customFormat="false" ht="12" hidden="false" customHeight="false" outlineLevel="0" collapsed="false">
      <c r="A33" s="11"/>
      <c r="B33" s="11"/>
      <c r="C33" s="11" t="n">
        <v>32</v>
      </c>
      <c r="D33" s="87" t="n">
        <v>2855.852</v>
      </c>
      <c r="E33" s="88" t="n">
        <v>35.8306</v>
      </c>
      <c r="F33" s="88" t="n">
        <v>41.6127</v>
      </c>
      <c r="G33" s="88" t="n">
        <v>41.6251</v>
      </c>
      <c r="H33" s="88" t="n">
        <v>36043.28</v>
      </c>
      <c r="I33" s="88" t="n">
        <v>59.17</v>
      </c>
      <c r="J33" s="68" t="n">
        <f aca="false">H33/3600</f>
        <v>10.0120222222222</v>
      </c>
      <c r="L33" s="87" t="n">
        <v>2858.5392</v>
      </c>
      <c r="M33" s="88" t="n">
        <v>35.8313</v>
      </c>
      <c r="N33" s="88" t="n">
        <v>41.6077</v>
      </c>
      <c r="O33" s="88" t="n">
        <v>41.6279</v>
      </c>
      <c r="P33" s="88" t="n">
        <v>35946.13</v>
      </c>
      <c r="Q33" s="88" t="n">
        <v>67.79</v>
      </c>
      <c r="R33" s="68" t="n">
        <f aca="false">P33/3600</f>
        <v>9.98503611111111</v>
      </c>
      <c r="S33" s="65"/>
      <c r="T33" s="72"/>
      <c r="U33" s="50"/>
      <c r="V33" s="50"/>
      <c r="W33" s="72"/>
      <c r="X33" s="50"/>
      <c r="Y33" s="71"/>
    </row>
    <row r="34" customFormat="false" ht="12.75" hidden="false" customHeight="false" outlineLevel="0" collapsed="false">
      <c r="A34" s="11"/>
      <c r="B34" s="16"/>
      <c r="C34" s="16" t="n">
        <v>37</v>
      </c>
      <c r="D34" s="89" t="n">
        <v>1497.0136</v>
      </c>
      <c r="E34" s="90" t="n">
        <v>33.834</v>
      </c>
      <c r="F34" s="90" t="n">
        <v>40.6435</v>
      </c>
      <c r="G34" s="90" t="n">
        <v>40.2732</v>
      </c>
      <c r="H34" s="90" t="n">
        <v>33007.09</v>
      </c>
      <c r="I34" s="90" t="n">
        <v>50.45</v>
      </c>
      <c r="J34" s="75" t="n">
        <f aca="false">H34/3600</f>
        <v>9.16863611111111</v>
      </c>
      <c r="L34" s="89" t="n">
        <v>1498.2896</v>
      </c>
      <c r="M34" s="90" t="n">
        <v>33.8344</v>
      </c>
      <c r="N34" s="90" t="n">
        <v>40.6389</v>
      </c>
      <c r="O34" s="90" t="n">
        <v>40.2834</v>
      </c>
      <c r="P34" s="90" t="n">
        <v>32987.79</v>
      </c>
      <c r="Q34" s="90" t="n">
        <v>63.18</v>
      </c>
      <c r="R34" s="75" t="n">
        <f aca="false">P34/3600</f>
        <v>9.163275</v>
      </c>
      <c r="S34" s="65"/>
      <c r="T34" s="80"/>
      <c r="U34" s="78"/>
      <c r="V34" s="78"/>
      <c r="W34" s="80"/>
      <c r="X34" s="78"/>
      <c r="Y34" s="7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5" t="n">
        <v>39838.4728</v>
      </c>
      <c r="E35" s="86" t="n">
        <v>37.5955</v>
      </c>
      <c r="F35" s="86" t="n">
        <v>42.3563</v>
      </c>
      <c r="G35" s="86" t="n">
        <v>44.4921</v>
      </c>
      <c r="H35" s="86" t="n">
        <v>56813.95</v>
      </c>
      <c r="I35" s="86" t="n">
        <v>116.81</v>
      </c>
      <c r="J35" s="63" t="n">
        <f aca="false">H35/3600</f>
        <v>15.7816527777778</v>
      </c>
      <c r="L35" s="85" t="n">
        <v>39859.1608</v>
      </c>
      <c r="M35" s="86" t="n">
        <v>37.5948</v>
      </c>
      <c r="N35" s="86" t="n">
        <v>42.3578</v>
      </c>
      <c r="O35" s="86" t="n">
        <v>44.4966</v>
      </c>
      <c r="P35" s="86" t="n">
        <v>58498.92</v>
      </c>
      <c r="Q35" s="86" t="n">
        <v>133.79</v>
      </c>
      <c r="R35" s="63" t="n">
        <f aca="false">P35/3600</f>
        <v>16.2497</v>
      </c>
      <c r="S35" s="65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7" t="n">
        <v>7185.8808</v>
      </c>
      <c r="E36" s="88" t="n">
        <v>35.4278</v>
      </c>
      <c r="F36" s="88" t="n">
        <v>41.0394</v>
      </c>
      <c r="G36" s="88" t="n">
        <v>43.2983</v>
      </c>
      <c r="H36" s="88" t="n">
        <v>39859.62</v>
      </c>
      <c r="I36" s="88" t="n">
        <v>84.22</v>
      </c>
      <c r="J36" s="68" t="n">
        <f aca="false">H36/3600</f>
        <v>11.0721166666667</v>
      </c>
      <c r="L36" s="87" t="n">
        <v>7186.8184</v>
      </c>
      <c r="M36" s="88" t="n">
        <v>35.4283</v>
      </c>
      <c r="N36" s="88" t="n">
        <v>41.0453</v>
      </c>
      <c r="O36" s="88" t="n">
        <v>43.3021</v>
      </c>
      <c r="P36" s="88" t="n">
        <v>37296.56</v>
      </c>
      <c r="Q36" s="88" t="n">
        <v>80.83</v>
      </c>
      <c r="R36" s="68" t="n">
        <f aca="false">P36/3600</f>
        <v>10.3601555555556</v>
      </c>
      <c r="S36" s="65"/>
      <c r="T36" s="72"/>
      <c r="U36" s="50"/>
      <c r="V36" s="50"/>
      <c r="W36" s="72"/>
      <c r="X36" s="50"/>
      <c r="Y36" s="71"/>
    </row>
    <row r="37" customFormat="false" ht="12" hidden="false" customHeight="false" outlineLevel="0" collapsed="false">
      <c r="A37" s="11"/>
      <c r="B37" s="11"/>
      <c r="C37" s="11" t="n">
        <v>32</v>
      </c>
      <c r="D37" s="87" t="n">
        <v>2246.1704</v>
      </c>
      <c r="E37" s="88" t="n">
        <v>33.9876</v>
      </c>
      <c r="F37" s="88" t="n">
        <v>39.7911</v>
      </c>
      <c r="G37" s="88" t="n">
        <v>42.2884</v>
      </c>
      <c r="H37" s="88" t="n">
        <v>32452.74</v>
      </c>
      <c r="I37" s="88" t="n">
        <v>57.11</v>
      </c>
      <c r="J37" s="68" t="n">
        <f aca="false">H37/3600</f>
        <v>9.01465</v>
      </c>
      <c r="L37" s="87" t="n">
        <v>2245.4352</v>
      </c>
      <c r="M37" s="88" t="n">
        <v>33.9866</v>
      </c>
      <c r="N37" s="88" t="n">
        <v>39.7965</v>
      </c>
      <c r="O37" s="88" t="n">
        <v>42.2901</v>
      </c>
      <c r="P37" s="88" t="n">
        <v>32378.68</v>
      </c>
      <c r="Q37" s="88" t="n">
        <v>69.97</v>
      </c>
      <c r="R37" s="68" t="n">
        <f aca="false">P37/3600</f>
        <v>8.99407777777778</v>
      </c>
      <c r="S37" s="65"/>
      <c r="T37" s="72"/>
      <c r="U37" s="50"/>
      <c r="V37" s="50"/>
      <c r="W37" s="72"/>
      <c r="X37" s="50"/>
      <c r="Y37" s="71"/>
    </row>
    <row r="38" customFormat="false" ht="12.75" hidden="false" customHeight="false" outlineLevel="0" collapsed="false">
      <c r="A38" s="16"/>
      <c r="B38" s="16"/>
      <c r="C38" s="16" t="n">
        <v>37</v>
      </c>
      <c r="D38" s="89" t="n">
        <v>978.5496</v>
      </c>
      <c r="E38" s="90" t="n">
        <v>32.1768</v>
      </c>
      <c r="F38" s="90" t="n">
        <v>38.8438</v>
      </c>
      <c r="G38" s="90" t="n">
        <v>41.4865</v>
      </c>
      <c r="H38" s="90" t="n">
        <v>30688.53</v>
      </c>
      <c r="I38" s="90" t="n">
        <v>53.61</v>
      </c>
      <c r="J38" s="75" t="n">
        <f aca="false">H38/3600</f>
        <v>8.52459166666667</v>
      </c>
      <c r="L38" s="89" t="n">
        <v>978.8376</v>
      </c>
      <c r="M38" s="90" t="n">
        <v>32.1833</v>
      </c>
      <c r="N38" s="90" t="n">
        <v>38.8406</v>
      </c>
      <c r="O38" s="90" t="n">
        <v>41.4939</v>
      </c>
      <c r="P38" s="90" t="n">
        <v>33683.87</v>
      </c>
      <c r="Q38" s="90" t="n">
        <v>60.83</v>
      </c>
      <c r="R38" s="75" t="n">
        <f aca="false">P38/3600</f>
        <v>9.35663055555556</v>
      </c>
      <c r="S38" s="65"/>
      <c r="T38" s="80"/>
      <c r="U38" s="78"/>
      <c r="V38" s="78"/>
      <c r="W38" s="80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5" t="n">
        <v>3439.9704</v>
      </c>
      <c r="E39" s="86" t="n">
        <v>40.6993</v>
      </c>
      <c r="F39" s="86" t="n">
        <v>43.409</v>
      </c>
      <c r="G39" s="86" t="n">
        <v>44.0933</v>
      </c>
      <c r="H39" s="86" t="n">
        <v>8797.02</v>
      </c>
      <c r="I39" s="86" t="n">
        <v>15.26</v>
      </c>
      <c r="J39" s="63" t="n">
        <f aca="false">H39/3600</f>
        <v>2.44361666666667</v>
      </c>
      <c r="L39" s="85" t="n">
        <v>3441.6392</v>
      </c>
      <c r="M39" s="86" t="n">
        <v>40.6996</v>
      </c>
      <c r="N39" s="86" t="n">
        <v>43.4157</v>
      </c>
      <c r="O39" s="86" t="n">
        <v>44.1075</v>
      </c>
      <c r="P39" s="86" t="n">
        <v>9019.77</v>
      </c>
      <c r="Q39" s="86" t="n">
        <v>17.58</v>
      </c>
      <c r="R39" s="63" t="n">
        <f aca="false">P39/3600</f>
        <v>2.50549166666667</v>
      </c>
      <c r="S39" s="65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7" t="n">
        <v>1664.1944</v>
      </c>
      <c r="E40" s="88" t="n">
        <v>37.5387</v>
      </c>
      <c r="F40" s="88" t="n">
        <v>41.068</v>
      </c>
      <c r="G40" s="88" t="n">
        <v>41.4022</v>
      </c>
      <c r="H40" s="88" t="n">
        <v>7952.31</v>
      </c>
      <c r="I40" s="88" t="n">
        <v>12.49</v>
      </c>
      <c r="J40" s="68" t="n">
        <f aca="false">H40/3600</f>
        <v>2.208975</v>
      </c>
      <c r="L40" s="87" t="n">
        <v>1663.1656</v>
      </c>
      <c r="M40" s="88" t="n">
        <v>37.5348</v>
      </c>
      <c r="N40" s="88" t="n">
        <v>41.0832</v>
      </c>
      <c r="O40" s="88" t="n">
        <v>41.3934</v>
      </c>
      <c r="P40" s="88" t="n">
        <v>7759.53</v>
      </c>
      <c r="Q40" s="88" t="n">
        <v>14.38</v>
      </c>
      <c r="R40" s="68" t="n">
        <f aca="false">P40/3600</f>
        <v>2.155425</v>
      </c>
      <c r="S40" s="65"/>
      <c r="T40" s="72"/>
      <c r="U40" s="50"/>
      <c r="V40" s="50"/>
      <c r="W40" s="72"/>
      <c r="X40" s="50"/>
      <c r="Y40" s="71"/>
    </row>
    <row r="41" customFormat="false" ht="12" hidden="false" customHeight="false" outlineLevel="0" collapsed="false">
      <c r="A41" s="11"/>
      <c r="B41" s="11"/>
      <c r="C41" s="11" t="n">
        <v>32</v>
      </c>
      <c r="D41" s="87" t="n">
        <v>821.5256</v>
      </c>
      <c r="E41" s="88" t="n">
        <v>34.5994</v>
      </c>
      <c r="F41" s="88" t="n">
        <v>39.1244</v>
      </c>
      <c r="G41" s="88" t="n">
        <v>39.2611</v>
      </c>
      <c r="H41" s="88" t="n">
        <v>6716.23</v>
      </c>
      <c r="I41" s="88" t="n">
        <v>10.84</v>
      </c>
      <c r="J41" s="68" t="n">
        <f aca="false">H41/3600</f>
        <v>1.86561944444444</v>
      </c>
      <c r="L41" s="87" t="n">
        <v>821.52</v>
      </c>
      <c r="M41" s="88" t="n">
        <v>34.6012</v>
      </c>
      <c r="N41" s="88" t="n">
        <v>39.1526</v>
      </c>
      <c r="O41" s="88" t="n">
        <v>39.2446</v>
      </c>
      <c r="P41" s="88" t="n">
        <v>6800.21</v>
      </c>
      <c r="Q41" s="88" t="n">
        <v>11.9</v>
      </c>
      <c r="R41" s="68" t="n">
        <f aca="false">P41/3600</f>
        <v>1.88894722222222</v>
      </c>
      <c r="S41" s="65"/>
      <c r="T41" s="72"/>
      <c r="U41" s="50"/>
      <c r="V41" s="50"/>
      <c r="W41" s="72"/>
      <c r="X41" s="50"/>
      <c r="Y41" s="71"/>
    </row>
    <row r="42" customFormat="false" ht="12.75" hidden="false" customHeight="false" outlineLevel="0" collapsed="false">
      <c r="A42" s="11"/>
      <c r="B42" s="16"/>
      <c r="C42" s="16" t="n">
        <v>37</v>
      </c>
      <c r="D42" s="89" t="n">
        <v>435.8064</v>
      </c>
      <c r="E42" s="90" t="n">
        <v>32.0948</v>
      </c>
      <c r="F42" s="90" t="n">
        <v>37.7358</v>
      </c>
      <c r="G42" s="90" t="n">
        <v>37.6509</v>
      </c>
      <c r="H42" s="90" t="n">
        <v>6133.1</v>
      </c>
      <c r="I42" s="90" t="n">
        <v>10.01</v>
      </c>
      <c r="J42" s="75" t="n">
        <f aca="false">H42/3600</f>
        <v>1.70363888888889</v>
      </c>
      <c r="L42" s="89" t="n">
        <v>436.0456</v>
      </c>
      <c r="M42" s="90" t="n">
        <v>32.0962</v>
      </c>
      <c r="N42" s="90" t="n">
        <v>37.7312</v>
      </c>
      <c r="O42" s="90" t="n">
        <v>37.658</v>
      </c>
      <c r="P42" s="90" t="n">
        <v>6145.09</v>
      </c>
      <c r="Q42" s="90" t="n">
        <v>10.78</v>
      </c>
      <c r="R42" s="75" t="n">
        <f aca="false">P42/3600</f>
        <v>1.70696944444444</v>
      </c>
      <c r="S42" s="65"/>
      <c r="T42" s="80"/>
      <c r="U42" s="78"/>
      <c r="V42" s="78"/>
      <c r="W42" s="80"/>
      <c r="X42" s="78"/>
      <c r="Y42" s="7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5" t="n">
        <v>3598.3472</v>
      </c>
      <c r="E43" s="86" t="n">
        <v>40.4259</v>
      </c>
      <c r="F43" s="86" t="n">
        <v>43.7973</v>
      </c>
      <c r="G43" s="86" t="n">
        <v>45.3921</v>
      </c>
      <c r="H43" s="86" t="n">
        <v>9618.63</v>
      </c>
      <c r="I43" s="86" t="n">
        <v>17.42</v>
      </c>
      <c r="J43" s="63" t="n">
        <f aca="false">H43/3600</f>
        <v>2.67184166666667</v>
      </c>
      <c r="L43" s="85" t="n">
        <v>3599.076</v>
      </c>
      <c r="M43" s="86" t="n">
        <v>40.4273</v>
      </c>
      <c r="N43" s="86" t="n">
        <v>43.7941</v>
      </c>
      <c r="O43" s="86" t="n">
        <v>45.3865</v>
      </c>
      <c r="P43" s="86" t="n">
        <v>9082.23</v>
      </c>
      <c r="Q43" s="86" t="n">
        <v>18.16</v>
      </c>
      <c r="R43" s="63" t="n">
        <f aca="false">P43/3600</f>
        <v>2.52284166666667</v>
      </c>
      <c r="S43" s="65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7" t="n">
        <v>1703.8496</v>
      </c>
      <c r="E44" s="88" t="n">
        <v>37.8971</v>
      </c>
      <c r="F44" s="88" t="n">
        <v>41.8765</v>
      </c>
      <c r="G44" s="88" t="n">
        <v>43.0853</v>
      </c>
      <c r="H44" s="88" t="n">
        <v>8784.7</v>
      </c>
      <c r="I44" s="88" t="n">
        <v>14.16</v>
      </c>
      <c r="J44" s="68" t="n">
        <f aca="false">H44/3600</f>
        <v>2.44019444444444</v>
      </c>
      <c r="L44" s="87" t="n">
        <v>1702.18</v>
      </c>
      <c r="M44" s="88" t="n">
        <v>37.8939</v>
      </c>
      <c r="N44" s="88" t="n">
        <v>41.8664</v>
      </c>
      <c r="O44" s="88" t="n">
        <v>43.0729</v>
      </c>
      <c r="P44" s="88" t="n">
        <v>7866.33</v>
      </c>
      <c r="Q44" s="88" t="n">
        <v>16.31</v>
      </c>
      <c r="R44" s="68" t="n">
        <f aca="false">P44/3600</f>
        <v>2.18509166666667</v>
      </c>
      <c r="S44" s="65"/>
      <c r="T44" s="72"/>
      <c r="U44" s="50"/>
      <c r="V44" s="50"/>
      <c r="W44" s="72"/>
      <c r="X44" s="50"/>
      <c r="Y44" s="71"/>
    </row>
    <row r="45" customFormat="false" ht="12" hidden="false" customHeight="false" outlineLevel="0" collapsed="false">
      <c r="A45" s="11"/>
      <c r="B45" s="11"/>
      <c r="C45" s="11" t="n">
        <v>32</v>
      </c>
      <c r="D45" s="87" t="n">
        <v>860.2856</v>
      </c>
      <c r="E45" s="88" t="n">
        <v>35.109</v>
      </c>
      <c r="F45" s="88" t="n">
        <v>40.2069</v>
      </c>
      <c r="G45" s="88" t="n">
        <v>41.1874</v>
      </c>
      <c r="H45" s="88" t="n">
        <v>7609.08</v>
      </c>
      <c r="I45" s="88" t="n">
        <v>12.51</v>
      </c>
      <c r="J45" s="68" t="n">
        <f aca="false">H45/3600</f>
        <v>2.11363333333333</v>
      </c>
      <c r="L45" s="87" t="n">
        <v>860.1456</v>
      </c>
      <c r="M45" s="88" t="n">
        <v>35.1116</v>
      </c>
      <c r="N45" s="88" t="n">
        <v>40.2153</v>
      </c>
      <c r="O45" s="88" t="n">
        <v>41.1793</v>
      </c>
      <c r="P45" s="88" t="n">
        <v>7788.74</v>
      </c>
      <c r="Q45" s="88" t="n">
        <v>13.35</v>
      </c>
      <c r="R45" s="68" t="n">
        <f aca="false">P45/3600</f>
        <v>2.16353888888889</v>
      </c>
      <c r="S45" s="65"/>
      <c r="T45" s="72"/>
      <c r="U45" s="50"/>
      <c r="V45" s="50"/>
      <c r="W45" s="72"/>
      <c r="X45" s="50"/>
      <c r="Y45" s="71"/>
    </row>
    <row r="46" customFormat="false" ht="12.75" hidden="false" customHeight="false" outlineLevel="0" collapsed="false">
      <c r="A46" s="11"/>
      <c r="B46" s="16"/>
      <c r="C46" s="16" t="n">
        <v>37</v>
      </c>
      <c r="D46" s="89" t="n">
        <v>454.6872</v>
      </c>
      <c r="E46" s="90" t="n">
        <v>32.332</v>
      </c>
      <c r="F46" s="90" t="n">
        <v>38.9086</v>
      </c>
      <c r="G46" s="90" t="n">
        <v>39.7719</v>
      </c>
      <c r="H46" s="90" t="n">
        <v>7080.67</v>
      </c>
      <c r="I46" s="90" t="n">
        <v>11.34</v>
      </c>
      <c r="J46" s="75" t="n">
        <f aca="false">H46/3600</f>
        <v>1.96685277777778</v>
      </c>
      <c r="L46" s="89" t="n">
        <v>454.712</v>
      </c>
      <c r="M46" s="90" t="n">
        <v>32.3331</v>
      </c>
      <c r="N46" s="90" t="n">
        <v>38.906</v>
      </c>
      <c r="O46" s="90" t="n">
        <v>39.7504</v>
      </c>
      <c r="P46" s="90" t="n">
        <v>7184.37</v>
      </c>
      <c r="Q46" s="90" t="n">
        <v>12.24</v>
      </c>
      <c r="R46" s="75" t="n">
        <f aca="false">P46/3600</f>
        <v>1.99565833333333</v>
      </c>
      <c r="S46" s="65"/>
      <c r="T46" s="80"/>
      <c r="U46" s="78"/>
      <c r="V46" s="78"/>
      <c r="W46" s="80"/>
      <c r="X46" s="78"/>
      <c r="Y46" s="7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5" t="n">
        <v>6796.9656</v>
      </c>
      <c r="E47" s="86" t="n">
        <v>38.5566</v>
      </c>
      <c r="F47" s="86" t="n">
        <v>41.6421</v>
      </c>
      <c r="G47" s="86" t="n">
        <v>42.6993</v>
      </c>
      <c r="H47" s="86" t="n">
        <v>9392.84</v>
      </c>
      <c r="I47" s="86" t="n">
        <v>19.17</v>
      </c>
      <c r="J47" s="63" t="n">
        <f aca="false">H47/3600</f>
        <v>2.60912222222222</v>
      </c>
      <c r="L47" s="85" t="n">
        <v>6797.8576</v>
      </c>
      <c r="M47" s="86" t="n">
        <v>38.5565</v>
      </c>
      <c r="N47" s="86" t="n">
        <v>41.6344</v>
      </c>
      <c r="O47" s="86" t="n">
        <v>42.6925</v>
      </c>
      <c r="P47" s="86" t="n">
        <v>9750.44</v>
      </c>
      <c r="Q47" s="86" t="n">
        <v>20.94</v>
      </c>
      <c r="R47" s="63" t="n">
        <f aca="false">P47/3600</f>
        <v>2.70845555555556</v>
      </c>
      <c r="S47" s="65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7" t="n">
        <v>3110.5016</v>
      </c>
      <c r="E48" s="88" t="n">
        <v>35.0229</v>
      </c>
      <c r="F48" s="88" t="n">
        <v>39.0453</v>
      </c>
      <c r="G48" s="88" t="n">
        <v>39.9775</v>
      </c>
      <c r="H48" s="88" t="n">
        <v>8052.58</v>
      </c>
      <c r="I48" s="88" t="n">
        <v>15.59</v>
      </c>
      <c r="J48" s="68" t="n">
        <f aca="false">H48/3600</f>
        <v>2.23682777777778</v>
      </c>
      <c r="L48" s="87" t="n">
        <v>3109.8832</v>
      </c>
      <c r="M48" s="88" t="n">
        <v>35.0218</v>
      </c>
      <c r="N48" s="88" t="n">
        <v>39.0409</v>
      </c>
      <c r="O48" s="88" t="n">
        <v>39.9834</v>
      </c>
      <c r="P48" s="88" t="n">
        <v>8016.12</v>
      </c>
      <c r="Q48" s="88" t="n">
        <v>17.23</v>
      </c>
      <c r="R48" s="68" t="n">
        <f aca="false">P48/3600</f>
        <v>2.2267</v>
      </c>
      <c r="S48" s="65"/>
      <c r="T48" s="72"/>
      <c r="U48" s="50"/>
      <c r="V48" s="50"/>
      <c r="W48" s="72"/>
      <c r="X48" s="50"/>
      <c r="Y48" s="71"/>
    </row>
    <row r="49" customFormat="false" ht="12" hidden="false" customHeight="false" outlineLevel="0" collapsed="false">
      <c r="A49" s="11"/>
      <c r="B49" s="11"/>
      <c r="C49" s="11" t="n">
        <v>32</v>
      </c>
      <c r="D49" s="87" t="n">
        <v>1470.412</v>
      </c>
      <c r="E49" s="88" t="n">
        <v>31.7694</v>
      </c>
      <c r="F49" s="88" t="n">
        <v>37.1845</v>
      </c>
      <c r="G49" s="88" t="n">
        <v>38.0196</v>
      </c>
      <c r="H49" s="88" t="n">
        <v>6296.66</v>
      </c>
      <c r="I49" s="88" t="n">
        <v>13.92</v>
      </c>
      <c r="J49" s="68" t="n">
        <f aca="false">H49/3600</f>
        <v>1.74907222222222</v>
      </c>
      <c r="L49" s="87" t="n">
        <v>1470.116</v>
      </c>
      <c r="M49" s="88" t="n">
        <v>31.7703</v>
      </c>
      <c r="N49" s="88" t="n">
        <v>37.2061</v>
      </c>
      <c r="O49" s="88" t="n">
        <v>38.0441</v>
      </c>
      <c r="P49" s="88" t="n">
        <v>6876.43</v>
      </c>
      <c r="Q49" s="88" t="n">
        <v>14.24</v>
      </c>
      <c r="R49" s="68" t="n">
        <f aca="false">P49/3600</f>
        <v>1.91011944444444</v>
      </c>
      <c r="S49" s="65"/>
      <c r="T49" s="72"/>
      <c r="U49" s="50"/>
      <c r="V49" s="50"/>
      <c r="W49" s="72"/>
      <c r="X49" s="50"/>
      <c r="Y49" s="71"/>
    </row>
    <row r="50" customFormat="false" ht="12.75" hidden="false" customHeight="false" outlineLevel="0" collapsed="false">
      <c r="A50" s="11"/>
      <c r="B50" s="16"/>
      <c r="C50" s="16" t="n">
        <v>37</v>
      </c>
      <c r="D50" s="89" t="n">
        <v>696.568</v>
      </c>
      <c r="E50" s="90" t="n">
        <v>28.7609</v>
      </c>
      <c r="F50" s="90" t="n">
        <v>35.9134</v>
      </c>
      <c r="G50" s="90" t="n">
        <v>36.6772</v>
      </c>
      <c r="H50" s="90" t="n">
        <v>6109.64</v>
      </c>
      <c r="I50" s="90" t="n">
        <v>10.73</v>
      </c>
      <c r="J50" s="75" t="n">
        <f aca="false">H50/3600</f>
        <v>1.69712222222222</v>
      </c>
      <c r="L50" s="89" t="n">
        <v>697.5936</v>
      </c>
      <c r="M50" s="90" t="n">
        <v>28.7624</v>
      </c>
      <c r="N50" s="90" t="n">
        <v>35.9297</v>
      </c>
      <c r="O50" s="90" t="n">
        <v>36.6717</v>
      </c>
      <c r="P50" s="90" t="n">
        <v>5683.84</v>
      </c>
      <c r="Q50" s="90" t="n">
        <v>11.69</v>
      </c>
      <c r="R50" s="75" t="n">
        <f aca="false">P50/3600</f>
        <v>1.57884444444444</v>
      </c>
      <c r="S50" s="65"/>
      <c r="T50" s="80"/>
      <c r="U50" s="78"/>
      <c r="V50" s="78"/>
      <c r="W50" s="80"/>
      <c r="X50" s="78"/>
      <c r="Y50" s="7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5" t="n">
        <v>4807.5584</v>
      </c>
      <c r="E51" s="86" t="n">
        <v>39.2472</v>
      </c>
      <c r="F51" s="86" t="n">
        <v>41.6403</v>
      </c>
      <c r="G51" s="86" t="n">
        <v>43.1114</v>
      </c>
      <c r="H51" s="86" t="n">
        <v>6916.51</v>
      </c>
      <c r="I51" s="86" t="n">
        <v>13</v>
      </c>
      <c r="J51" s="63" t="n">
        <f aca="false">H51/3600</f>
        <v>1.92125277777778</v>
      </c>
      <c r="L51" s="85" t="n">
        <v>4814.4776</v>
      </c>
      <c r="M51" s="86" t="n">
        <v>39.2484</v>
      </c>
      <c r="N51" s="86" t="n">
        <v>41.6314</v>
      </c>
      <c r="O51" s="86" t="n">
        <v>43.1208</v>
      </c>
      <c r="P51" s="86" t="n">
        <v>7227.84</v>
      </c>
      <c r="Q51" s="86" t="n">
        <v>14.72</v>
      </c>
      <c r="R51" s="63" t="n">
        <f aca="false">P51/3600</f>
        <v>2.00773333333333</v>
      </c>
      <c r="S51" s="65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7" t="n">
        <v>2037.4768</v>
      </c>
      <c r="E52" s="88" t="n">
        <v>36.0014</v>
      </c>
      <c r="F52" s="88" t="n">
        <v>39.3289</v>
      </c>
      <c r="G52" s="88" t="n">
        <v>40.9322</v>
      </c>
      <c r="H52" s="88" t="n">
        <v>5776.59</v>
      </c>
      <c r="I52" s="88" t="n">
        <v>10.33</v>
      </c>
      <c r="J52" s="68" t="n">
        <f aca="false">H52/3600</f>
        <v>1.60460833333333</v>
      </c>
      <c r="L52" s="87" t="n">
        <v>2039.1736</v>
      </c>
      <c r="M52" s="88" t="n">
        <v>36.0036</v>
      </c>
      <c r="N52" s="88" t="n">
        <v>39.324</v>
      </c>
      <c r="O52" s="88" t="n">
        <v>40.9334</v>
      </c>
      <c r="P52" s="88" t="n">
        <v>5440.05</v>
      </c>
      <c r="Q52" s="88" t="n">
        <v>10.89</v>
      </c>
      <c r="R52" s="68" t="n">
        <f aca="false">P52/3600</f>
        <v>1.511125</v>
      </c>
      <c r="S52" s="65"/>
      <c r="T52" s="72"/>
      <c r="U52" s="50"/>
      <c r="V52" s="50"/>
      <c r="W52" s="72"/>
      <c r="X52" s="50"/>
      <c r="Y52" s="71"/>
    </row>
    <row r="53" customFormat="false" ht="12" hidden="false" customHeight="false" outlineLevel="0" collapsed="false">
      <c r="A53" s="11"/>
      <c r="B53" s="11"/>
      <c r="C53" s="11" t="n">
        <v>32</v>
      </c>
      <c r="D53" s="87" t="n">
        <v>952.8024</v>
      </c>
      <c r="E53" s="88" t="n">
        <v>33.1155</v>
      </c>
      <c r="F53" s="88" t="n">
        <v>37.463</v>
      </c>
      <c r="G53" s="88" t="n">
        <v>39.2093</v>
      </c>
      <c r="H53" s="88" t="n">
        <v>5093.27</v>
      </c>
      <c r="I53" s="88" t="n">
        <v>8.53</v>
      </c>
      <c r="J53" s="68" t="n">
        <f aca="false">H53/3600</f>
        <v>1.41479722222222</v>
      </c>
      <c r="L53" s="87" t="n">
        <v>952.9832</v>
      </c>
      <c r="M53" s="88" t="n">
        <v>33.1206</v>
      </c>
      <c r="N53" s="88" t="n">
        <v>37.4591</v>
      </c>
      <c r="O53" s="88" t="n">
        <v>39.2109</v>
      </c>
      <c r="P53" s="88" t="n">
        <v>5081.32</v>
      </c>
      <c r="Q53" s="88" t="n">
        <v>10.28</v>
      </c>
      <c r="R53" s="68" t="n">
        <f aca="false">P53/3600</f>
        <v>1.41147777777778</v>
      </c>
      <c r="S53" s="65"/>
      <c r="T53" s="72"/>
      <c r="U53" s="50"/>
      <c r="V53" s="50"/>
      <c r="W53" s="72"/>
      <c r="X53" s="50"/>
      <c r="Y53" s="71"/>
    </row>
    <row r="54" customFormat="false" ht="12.75" hidden="false" customHeight="false" outlineLevel="0" collapsed="false">
      <c r="A54" s="16"/>
      <c r="B54" s="16"/>
      <c r="C54" s="16" t="n">
        <v>37</v>
      </c>
      <c r="D54" s="89" t="n">
        <v>465.504</v>
      </c>
      <c r="E54" s="90" t="n">
        <v>30.4503</v>
      </c>
      <c r="F54" s="90" t="n">
        <v>36.16</v>
      </c>
      <c r="G54" s="90" t="n">
        <v>37.9117</v>
      </c>
      <c r="H54" s="90" t="n">
        <v>4083.44</v>
      </c>
      <c r="I54" s="90" t="n">
        <v>7.18</v>
      </c>
      <c r="J54" s="75" t="n">
        <f aca="false">H54/3600</f>
        <v>1.13428888888889</v>
      </c>
      <c r="L54" s="89" t="n">
        <v>466.0944</v>
      </c>
      <c r="M54" s="90" t="n">
        <v>30.45</v>
      </c>
      <c r="N54" s="90" t="n">
        <v>36.1624</v>
      </c>
      <c r="O54" s="90" t="n">
        <v>37.9225</v>
      </c>
      <c r="P54" s="90" t="n">
        <v>4437.5</v>
      </c>
      <c r="Q54" s="90" t="n">
        <v>7.99</v>
      </c>
      <c r="R54" s="75" t="n">
        <f aca="false">P54/3600</f>
        <v>1.23263888888889</v>
      </c>
      <c r="S54" s="65"/>
      <c r="T54" s="80"/>
      <c r="U54" s="78"/>
      <c r="V54" s="78"/>
      <c r="W54" s="80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5" t="n">
        <v>1506.2656</v>
      </c>
      <c r="E55" s="86" t="n">
        <v>40.9534</v>
      </c>
      <c r="F55" s="86" t="n">
        <v>44.2633</v>
      </c>
      <c r="G55" s="86" t="n">
        <v>43.3995</v>
      </c>
      <c r="H55" s="86" t="n">
        <v>2454.85</v>
      </c>
      <c r="I55" s="86" t="n">
        <v>4.86</v>
      </c>
      <c r="J55" s="63" t="n">
        <f aca="false">H55/3600</f>
        <v>0.681902777777778</v>
      </c>
      <c r="L55" s="85" t="n">
        <v>1505.256</v>
      </c>
      <c r="M55" s="86" t="n">
        <v>40.9514</v>
      </c>
      <c r="N55" s="86" t="n">
        <v>44.2622</v>
      </c>
      <c r="O55" s="86" t="n">
        <v>43.3969</v>
      </c>
      <c r="P55" s="86" t="n">
        <v>2399.25</v>
      </c>
      <c r="Q55" s="86" t="n">
        <v>5.28</v>
      </c>
      <c r="R55" s="63" t="n">
        <f aca="false">P55/3600</f>
        <v>0.666458333333333</v>
      </c>
      <c r="S55" s="65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7" t="n">
        <v>758.1952</v>
      </c>
      <c r="E56" s="88" t="n">
        <v>37.1239</v>
      </c>
      <c r="F56" s="88" t="n">
        <v>41.6512</v>
      </c>
      <c r="G56" s="88" t="n">
        <v>40.3523</v>
      </c>
      <c r="H56" s="88" t="n">
        <v>2052.12</v>
      </c>
      <c r="I56" s="88" t="n">
        <v>4.05</v>
      </c>
      <c r="J56" s="68" t="n">
        <f aca="false">H56/3600</f>
        <v>0.570033333333333</v>
      </c>
      <c r="L56" s="87" t="n">
        <v>757.388</v>
      </c>
      <c r="M56" s="88" t="n">
        <v>37.1189</v>
      </c>
      <c r="N56" s="88" t="n">
        <v>41.633</v>
      </c>
      <c r="O56" s="88" t="n">
        <v>40.3665</v>
      </c>
      <c r="P56" s="88" t="n">
        <v>2095.1</v>
      </c>
      <c r="Q56" s="88" t="n">
        <v>4.44</v>
      </c>
      <c r="R56" s="68" t="n">
        <f aca="false">P56/3600</f>
        <v>0.581972222222222</v>
      </c>
      <c r="S56" s="65"/>
      <c r="T56" s="72"/>
      <c r="U56" s="50"/>
      <c r="V56" s="50"/>
      <c r="W56" s="72"/>
      <c r="X56" s="50"/>
      <c r="Y56" s="71"/>
    </row>
    <row r="57" customFormat="false" ht="12" hidden="false" customHeight="false" outlineLevel="0" collapsed="false">
      <c r="A57" s="11"/>
      <c r="B57" s="11"/>
      <c r="C57" s="11" t="n">
        <v>32</v>
      </c>
      <c r="D57" s="87" t="n">
        <v>376.8136</v>
      </c>
      <c r="E57" s="88" t="n">
        <v>33.7138</v>
      </c>
      <c r="F57" s="88" t="n">
        <v>39.6177</v>
      </c>
      <c r="G57" s="88" t="n">
        <v>38.0425</v>
      </c>
      <c r="H57" s="88" t="n">
        <v>1811.97</v>
      </c>
      <c r="I57" s="88" t="n">
        <v>3.44</v>
      </c>
      <c r="J57" s="68" t="n">
        <f aca="false">H57/3600</f>
        <v>0.503325</v>
      </c>
      <c r="L57" s="87" t="n">
        <v>377.1008</v>
      </c>
      <c r="M57" s="88" t="n">
        <v>33.7153</v>
      </c>
      <c r="N57" s="88" t="n">
        <v>39.5996</v>
      </c>
      <c r="O57" s="88" t="n">
        <v>38.049</v>
      </c>
      <c r="P57" s="88" t="n">
        <v>1830.27</v>
      </c>
      <c r="Q57" s="88" t="n">
        <v>3.66</v>
      </c>
      <c r="R57" s="68" t="n">
        <f aca="false">P57/3600</f>
        <v>0.508408333333333</v>
      </c>
      <c r="S57" s="65"/>
      <c r="T57" s="72"/>
      <c r="U57" s="50"/>
      <c r="V57" s="50"/>
      <c r="W57" s="72"/>
      <c r="X57" s="50"/>
      <c r="Y57" s="71"/>
    </row>
    <row r="58" customFormat="false" ht="12.75" hidden="false" customHeight="false" outlineLevel="0" collapsed="false">
      <c r="A58" s="11"/>
      <c r="B58" s="16"/>
      <c r="C58" s="16" t="n">
        <v>37</v>
      </c>
      <c r="D58" s="89" t="n">
        <v>195.9696</v>
      </c>
      <c r="E58" s="90" t="n">
        <v>30.8841</v>
      </c>
      <c r="F58" s="90" t="n">
        <v>38.1611</v>
      </c>
      <c r="G58" s="90" t="n">
        <v>36.4121</v>
      </c>
      <c r="H58" s="90" t="n">
        <v>1627.1</v>
      </c>
      <c r="I58" s="90" t="n">
        <v>3.06</v>
      </c>
      <c r="J58" s="75" t="n">
        <f aca="false">H58/3600</f>
        <v>0.451972222222222</v>
      </c>
      <c r="L58" s="89" t="n">
        <v>196.3448</v>
      </c>
      <c r="M58" s="90" t="n">
        <v>30.8865</v>
      </c>
      <c r="N58" s="90" t="n">
        <v>38.1707</v>
      </c>
      <c r="O58" s="90" t="n">
        <v>36.4207</v>
      </c>
      <c r="P58" s="90" t="n">
        <v>1639.61</v>
      </c>
      <c r="Q58" s="90" t="n">
        <v>3.27</v>
      </c>
      <c r="R58" s="75" t="n">
        <f aca="false">P58/3600</f>
        <v>0.455447222222222</v>
      </c>
      <c r="S58" s="65"/>
      <c r="T58" s="80"/>
      <c r="U58" s="78"/>
      <c r="V58" s="78"/>
      <c r="W58" s="80"/>
      <c r="X58" s="78"/>
      <c r="Y58" s="7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5" t="n">
        <v>1605.8016</v>
      </c>
      <c r="E59" s="86" t="n">
        <v>38.3513</v>
      </c>
      <c r="F59" s="86" t="n">
        <v>43.3477</v>
      </c>
      <c r="G59" s="86" t="n">
        <v>44.4946</v>
      </c>
      <c r="H59" s="86" t="n">
        <v>2505.51</v>
      </c>
      <c r="I59" s="86" t="n">
        <v>6.44</v>
      </c>
      <c r="J59" s="63" t="n">
        <f aca="false">H59/3600</f>
        <v>0.695975</v>
      </c>
      <c r="L59" s="85" t="n">
        <v>1606.596</v>
      </c>
      <c r="M59" s="86" t="n">
        <v>38.3484</v>
      </c>
      <c r="N59" s="86" t="n">
        <v>43.3499</v>
      </c>
      <c r="O59" s="86" t="n">
        <v>44.504</v>
      </c>
      <c r="P59" s="86" t="n">
        <v>2595.4</v>
      </c>
      <c r="Q59" s="86" t="n">
        <v>6.65</v>
      </c>
      <c r="R59" s="63" t="n">
        <f aca="false">P59/3600</f>
        <v>0.720944444444445</v>
      </c>
      <c r="S59" s="65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7" t="n">
        <v>623.1544</v>
      </c>
      <c r="E60" s="88" t="n">
        <v>35.0879</v>
      </c>
      <c r="F60" s="88" t="n">
        <v>41.1592</v>
      </c>
      <c r="G60" s="88" t="n">
        <v>42.1891</v>
      </c>
      <c r="H60" s="88" t="n">
        <v>1990.48</v>
      </c>
      <c r="I60" s="88" t="n">
        <v>4.96</v>
      </c>
      <c r="J60" s="68" t="n">
        <f aca="false">H60/3600</f>
        <v>0.552911111111111</v>
      </c>
      <c r="L60" s="87" t="n">
        <v>623.4</v>
      </c>
      <c r="M60" s="88" t="n">
        <v>35.0812</v>
      </c>
      <c r="N60" s="88" t="n">
        <v>41.1392</v>
      </c>
      <c r="O60" s="88" t="n">
        <v>42.2127</v>
      </c>
      <c r="P60" s="88" t="n">
        <v>2025.74</v>
      </c>
      <c r="Q60" s="88" t="n">
        <v>5.43</v>
      </c>
      <c r="R60" s="68" t="n">
        <f aca="false">P60/3600</f>
        <v>0.562705555555556</v>
      </c>
      <c r="S60" s="65"/>
      <c r="T60" s="72"/>
      <c r="U60" s="50"/>
      <c r="V60" s="50"/>
      <c r="W60" s="72"/>
      <c r="X60" s="50"/>
      <c r="Y60" s="71"/>
    </row>
    <row r="61" customFormat="false" ht="12" hidden="false" customHeight="false" outlineLevel="0" collapsed="false">
      <c r="A61" s="11"/>
      <c r="B61" s="11"/>
      <c r="C61" s="11" t="n">
        <v>32</v>
      </c>
      <c r="D61" s="87" t="n">
        <v>281.8472</v>
      </c>
      <c r="E61" s="88" t="n">
        <v>32.1955</v>
      </c>
      <c r="F61" s="88" t="n">
        <v>39.6192</v>
      </c>
      <c r="G61" s="88" t="n">
        <v>40.6684</v>
      </c>
      <c r="H61" s="88" t="n">
        <v>1732.8</v>
      </c>
      <c r="I61" s="88" t="n">
        <v>4.32</v>
      </c>
      <c r="J61" s="68" t="n">
        <f aca="false">H61/3600</f>
        <v>0.481333333333333</v>
      </c>
      <c r="L61" s="87" t="n">
        <v>282.1376</v>
      </c>
      <c r="M61" s="88" t="n">
        <v>32.2014</v>
      </c>
      <c r="N61" s="88" t="n">
        <v>39.6241</v>
      </c>
      <c r="O61" s="88" t="n">
        <v>40.5856</v>
      </c>
      <c r="P61" s="88" t="n">
        <v>1759.9</v>
      </c>
      <c r="Q61" s="88" t="n">
        <v>5.29</v>
      </c>
      <c r="R61" s="68" t="n">
        <f aca="false">P61/3600</f>
        <v>0.488861111111111</v>
      </c>
      <c r="S61" s="65"/>
      <c r="T61" s="72"/>
      <c r="U61" s="50"/>
      <c r="V61" s="50"/>
      <c r="W61" s="72"/>
      <c r="X61" s="50"/>
      <c r="Y61" s="71"/>
    </row>
    <row r="62" customFormat="false" ht="12.75" hidden="false" customHeight="false" outlineLevel="0" collapsed="false">
      <c r="A62" s="11"/>
      <c r="B62" s="16"/>
      <c r="C62" s="16" t="n">
        <v>37</v>
      </c>
      <c r="D62" s="89" t="n">
        <v>142.008</v>
      </c>
      <c r="E62" s="90" t="n">
        <v>29.3645</v>
      </c>
      <c r="F62" s="90" t="n">
        <v>38.5244</v>
      </c>
      <c r="G62" s="90" t="n">
        <v>39.5223</v>
      </c>
      <c r="H62" s="90" t="n">
        <v>1613.46</v>
      </c>
      <c r="I62" s="90" t="n">
        <v>3.71</v>
      </c>
      <c r="J62" s="75" t="n">
        <f aca="false">H62/3600</f>
        <v>0.448183333333333</v>
      </c>
      <c r="L62" s="89" t="n">
        <v>141.6408</v>
      </c>
      <c r="M62" s="90" t="n">
        <v>29.3533</v>
      </c>
      <c r="N62" s="90" t="n">
        <v>38.5847</v>
      </c>
      <c r="O62" s="90" t="n">
        <v>39.4864</v>
      </c>
      <c r="P62" s="90" t="n">
        <v>1627.76</v>
      </c>
      <c r="Q62" s="90" t="n">
        <v>3.99</v>
      </c>
      <c r="R62" s="75" t="n">
        <f aca="false">P62/3600</f>
        <v>0.452155555555556</v>
      </c>
      <c r="S62" s="65"/>
      <c r="T62" s="80"/>
      <c r="U62" s="78"/>
      <c r="V62" s="78"/>
      <c r="W62" s="80"/>
      <c r="X62" s="78"/>
      <c r="Y62" s="7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5" t="n">
        <v>1639.2744</v>
      </c>
      <c r="E63" s="86" t="n">
        <v>38.458</v>
      </c>
      <c r="F63" s="86" t="n">
        <v>41.446</v>
      </c>
      <c r="G63" s="86" t="n">
        <v>42.4288</v>
      </c>
      <c r="H63" s="86" t="n">
        <v>1955.5</v>
      </c>
      <c r="I63" s="86" t="n">
        <v>5.27</v>
      </c>
      <c r="J63" s="63" t="n">
        <f aca="false">H63/3600</f>
        <v>0.543194444444444</v>
      </c>
      <c r="L63" s="85" t="n">
        <v>1638.8264</v>
      </c>
      <c r="M63" s="86" t="n">
        <v>38.46</v>
      </c>
      <c r="N63" s="86" t="n">
        <v>41.4522</v>
      </c>
      <c r="O63" s="86" t="n">
        <v>42.4216</v>
      </c>
      <c r="P63" s="86" t="n">
        <v>2172.13</v>
      </c>
      <c r="Q63" s="86" t="n">
        <v>5.31</v>
      </c>
      <c r="R63" s="63" t="n">
        <f aca="false">P63/3600</f>
        <v>0.603369444444445</v>
      </c>
      <c r="S63" s="65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7" t="n">
        <v>754.8952</v>
      </c>
      <c r="E64" s="88" t="n">
        <v>35.0368</v>
      </c>
      <c r="F64" s="88" t="n">
        <v>38.8598</v>
      </c>
      <c r="G64" s="88" t="n">
        <v>39.6071</v>
      </c>
      <c r="H64" s="88" t="n">
        <v>1751</v>
      </c>
      <c r="I64" s="88" t="n">
        <v>3.93</v>
      </c>
      <c r="J64" s="68" t="n">
        <f aca="false">H64/3600</f>
        <v>0.486388888888889</v>
      </c>
      <c r="L64" s="87" t="n">
        <v>755.5472</v>
      </c>
      <c r="M64" s="88" t="n">
        <v>35.0431</v>
      </c>
      <c r="N64" s="88" t="n">
        <v>38.8423</v>
      </c>
      <c r="O64" s="88" t="n">
        <v>39.6114</v>
      </c>
      <c r="P64" s="88" t="n">
        <v>1796.79</v>
      </c>
      <c r="Q64" s="88" t="n">
        <v>4.22</v>
      </c>
      <c r="R64" s="68" t="n">
        <f aca="false">P64/3600</f>
        <v>0.499108333333333</v>
      </c>
      <c r="S64" s="65"/>
      <c r="T64" s="72"/>
      <c r="U64" s="50"/>
      <c r="V64" s="50"/>
      <c r="W64" s="72"/>
      <c r="X64" s="50"/>
      <c r="Y64" s="71"/>
    </row>
    <row r="65" customFormat="false" ht="12" hidden="false" customHeight="false" outlineLevel="0" collapsed="false">
      <c r="A65" s="11"/>
      <c r="B65" s="11"/>
      <c r="C65" s="11" t="n">
        <v>32</v>
      </c>
      <c r="D65" s="87" t="n">
        <v>353.7008</v>
      </c>
      <c r="E65" s="88" t="n">
        <v>31.7628</v>
      </c>
      <c r="F65" s="88" t="n">
        <v>36.8605</v>
      </c>
      <c r="G65" s="88" t="n">
        <v>37.5379</v>
      </c>
      <c r="H65" s="88" t="n">
        <v>1424.92</v>
      </c>
      <c r="I65" s="88" t="n">
        <v>3.14</v>
      </c>
      <c r="J65" s="68" t="n">
        <f aca="false">H65/3600</f>
        <v>0.395811111111111</v>
      </c>
      <c r="L65" s="87" t="n">
        <v>353.752</v>
      </c>
      <c r="M65" s="88" t="n">
        <v>31.7582</v>
      </c>
      <c r="N65" s="88" t="n">
        <v>36.8633</v>
      </c>
      <c r="O65" s="88" t="n">
        <v>37.5542</v>
      </c>
      <c r="P65" s="88" t="n">
        <v>1552.1</v>
      </c>
      <c r="Q65" s="88" t="n">
        <v>3.61</v>
      </c>
      <c r="R65" s="68" t="n">
        <f aca="false">P65/3600</f>
        <v>0.431138888888889</v>
      </c>
      <c r="S65" s="65"/>
      <c r="T65" s="72"/>
      <c r="U65" s="50"/>
      <c r="V65" s="50"/>
      <c r="W65" s="72"/>
      <c r="X65" s="50"/>
      <c r="Y65" s="71"/>
    </row>
    <row r="66" customFormat="false" ht="12.75" hidden="false" customHeight="false" outlineLevel="0" collapsed="false">
      <c r="A66" s="11"/>
      <c r="B66" s="16"/>
      <c r="C66" s="16" t="n">
        <v>37</v>
      </c>
      <c r="D66" s="89" t="n">
        <v>164.8296</v>
      </c>
      <c r="E66" s="90" t="n">
        <v>28.7848</v>
      </c>
      <c r="F66" s="90" t="n">
        <v>35.5103</v>
      </c>
      <c r="G66" s="90" t="n">
        <v>36.104</v>
      </c>
      <c r="H66" s="90" t="n">
        <v>1375.81</v>
      </c>
      <c r="I66" s="90" t="n">
        <v>2.66</v>
      </c>
      <c r="J66" s="75" t="n">
        <f aca="false">H66/3600</f>
        <v>0.382169444444444</v>
      </c>
      <c r="L66" s="89" t="n">
        <v>164.788</v>
      </c>
      <c r="M66" s="90" t="n">
        <v>28.7811</v>
      </c>
      <c r="N66" s="90" t="n">
        <v>35.5348</v>
      </c>
      <c r="O66" s="90" t="n">
        <v>36.1153</v>
      </c>
      <c r="P66" s="90" t="n">
        <v>1386.09</v>
      </c>
      <c r="Q66" s="90" t="n">
        <v>2.83</v>
      </c>
      <c r="R66" s="75" t="n">
        <f aca="false">P66/3600</f>
        <v>0.385025</v>
      </c>
      <c r="S66" s="65"/>
      <c r="T66" s="80"/>
      <c r="U66" s="78"/>
      <c r="V66" s="78"/>
      <c r="W66" s="80"/>
      <c r="X66" s="78"/>
      <c r="Y66" s="7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5" t="n">
        <v>1204.0296</v>
      </c>
      <c r="E67" s="86" t="n">
        <v>39.6986</v>
      </c>
      <c r="F67" s="86" t="n">
        <v>41.7574</v>
      </c>
      <c r="G67" s="86" t="n">
        <v>42.8492</v>
      </c>
      <c r="H67" s="86" t="n">
        <v>1526.64</v>
      </c>
      <c r="I67" s="86" t="n">
        <v>3.63</v>
      </c>
      <c r="J67" s="63" t="n">
        <f aca="false">H67/3600</f>
        <v>0.424066666666667</v>
      </c>
      <c r="L67" s="85" t="n">
        <v>1203.6824</v>
      </c>
      <c r="M67" s="86" t="n">
        <v>39.7067</v>
      </c>
      <c r="N67" s="86" t="n">
        <v>41.7457</v>
      </c>
      <c r="O67" s="86" t="n">
        <v>42.8422</v>
      </c>
      <c r="P67" s="86" t="n">
        <v>1524.32</v>
      </c>
      <c r="Q67" s="86" t="n">
        <v>3.79</v>
      </c>
      <c r="R67" s="63" t="n">
        <f aca="false">P67/3600</f>
        <v>0.423422222222222</v>
      </c>
      <c r="S67" s="65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7" t="n">
        <v>591.8888</v>
      </c>
      <c r="E68" s="88" t="n">
        <v>35.9024</v>
      </c>
      <c r="F68" s="88" t="n">
        <v>39.0384</v>
      </c>
      <c r="G68" s="88" t="n">
        <v>40.2828</v>
      </c>
      <c r="H68" s="88" t="n">
        <v>1277.94</v>
      </c>
      <c r="I68" s="88" t="n">
        <v>3.01</v>
      </c>
      <c r="J68" s="68" t="n">
        <f aca="false">H68/3600</f>
        <v>0.354983333333333</v>
      </c>
      <c r="L68" s="87" t="n">
        <v>593.4576</v>
      </c>
      <c r="M68" s="88" t="n">
        <v>35.9051</v>
      </c>
      <c r="N68" s="88" t="n">
        <v>39.0525</v>
      </c>
      <c r="O68" s="88" t="n">
        <v>40.281</v>
      </c>
      <c r="P68" s="88" t="n">
        <v>1296.12</v>
      </c>
      <c r="Q68" s="88" t="n">
        <v>3.14</v>
      </c>
      <c r="R68" s="68" t="n">
        <f aca="false">P68/3600</f>
        <v>0.360033333333333</v>
      </c>
      <c r="S68" s="65"/>
      <c r="T68" s="72"/>
      <c r="U68" s="50"/>
      <c r="V68" s="50"/>
      <c r="W68" s="72"/>
      <c r="X68" s="50"/>
      <c r="Y68" s="71"/>
    </row>
    <row r="69" customFormat="false" ht="12" hidden="false" customHeight="false" outlineLevel="0" collapsed="false">
      <c r="A69" s="11"/>
      <c r="B69" s="11"/>
      <c r="C69" s="11" t="n">
        <v>32</v>
      </c>
      <c r="D69" s="87" t="n">
        <v>288.8488</v>
      </c>
      <c r="E69" s="88" t="n">
        <v>32.469</v>
      </c>
      <c r="F69" s="88" t="n">
        <v>37.0947</v>
      </c>
      <c r="G69" s="88" t="n">
        <v>38.3067</v>
      </c>
      <c r="H69" s="88" t="n">
        <v>1101.44</v>
      </c>
      <c r="I69" s="88" t="n">
        <v>2.39</v>
      </c>
      <c r="J69" s="68" t="n">
        <f aca="false">H69/3600</f>
        <v>0.305955555555556</v>
      </c>
      <c r="L69" s="87" t="n">
        <v>288.3696</v>
      </c>
      <c r="M69" s="88" t="n">
        <v>32.4638</v>
      </c>
      <c r="N69" s="88" t="n">
        <v>37.0721</v>
      </c>
      <c r="O69" s="88" t="n">
        <v>38.3183</v>
      </c>
      <c r="P69" s="88" t="n">
        <v>1105.92</v>
      </c>
      <c r="Q69" s="88" t="n">
        <v>2.52</v>
      </c>
      <c r="R69" s="68" t="n">
        <f aca="false">P69/3600</f>
        <v>0.3072</v>
      </c>
      <c r="S69" s="65"/>
      <c r="T69" s="72"/>
      <c r="U69" s="50"/>
      <c r="V69" s="50"/>
      <c r="W69" s="72"/>
      <c r="X69" s="50"/>
      <c r="Y69" s="71"/>
    </row>
    <row r="70" customFormat="false" ht="12.75" hidden="false" customHeight="false" outlineLevel="0" collapsed="false">
      <c r="A70" s="16"/>
      <c r="B70" s="16"/>
      <c r="C70" s="16" t="n">
        <v>37</v>
      </c>
      <c r="D70" s="89" t="n">
        <v>142.9064</v>
      </c>
      <c r="E70" s="90" t="n">
        <v>29.6497</v>
      </c>
      <c r="F70" s="90" t="n">
        <v>35.676</v>
      </c>
      <c r="G70" s="90" t="n">
        <v>36.793</v>
      </c>
      <c r="H70" s="90" t="n">
        <v>1036.59</v>
      </c>
      <c r="I70" s="90" t="n">
        <v>2</v>
      </c>
      <c r="J70" s="75" t="n">
        <f aca="false">H70/3600</f>
        <v>0.287941666666667</v>
      </c>
      <c r="L70" s="89" t="n">
        <v>142.5912</v>
      </c>
      <c r="M70" s="90" t="n">
        <v>29.6425</v>
      </c>
      <c r="N70" s="90" t="n">
        <v>35.6798</v>
      </c>
      <c r="O70" s="90" t="n">
        <v>36.7615</v>
      </c>
      <c r="P70" s="90" t="n">
        <v>1048.66</v>
      </c>
      <c r="Q70" s="90" t="n">
        <v>2.03</v>
      </c>
      <c r="R70" s="75" t="n">
        <f aca="false">P70/3600</f>
        <v>0.291294444444444</v>
      </c>
      <c r="S70" s="65"/>
      <c r="T70" s="80"/>
      <c r="U70" s="78"/>
      <c r="V70" s="78"/>
      <c r="W70" s="80"/>
      <c r="X70" s="78"/>
      <c r="Y70" s="79"/>
    </row>
    <row r="71" customFormat="false" ht="12" hidden="false" customHeight="false" outlineLevel="0" collapsed="false">
      <c r="A71" s="95" t="s">
        <v>82</v>
      </c>
      <c r="B71" s="95" t="s">
        <v>67</v>
      </c>
      <c r="C71" s="95" t="n">
        <v>22</v>
      </c>
      <c r="D71" s="96"/>
      <c r="E71" s="97"/>
      <c r="F71" s="97"/>
      <c r="G71" s="97"/>
      <c r="H71" s="97"/>
      <c r="I71" s="97"/>
      <c r="J71" s="98"/>
      <c r="K71" s="99"/>
      <c r="L71" s="96"/>
      <c r="M71" s="97"/>
      <c r="N71" s="97"/>
      <c r="O71" s="97"/>
      <c r="P71" s="97"/>
      <c r="Q71" s="97"/>
      <c r="R71" s="98"/>
      <c r="S71" s="100"/>
      <c r="T71" s="101"/>
      <c r="U71" s="102"/>
      <c r="V71" s="103"/>
      <c r="W71" s="101"/>
      <c r="X71" s="102"/>
      <c r="Y71" s="103"/>
    </row>
    <row r="72" customFormat="false" ht="12" hidden="false" customHeight="false" outlineLevel="0" collapsed="false">
      <c r="A72" s="93" t="s">
        <v>83</v>
      </c>
      <c r="B72" s="93"/>
      <c r="C72" s="93" t="n">
        <v>27</v>
      </c>
      <c r="D72" s="104"/>
      <c r="E72" s="105"/>
      <c r="F72" s="105"/>
      <c r="G72" s="105"/>
      <c r="H72" s="105"/>
      <c r="I72" s="105"/>
      <c r="J72" s="106"/>
      <c r="K72" s="99"/>
      <c r="L72" s="104"/>
      <c r="M72" s="105"/>
      <c r="N72" s="105"/>
      <c r="O72" s="105"/>
      <c r="P72" s="105"/>
      <c r="Q72" s="105"/>
      <c r="R72" s="106"/>
      <c r="S72" s="100"/>
      <c r="T72" s="107"/>
      <c r="U72" s="108"/>
      <c r="V72" s="109"/>
      <c r="W72" s="107"/>
      <c r="X72" s="108"/>
      <c r="Y72" s="109"/>
    </row>
    <row r="73" customFormat="false" ht="12" hidden="false" customHeight="false" outlineLevel="0" collapsed="false">
      <c r="A73" s="93"/>
      <c r="B73" s="93"/>
      <c r="C73" s="93" t="n">
        <v>32</v>
      </c>
      <c r="D73" s="104"/>
      <c r="E73" s="105"/>
      <c r="F73" s="105"/>
      <c r="G73" s="105"/>
      <c r="H73" s="105"/>
      <c r="I73" s="105"/>
      <c r="J73" s="106"/>
      <c r="K73" s="99"/>
      <c r="L73" s="104"/>
      <c r="M73" s="105"/>
      <c r="N73" s="105"/>
      <c r="O73" s="105"/>
      <c r="P73" s="105"/>
      <c r="Q73" s="105"/>
      <c r="R73" s="106"/>
      <c r="S73" s="100"/>
      <c r="T73" s="107"/>
      <c r="U73" s="108"/>
      <c r="V73" s="109"/>
      <c r="W73" s="107"/>
      <c r="X73" s="108"/>
      <c r="Y73" s="109"/>
    </row>
    <row r="74" customFormat="false" ht="12.75" hidden="false" customHeight="false" outlineLevel="0" collapsed="false">
      <c r="A74" s="93"/>
      <c r="B74" s="94"/>
      <c r="C74" s="94" t="n">
        <v>37</v>
      </c>
      <c r="D74" s="110"/>
      <c r="E74" s="111"/>
      <c r="F74" s="111"/>
      <c r="G74" s="111"/>
      <c r="H74" s="111"/>
      <c r="I74" s="111"/>
      <c r="J74" s="112"/>
      <c r="K74" s="99"/>
      <c r="L74" s="110"/>
      <c r="M74" s="111"/>
      <c r="N74" s="111"/>
      <c r="O74" s="111"/>
      <c r="P74" s="111"/>
      <c r="Q74" s="111"/>
      <c r="R74" s="112"/>
      <c r="S74" s="100"/>
      <c r="T74" s="113"/>
      <c r="U74" s="114"/>
      <c r="V74" s="115"/>
      <c r="W74" s="113"/>
      <c r="X74" s="114"/>
      <c r="Y74" s="115"/>
    </row>
    <row r="75" customFormat="false" ht="12" hidden="false" customHeight="false" outlineLevel="0" collapsed="false">
      <c r="A75" s="93"/>
      <c r="B75" s="95" t="s">
        <v>68</v>
      </c>
      <c r="C75" s="95" t="n">
        <v>22</v>
      </c>
      <c r="D75" s="96"/>
      <c r="E75" s="97"/>
      <c r="F75" s="97"/>
      <c r="G75" s="97"/>
      <c r="H75" s="97"/>
      <c r="I75" s="97"/>
      <c r="J75" s="98"/>
      <c r="K75" s="99"/>
      <c r="L75" s="96"/>
      <c r="M75" s="97"/>
      <c r="N75" s="97"/>
      <c r="O75" s="97"/>
      <c r="P75" s="97"/>
      <c r="Q75" s="97"/>
      <c r="R75" s="98"/>
      <c r="S75" s="100"/>
      <c r="T75" s="101"/>
      <c r="U75" s="102"/>
      <c r="V75" s="103"/>
      <c r="W75" s="101"/>
      <c r="X75" s="102"/>
      <c r="Y75" s="103"/>
    </row>
    <row r="76" customFormat="false" ht="12" hidden="false" customHeight="false" outlineLevel="0" collapsed="false">
      <c r="A76" s="93"/>
      <c r="B76" s="93"/>
      <c r="C76" s="93" t="n">
        <v>27</v>
      </c>
      <c r="D76" s="104"/>
      <c r="E76" s="105"/>
      <c r="F76" s="105"/>
      <c r="G76" s="105"/>
      <c r="H76" s="105"/>
      <c r="I76" s="105"/>
      <c r="J76" s="106"/>
      <c r="K76" s="99"/>
      <c r="L76" s="104"/>
      <c r="M76" s="105"/>
      <c r="N76" s="105"/>
      <c r="O76" s="105"/>
      <c r="P76" s="105"/>
      <c r="Q76" s="105"/>
      <c r="R76" s="106"/>
      <c r="S76" s="100"/>
      <c r="T76" s="107"/>
      <c r="U76" s="108"/>
      <c r="V76" s="109"/>
      <c r="W76" s="107"/>
      <c r="X76" s="108"/>
      <c r="Y76" s="109"/>
    </row>
    <row r="77" customFormat="false" ht="12" hidden="false" customHeight="false" outlineLevel="0" collapsed="false">
      <c r="A77" s="93"/>
      <c r="B77" s="93"/>
      <c r="C77" s="93" t="n">
        <v>32</v>
      </c>
      <c r="D77" s="104"/>
      <c r="E77" s="105"/>
      <c r="F77" s="105"/>
      <c r="G77" s="105"/>
      <c r="H77" s="105"/>
      <c r="I77" s="105"/>
      <c r="J77" s="106"/>
      <c r="K77" s="99"/>
      <c r="L77" s="104"/>
      <c r="M77" s="105"/>
      <c r="N77" s="105"/>
      <c r="O77" s="105"/>
      <c r="P77" s="105"/>
      <c r="Q77" s="105"/>
      <c r="R77" s="106"/>
      <c r="S77" s="100"/>
      <c r="T77" s="107"/>
      <c r="U77" s="108"/>
      <c r="V77" s="109"/>
      <c r="W77" s="107"/>
      <c r="X77" s="108"/>
      <c r="Y77" s="109"/>
    </row>
    <row r="78" customFormat="false" ht="12.75" hidden="false" customHeight="false" outlineLevel="0" collapsed="false">
      <c r="A78" s="93"/>
      <c r="B78" s="94"/>
      <c r="C78" s="94" t="n">
        <v>37</v>
      </c>
      <c r="D78" s="110"/>
      <c r="E78" s="111"/>
      <c r="F78" s="111"/>
      <c r="G78" s="111"/>
      <c r="H78" s="111"/>
      <c r="I78" s="111"/>
      <c r="J78" s="112"/>
      <c r="K78" s="99"/>
      <c r="L78" s="110"/>
      <c r="M78" s="111"/>
      <c r="N78" s="111"/>
      <c r="O78" s="111"/>
      <c r="P78" s="111"/>
      <c r="Q78" s="111"/>
      <c r="R78" s="112"/>
      <c r="S78" s="100"/>
      <c r="T78" s="113"/>
      <c r="U78" s="114"/>
      <c r="V78" s="115"/>
      <c r="W78" s="113"/>
      <c r="X78" s="114"/>
      <c r="Y78" s="115"/>
    </row>
    <row r="79" customFormat="false" ht="12" hidden="false" customHeight="false" outlineLevel="0" collapsed="false">
      <c r="A79" s="93"/>
      <c r="B79" s="95" t="s">
        <v>69</v>
      </c>
      <c r="C79" s="95" t="n">
        <v>22</v>
      </c>
      <c r="D79" s="96"/>
      <c r="E79" s="97"/>
      <c r="F79" s="97"/>
      <c r="G79" s="97"/>
      <c r="H79" s="97"/>
      <c r="I79" s="97"/>
      <c r="J79" s="98"/>
      <c r="K79" s="99"/>
      <c r="L79" s="96"/>
      <c r="M79" s="97"/>
      <c r="N79" s="97"/>
      <c r="O79" s="97"/>
      <c r="P79" s="97"/>
      <c r="Q79" s="97"/>
      <c r="R79" s="98"/>
      <c r="S79" s="100"/>
      <c r="T79" s="101"/>
      <c r="U79" s="102"/>
      <c r="V79" s="103"/>
      <c r="W79" s="101"/>
      <c r="X79" s="102"/>
      <c r="Y79" s="103"/>
    </row>
    <row r="80" customFormat="false" ht="12" hidden="false" customHeight="false" outlineLevel="0" collapsed="false">
      <c r="A80" s="93"/>
      <c r="B80" s="93"/>
      <c r="C80" s="93" t="n">
        <v>27</v>
      </c>
      <c r="D80" s="104"/>
      <c r="E80" s="105"/>
      <c r="F80" s="105"/>
      <c r="G80" s="105"/>
      <c r="H80" s="105"/>
      <c r="I80" s="105"/>
      <c r="J80" s="106"/>
      <c r="K80" s="99"/>
      <c r="L80" s="104"/>
      <c r="M80" s="105"/>
      <c r="N80" s="105"/>
      <c r="O80" s="105"/>
      <c r="P80" s="105"/>
      <c r="Q80" s="105"/>
      <c r="R80" s="106"/>
      <c r="S80" s="100"/>
      <c r="T80" s="107"/>
      <c r="U80" s="108"/>
      <c r="V80" s="109"/>
      <c r="W80" s="107"/>
      <c r="X80" s="108"/>
      <c r="Y80" s="109"/>
    </row>
    <row r="81" customFormat="false" ht="12" hidden="false" customHeight="false" outlineLevel="0" collapsed="false">
      <c r="A81" s="93"/>
      <c r="B81" s="93"/>
      <c r="C81" s="93" t="n">
        <v>32</v>
      </c>
      <c r="D81" s="104"/>
      <c r="E81" s="105"/>
      <c r="F81" s="105"/>
      <c r="G81" s="105"/>
      <c r="H81" s="105"/>
      <c r="I81" s="105"/>
      <c r="J81" s="106"/>
      <c r="K81" s="99"/>
      <c r="L81" s="104"/>
      <c r="M81" s="105"/>
      <c r="N81" s="105"/>
      <c r="O81" s="105"/>
      <c r="P81" s="105"/>
      <c r="Q81" s="105"/>
      <c r="R81" s="106"/>
      <c r="S81" s="100"/>
      <c r="T81" s="107"/>
      <c r="U81" s="108"/>
      <c r="V81" s="109"/>
      <c r="W81" s="107"/>
      <c r="X81" s="108"/>
      <c r="Y81" s="109"/>
    </row>
    <row r="82" customFormat="false" ht="12.75" hidden="false" customHeight="false" outlineLevel="0" collapsed="false">
      <c r="A82" s="94"/>
      <c r="B82" s="94"/>
      <c r="C82" s="94" t="n">
        <v>37</v>
      </c>
      <c r="D82" s="110"/>
      <c r="E82" s="111"/>
      <c r="F82" s="111"/>
      <c r="G82" s="111"/>
      <c r="H82" s="111"/>
      <c r="I82" s="111"/>
      <c r="J82" s="112"/>
      <c r="K82" s="99"/>
      <c r="L82" s="110"/>
      <c r="M82" s="111"/>
      <c r="N82" s="111"/>
      <c r="O82" s="111"/>
      <c r="P82" s="111"/>
      <c r="Q82" s="111"/>
      <c r="R82" s="112"/>
      <c r="S82" s="100"/>
      <c r="T82" s="113"/>
      <c r="U82" s="114"/>
      <c r="V82" s="115"/>
      <c r="W82" s="113"/>
      <c r="X82" s="114"/>
      <c r="Y82" s="115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85" t="n">
        <v>3578.0304</v>
      </c>
      <c r="E83" s="86" t="n">
        <v>40.8277</v>
      </c>
      <c r="F83" s="86" t="n">
        <v>43.3404</v>
      </c>
      <c r="G83" s="86" t="n">
        <v>43.9505</v>
      </c>
      <c r="H83" s="86" t="n">
        <v>8716.64</v>
      </c>
      <c r="I83" s="86" t="n">
        <v>14.92</v>
      </c>
      <c r="J83" s="63" t="n">
        <f aca="false">H83/3600</f>
        <v>2.42128888888889</v>
      </c>
      <c r="L83" s="85" t="n">
        <v>3575.5288</v>
      </c>
      <c r="M83" s="86" t="n">
        <v>40.8229</v>
      </c>
      <c r="N83" s="86" t="n">
        <v>43.3411</v>
      </c>
      <c r="O83" s="86" t="n">
        <v>43.9612</v>
      </c>
      <c r="P83" s="86" t="n">
        <v>8980.87</v>
      </c>
      <c r="Q83" s="86" t="n">
        <v>15.6</v>
      </c>
      <c r="R83" s="63" t="n">
        <f aca="false">P83/3600</f>
        <v>2.49468611111111</v>
      </c>
      <c r="S83" s="65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87" t="n">
        <v>1772.3632</v>
      </c>
      <c r="E84" s="88" t="n">
        <v>37.5785</v>
      </c>
      <c r="F84" s="88" t="n">
        <v>40.7389</v>
      </c>
      <c r="G84" s="88" t="n">
        <v>41.0245</v>
      </c>
      <c r="H84" s="88" t="n">
        <v>7597.88</v>
      </c>
      <c r="I84" s="88" t="n">
        <v>12.96</v>
      </c>
      <c r="J84" s="68" t="n">
        <f aca="false">H84/3600</f>
        <v>2.11052222222222</v>
      </c>
      <c r="L84" s="87" t="n">
        <v>1772.0264</v>
      </c>
      <c r="M84" s="88" t="n">
        <v>37.5747</v>
      </c>
      <c r="N84" s="88" t="n">
        <v>40.7531</v>
      </c>
      <c r="O84" s="88" t="n">
        <v>41.0191</v>
      </c>
      <c r="P84" s="88" t="n">
        <v>7720.34</v>
      </c>
      <c r="Q84" s="88" t="n">
        <v>14.12</v>
      </c>
      <c r="R84" s="68" t="n">
        <f aca="false">P84/3600</f>
        <v>2.14453888888889</v>
      </c>
      <c r="S84" s="65"/>
      <c r="T84" s="72"/>
      <c r="U84" s="50"/>
      <c r="V84" s="50"/>
      <c r="W84" s="72"/>
      <c r="X84" s="50"/>
      <c r="Y84" s="71"/>
    </row>
    <row r="85" customFormat="false" ht="12" hidden="false" customHeight="false" outlineLevel="0" collapsed="false">
      <c r="A85" s="82"/>
      <c r="B85" s="82"/>
      <c r="C85" s="82" t="n">
        <v>32</v>
      </c>
      <c r="D85" s="87" t="n">
        <v>894.4488</v>
      </c>
      <c r="E85" s="88" t="n">
        <v>34.5345</v>
      </c>
      <c r="F85" s="88" t="n">
        <v>38.554</v>
      </c>
      <c r="G85" s="88" t="n">
        <v>38.6583</v>
      </c>
      <c r="H85" s="88" t="n">
        <v>6272.48</v>
      </c>
      <c r="I85" s="88" t="n">
        <v>10.13</v>
      </c>
      <c r="J85" s="68" t="n">
        <f aca="false">H85/3600</f>
        <v>1.74235555555556</v>
      </c>
      <c r="L85" s="87" t="n">
        <v>894.8032</v>
      </c>
      <c r="M85" s="88" t="n">
        <v>34.532</v>
      </c>
      <c r="N85" s="88" t="n">
        <v>38.5477</v>
      </c>
      <c r="O85" s="88" t="n">
        <v>38.6403</v>
      </c>
      <c r="P85" s="88" t="n">
        <v>6284.51</v>
      </c>
      <c r="Q85" s="88" t="n">
        <v>11.82</v>
      </c>
      <c r="R85" s="68" t="n">
        <f aca="false">P85/3600</f>
        <v>1.74569722222222</v>
      </c>
      <c r="S85" s="65"/>
      <c r="T85" s="72"/>
      <c r="U85" s="50"/>
      <c r="V85" s="50"/>
      <c r="W85" s="72"/>
      <c r="X85" s="50"/>
      <c r="Y85" s="71"/>
    </row>
    <row r="86" customFormat="false" ht="12.75" hidden="false" customHeight="false" outlineLevel="0" collapsed="false">
      <c r="A86" s="82"/>
      <c r="B86" s="84"/>
      <c r="C86" s="84" t="n">
        <v>37</v>
      </c>
      <c r="D86" s="89" t="n">
        <v>482.6872</v>
      </c>
      <c r="E86" s="90" t="n">
        <v>31.8723</v>
      </c>
      <c r="F86" s="90" t="n">
        <v>36.9879</v>
      </c>
      <c r="G86" s="90" t="n">
        <v>36.9273</v>
      </c>
      <c r="H86" s="90" t="n">
        <v>6066.51</v>
      </c>
      <c r="I86" s="90" t="n">
        <v>9.12</v>
      </c>
      <c r="J86" s="75" t="n">
        <f aca="false">H86/3600</f>
        <v>1.68514166666667</v>
      </c>
      <c r="L86" s="89" t="n">
        <v>482.6616</v>
      </c>
      <c r="M86" s="90" t="n">
        <v>31.8707</v>
      </c>
      <c r="N86" s="90" t="n">
        <v>36.9596</v>
      </c>
      <c r="O86" s="90" t="n">
        <v>36.9526</v>
      </c>
      <c r="P86" s="90" t="n">
        <v>6199.98</v>
      </c>
      <c r="Q86" s="90" t="n">
        <v>10.23</v>
      </c>
      <c r="R86" s="75" t="n">
        <f aca="false">P86/3600</f>
        <v>1.72221666666667</v>
      </c>
      <c r="S86" s="65"/>
      <c r="T86" s="80"/>
      <c r="U86" s="78"/>
      <c r="V86" s="78"/>
      <c r="W86" s="80"/>
      <c r="X86" s="78"/>
      <c r="Y86" s="79"/>
    </row>
    <row r="87" customFormat="false" ht="12" hidden="false" customHeight="false" outlineLevel="0" collapsed="false">
      <c r="A87" s="82"/>
      <c r="B87" s="83" t="s">
        <v>56</v>
      </c>
      <c r="C87" s="83" t="n">
        <v>22</v>
      </c>
      <c r="D87" s="85" t="n">
        <v>5444.8694</v>
      </c>
      <c r="E87" s="86" t="n">
        <v>42.6163</v>
      </c>
      <c r="F87" s="86" t="n">
        <v>46.0253</v>
      </c>
      <c r="G87" s="86" t="n">
        <v>46.0623</v>
      </c>
      <c r="H87" s="86" t="n">
        <v>18994.1</v>
      </c>
      <c r="I87" s="86" t="n">
        <v>28.63</v>
      </c>
      <c r="J87" s="63" t="n">
        <f aca="false">H87/3600</f>
        <v>5.27613888888889</v>
      </c>
      <c r="L87" s="85" t="n">
        <v>5446.5096</v>
      </c>
      <c r="M87" s="86" t="n">
        <v>42.6158</v>
      </c>
      <c r="N87" s="86" t="n">
        <v>46.0181</v>
      </c>
      <c r="O87" s="86" t="n">
        <v>46.0568</v>
      </c>
      <c r="P87" s="86" t="n">
        <v>19634.44</v>
      </c>
      <c r="Q87" s="86" t="n">
        <v>31.3</v>
      </c>
      <c r="R87" s="63" t="n">
        <f aca="false">P87/3600</f>
        <v>5.45401111111111</v>
      </c>
      <c r="S87" s="65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87" t="n">
        <v>2802.0802</v>
      </c>
      <c r="E88" s="88" t="n">
        <v>38.5595</v>
      </c>
      <c r="F88" s="88" t="n">
        <v>43.2501</v>
      </c>
      <c r="G88" s="88" t="n">
        <v>43.2135</v>
      </c>
      <c r="H88" s="88" t="n">
        <v>16227.37</v>
      </c>
      <c r="I88" s="88" t="n">
        <v>23.11</v>
      </c>
      <c r="J88" s="68" t="n">
        <f aca="false">H88/3600</f>
        <v>4.50760277777778</v>
      </c>
      <c r="L88" s="87" t="n">
        <v>2802.4013</v>
      </c>
      <c r="M88" s="88" t="n">
        <v>38.5587</v>
      </c>
      <c r="N88" s="88" t="n">
        <v>43.2456</v>
      </c>
      <c r="O88" s="88" t="n">
        <v>43.2077</v>
      </c>
      <c r="P88" s="88" t="n">
        <v>16386.33</v>
      </c>
      <c r="Q88" s="88" t="n">
        <v>26.5</v>
      </c>
      <c r="R88" s="68" t="n">
        <f aca="false">P88/3600</f>
        <v>4.55175833333333</v>
      </c>
      <c r="S88" s="65"/>
      <c r="T88" s="72"/>
      <c r="U88" s="50"/>
      <c r="V88" s="50"/>
      <c r="W88" s="72"/>
      <c r="X88" s="50"/>
      <c r="Y88" s="71"/>
    </row>
    <row r="89" customFormat="false" ht="12" hidden="false" customHeight="false" outlineLevel="0" collapsed="false">
      <c r="A89" s="82"/>
      <c r="B89" s="82"/>
      <c r="C89" s="82" t="n">
        <v>32</v>
      </c>
      <c r="D89" s="87" t="n">
        <v>1384.0733</v>
      </c>
      <c r="E89" s="88" t="n">
        <v>34.8185</v>
      </c>
      <c r="F89" s="88" t="n">
        <v>41.1341</v>
      </c>
      <c r="G89" s="88" t="n">
        <v>40.85</v>
      </c>
      <c r="H89" s="88" t="n">
        <v>13049.55</v>
      </c>
      <c r="I89" s="88" t="n">
        <v>20.3</v>
      </c>
      <c r="J89" s="68" t="n">
        <f aca="false">H89/3600</f>
        <v>3.624875</v>
      </c>
      <c r="L89" s="87" t="n">
        <v>1382.0246</v>
      </c>
      <c r="M89" s="88" t="n">
        <v>34.8166</v>
      </c>
      <c r="N89" s="88" t="n">
        <v>41.1142</v>
      </c>
      <c r="O89" s="88" t="n">
        <v>40.8277</v>
      </c>
      <c r="P89" s="88" t="n">
        <v>13850.31</v>
      </c>
      <c r="Q89" s="88" t="n">
        <v>22.99</v>
      </c>
      <c r="R89" s="68" t="n">
        <f aca="false">P89/3600</f>
        <v>3.84730833333333</v>
      </c>
      <c r="S89" s="65"/>
      <c r="T89" s="72"/>
      <c r="U89" s="50"/>
      <c r="V89" s="50"/>
      <c r="W89" s="72"/>
      <c r="X89" s="50"/>
      <c r="Y89" s="71"/>
    </row>
    <row r="90" customFormat="false" ht="12.75" hidden="false" customHeight="false" outlineLevel="0" collapsed="false">
      <c r="A90" s="82"/>
      <c r="B90" s="84"/>
      <c r="C90" s="84" t="n">
        <v>37</v>
      </c>
      <c r="D90" s="89" t="n">
        <v>694.6675</v>
      </c>
      <c r="E90" s="90" t="n">
        <v>31.7393</v>
      </c>
      <c r="F90" s="90" t="n">
        <v>39.6571</v>
      </c>
      <c r="G90" s="90" t="n">
        <v>38.9577</v>
      </c>
      <c r="H90" s="90" t="n">
        <v>11124.35</v>
      </c>
      <c r="I90" s="90" t="n">
        <v>17.85</v>
      </c>
      <c r="J90" s="75" t="n">
        <f aca="false">H90/3600</f>
        <v>3.09009722222222</v>
      </c>
      <c r="L90" s="89" t="n">
        <v>695.2958</v>
      </c>
      <c r="M90" s="90" t="n">
        <v>31.7402</v>
      </c>
      <c r="N90" s="90" t="n">
        <v>39.6384</v>
      </c>
      <c r="O90" s="90" t="n">
        <v>38.9412</v>
      </c>
      <c r="P90" s="90" t="n">
        <v>12326.12</v>
      </c>
      <c r="Q90" s="90" t="n">
        <v>19.87</v>
      </c>
      <c r="R90" s="75" t="n">
        <f aca="false">P90/3600</f>
        <v>3.42392222222222</v>
      </c>
      <c r="S90" s="65"/>
      <c r="T90" s="80"/>
      <c r="U90" s="78"/>
      <c r="V90" s="78"/>
      <c r="W90" s="80"/>
      <c r="X90" s="78"/>
      <c r="Y90" s="79"/>
    </row>
    <row r="91" customFormat="false" ht="12" hidden="false" customHeight="false" outlineLevel="0" collapsed="false">
      <c r="A91" s="82"/>
      <c r="B91" s="83" t="s">
        <v>64</v>
      </c>
      <c r="C91" s="83" t="n">
        <v>22</v>
      </c>
      <c r="D91" s="85" t="n">
        <v>1498.4888</v>
      </c>
      <c r="E91" s="86" t="n">
        <v>48.049</v>
      </c>
      <c r="F91" s="86" t="n">
        <v>45.888</v>
      </c>
      <c r="G91" s="86" t="n">
        <v>46.0129</v>
      </c>
      <c r="H91" s="86" t="n">
        <v>6370.16</v>
      </c>
      <c r="I91" s="86" t="n">
        <v>8.83</v>
      </c>
      <c r="J91" s="63" t="n">
        <f aca="false">H91/3600</f>
        <v>1.76948888888889</v>
      </c>
      <c r="L91" s="85" t="n">
        <v>1494.8232</v>
      </c>
      <c r="M91" s="86" t="n">
        <v>48.0382</v>
      </c>
      <c r="N91" s="86" t="n">
        <v>45.8905</v>
      </c>
      <c r="O91" s="86" t="n">
        <v>46.0042</v>
      </c>
      <c r="P91" s="86" t="n">
        <v>6421.07</v>
      </c>
      <c r="Q91" s="86" t="n">
        <v>10.71</v>
      </c>
      <c r="R91" s="63" t="n">
        <f aca="false">P91/3600</f>
        <v>1.78363055555556</v>
      </c>
      <c r="S91" s="65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87" t="n">
        <v>1124.5368</v>
      </c>
      <c r="E92" s="88" t="n">
        <v>43.6419</v>
      </c>
      <c r="F92" s="88" t="n">
        <v>41.8062</v>
      </c>
      <c r="G92" s="88" t="n">
        <v>42.0677</v>
      </c>
      <c r="H92" s="88" t="n">
        <v>6496.9</v>
      </c>
      <c r="I92" s="88" t="n">
        <v>9.2</v>
      </c>
      <c r="J92" s="68" t="n">
        <f aca="false">H92/3600</f>
        <v>1.80469444444444</v>
      </c>
      <c r="L92" s="87" t="n">
        <v>1126.34</v>
      </c>
      <c r="M92" s="88" t="n">
        <v>43.6519</v>
      </c>
      <c r="N92" s="88" t="n">
        <v>41.8086</v>
      </c>
      <c r="O92" s="88" t="n">
        <v>42.0682</v>
      </c>
      <c r="P92" s="88" t="n">
        <v>6302.4</v>
      </c>
      <c r="Q92" s="88" t="n">
        <v>10.78</v>
      </c>
      <c r="R92" s="68" t="n">
        <f aca="false">P92/3600</f>
        <v>1.75066666666667</v>
      </c>
      <c r="S92" s="65"/>
      <c r="T92" s="72"/>
      <c r="U92" s="50"/>
      <c r="V92" s="50"/>
      <c r="W92" s="72"/>
      <c r="X92" s="50"/>
      <c r="Y92" s="71"/>
    </row>
    <row r="93" customFormat="false" ht="12" hidden="false" customHeight="false" outlineLevel="0" collapsed="false">
      <c r="A93" s="82"/>
      <c r="B93" s="82"/>
      <c r="C93" s="82" t="n">
        <v>32</v>
      </c>
      <c r="D93" s="87" t="n">
        <v>842.684</v>
      </c>
      <c r="E93" s="88" t="n">
        <v>38.8805</v>
      </c>
      <c r="F93" s="88" t="n">
        <v>39.6091</v>
      </c>
      <c r="G93" s="88" t="n">
        <v>40.0865</v>
      </c>
      <c r="H93" s="88" t="n">
        <v>5793.92</v>
      </c>
      <c r="I93" s="88" t="n">
        <v>9.64</v>
      </c>
      <c r="J93" s="68" t="n">
        <f aca="false">H93/3600</f>
        <v>1.60942222222222</v>
      </c>
      <c r="L93" s="87" t="n">
        <v>842.5272</v>
      </c>
      <c r="M93" s="88" t="n">
        <v>38.8787</v>
      </c>
      <c r="N93" s="88" t="n">
        <v>39.6202</v>
      </c>
      <c r="O93" s="88" t="n">
        <v>40.0848</v>
      </c>
      <c r="P93" s="88" t="n">
        <v>5772.04</v>
      </c>
      <c r="Q93" s="88" t="n">
        <v>10.24</v>
      </c>
      <c r="R93" s="68" t="n">
        <f aca="false">P93/3600</f>
        <v>1.60334444444444</v>
      </c>
      <c r="S93" s="65"/>
      <c r="T93" s="72"/>
      <c r="U93" s="50"/>
      <c r="V93" s="50"/>
      <c r="W93" s="72"/>
      <c r="X93" s="50"/>
      <c r="Y93" s="71"/>
    </row>
    <row r="94" customFormat="false" ht="12.75" hidden="false" customHeight="false" outlineLevel="0" collapsed="false">
      <c r="A94" s="82"/>
      <c r="B94" s="84"/>
      <c r="C94" s="84" t="n">
        <v>37</v>
      </c>
      <c r="D94" s="89" t="n">
        <v>611.956</v>
      </c>
      <c r="E94" s="90" t="n">
        <v>33.9578</v>
      </c>
      <c r="F94" s="90" t="n">
        <v>38.3934</v>
      </c>
      <c r="G94" s="90" t="n">
        <v>38.7179</v>
      </c>
      <c r="H94" s="90" t="n">
        <v>6178.13</v>
      </c>
      <c r="I94" s="90" t="n">
        <v>9.18</v>
      </c>
      <c r="J94" s="75" t="n">
        <f aca="false">H94/3600</f>
        <v>1.71614722222222</v>
      </c>
      <c r="L94" s="89" t="n">
        <v>611.9752</v>
      </c>
      <c r="M94" s="90" t="n">
        <v>33.9494</v>
      </c>
      <c r="N94" s="90" t="n">
        <v>38.3822</v>
      </c>
      <c r="O94" s="90" t="n">
        <v>38.6851</v>
      </c>
      <c r="P94" s="90" t="n">
        <v>6195.98</v>
      </c>
      <c r="Q94" s="90" t="n">
        <v>10.61</v>
      </c>
      <c r="R94" s="75" t="n">
        <f aca="false">P94/3600</f>
        <v>1.72110555555556</v>
      </c>
      <c r="S94" s="65"/>
      <c r="T94" s="80"/>
      <c r="U94" s="78"/>
      <c r="V94" s="78"/>
      <c r="W94" s="80"/>
      <c r="X94" s="78"/>
      <c r="Y94" s="79"/>
    </row>
    <row r="95" customFormat="false" ht="12" hidden="false" customHeight="false" outlineLevel="0" collapsed="false">
      <c r="A95" s="82"/>
      <c r="B95" s="83" t="s">
        <v>65</v>
      </c>
      <c r="C95" s="83" t="n">
        <v>22</v>
      </c>
      <c r="D95" s="85" t="n">
        <v>836.4371</v>
      </c>
      <c r="E95" s="86" t="n">
        <v>50.5107</v>
      </c>
      <c r="F95" s="86" t="n">
        <v>53.7822</v>
      </c>
      <c r="G95" s="86" t="n">
        <v>54.7917</v>
      </c>
      <c r="H95" s="86" t="n">
        <v>11530.31</v>
      </c>
      <c r="I95" s="86" t="n">
        <v>17.87</v>
      </c>
      <c r="J95" s="63" t="n">
        <f aca="false">H95/3600</f>
        <v>3.20286388888889</v>
      </c>
      <c r="L95" s="85" t="n">
        <v>835.6547</v>
      </c>
      <c r="M95" s="86" t="n">
        <v>50.5139</v>
      </c>
      <c r="N95" s="86" t="n">
        <v>53.7976</v>
      </c>
      <c r="O95" s="86" t="n">
        <v>54.7693</v>
      </c>
      <c r="P95" s="86" t="n">
        <v>11789.97</v>
      </c>
      <c r="Q95" s="86" t="n">
        <v>20.69</v>
      </c>
      <c r="R95" s="63" t="n">
        <f aca="false">P95/3600</f>
        <v>3.27499166666667</v>
      </c>
      <c r="S95" s="65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87" t="n">
        <v>521.3898</v>
      </c>
      <c r="E96" s="88" t="n">
        <v>46.6957</v>
      </c>
      <c r="F96" s="88" t="n">
        <v>50.6651</v>
      </c>
      <c r="G96" s="88" t="n">
        <v>51.7986</v>
      </c>
      <c r="H96" s="88" t="n">
        <v>11627.26</v>
      </c>
      <c r="I96" s="88" t="n">
        <v>17.14</v>
      </c>
      <c r="J96" s="68" t="n">
        <f aca="false">H96/3600</f>
        <v>3.22979444444444</v>
      </c>
      <c r="L96" s="87" t="n">
        <v>521.7728</v>
      </c>
      <c r="M96" s="88" t="n">
        <v>46.6855</v>
      </c>
      <c r="N96" s="88" t="n">
        <v>50.6845</v>
      </c>
      <c r="O96" s="88" t="n">
        <v>51.8103</v>
      </c>
      <c r="P96" s="88" t="n">
        <v>11384.83</v>
      </c>
      <c r="Q96" s="88" t="n">
        <v>19.86</v>
      </c>
      <c r="R96" s="68" t="n">
        <f aca="false">P96/3600</f>
        <v>3.16245277777778</v>
      </c>
      <c r="S96" s="65"/>
      <c r="T96" s="72"/>
      <c r="U96" s="50"/>
      <c r="V96" s="50"/>
      <c r="W96" s="72"/>
      <c r="X96" s="50"/>
      <c r="Y96" s="71"/>
    </row>
    <row r="97" customFormat="false" ht="12" hidden="false" customHeight="false" outlineLevel="0" collapsed="false">
      <c r="A97" s="82"/>
      <c r="B97" s="82"/>
      <c r="C97" s="82" t="n">
        <v>32</v>
      </c>
      <c r="D97" s="87" t="n">
        <v>332.9235</v>
      </c>
      <c r="E97" s="88" t="n">
        <v>43.0691</v>
      </c>
      <c r="F97" s="88" t="n">
        <v>48.3089</v>
      </c>
      <c r="G97" s="88" t="n">
        <v>49.4736</v>
      </c>
      <c r="H97" s="88" t="n">
        <v>10811.71</v>
      </c>
      <c r="I97" s="88" t="n">
        <v>16.59</v>
      </c>
      <c r="J97" s="68" t="n">
        <f aca="false">H97/3600</f>
        <v>3.00325277777778</v>
      </c>
      <c r="L97" s="87" t="n">
        <v>332.2198</v>
      </c>
      <c r="M97" s="88" t="n">
        <v>43.055</v>
      </c>
      <c r="N97" s="88" t="n">
        <v>48.2766</v>
      </c>
      <c r="O97" s="88" t="n">
        <v>49.459</v>
      </c>
      <c r="P97" s="88" t="n">
        <v>10839.88</v>
      </c>
      <c r="Q97" s="88" t="n">
        <v>19.6</v>
      </c>
      <c r="R97" s="68" t="n">
        <f aca="false">P97/3600</f>
        <v>3.01107777777778</v>
      </c>
      <c r="S97" s="65"/>
      <c r="T97" s="72"/>
      <c r="U97" s="50"/>
      <c r="V97" s="50"/>
      <c r="W97" s="72"/>
      <c r="X97" s="50"/>
      <c r="Y97" s="71"/>
    </row>
    <row r="98" customFormat="false" ht="12.75" hidden="false" customHeight="false" outlineLevel="0" collapsed="false">
      <c r="A98" s="84"/>
      <c r="B98" s="84"/>
      <c r="C98" s="84" t="n">
        <v>37</v>
      </c>
      <c r="D98" s="89" t="n">
        <v>217.9171</v>
      </c>
      <c r="E98" s="90" t="n">
        <v>39.448</v>
      </c>
      <c r="F98" s="90" t="n">
        <v>46.4153</v>
      </c>
      <c r="G98" s="90" t="n">
        <v>47.8982</v>
      </c>
      <c r="H98" s="90" t="n">
        <v>10538.25</v>
      </c>
      <c r="I98" s="90" t="n">
        <v>16.54</v>
      </c>
      <c r="J98" s="75" t="n">
        <f aca="false">H98/3600</f>
        <v>2.92729166666667</v>
      </c>
      <c r="L98" s="89" t="n">
        <v>217.9133</v>
      </c>
      <c r="M98" s="90" t="n">
        <v>39.4553</v>
      </c>
      <c r="N98" s="90" t="n">
        <v>46.4673</v>
      </c>
      <c r="O98" s="90" t="n">
        <v>47.8867</v>
      </c>
      <c r="P98" s="90" t="n">
        <v>10713.11</v>
      </c>
      <c r="Q98" s="90" t="n">
        <v>18.57</v>
      </c>
      <c r="R98" s="75" t="n">
        <f aca="false">P98/3600</f>
        <v>2.97586388888889</v>
      </c>
      <c r="S98" s="65"/>
      <c r="T98" s="72"/>
      <c r="U98" s="50"/>
      <c r="V98" s="50"/>
      <c r="W98" s="72"/>
      <c r="X98" s="50"/>
      <c r="Y98" s="71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85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116" t="e">
        <f aca="false">AVERAGE(T3:T82)</f>
        <v>#VALUE!</v>
      </c>
      <c r="U105" s="117" t="e">
        <f aca="false">AVERAGE(U3:U82)</f>
        <v>#VALUE!</v>
      </c>
      <c r="V105" s="118" t="e">
        <f aca="false">AVERAGE(V3:V82)</f>
        <v>#VALUE!</v>
      </c>
      <c r="W105" s="117" t="e">
        <f aca="false">AVERAGE(W3:W82)</f>
        <v>#VALUE!</v>
      </c>
      <c r="X105" s="117" t="e">
        <f aca="false">AVERAGE(X3:X82)</f>
        <v>#VALUE!</v>
      </c>
      <c r="Y105" s="118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91" t="n">
        <f aca="false">GEOMEAN(I3:I98)</f>
        <v>18.3999010661005</v>
      </c>
      <c r="J106" s="91" t="n">
        <f aca="false">GEOMEAN(J3:J98)</f>
        <v>2.83829321209779</v>
      </c>
      <c r="Q106" s="91" t="n">
        <f aca="false">GEOMEAN(Q3:Q98)</f>
        <v>20.5238494417647</v>
      </c>
      <c r="R106" s="91" t="n">
        <f aca="false">GEOMEAN(R3:R98)</f>
        <v>2.86617248125912</v>
      </c>
    </row>
    <row r="107" customFormat="false" ht="12" hidden="false" customHeight="false" outlineLevel="0" collapsed="false">
      <c r="B107" s="1" t="s">
        <v>87</v>
      </c>
      <c r="Q107" s="92" t="n">
        <f aca="false">Q106/I106</f>
        <v>1.11543259760115</v>
      </c>
      <c r="R107" s="92" t="n">
        <f aca="false">R106/J106</f>
        <v>1.0098225472416</v>
      </c>
    </row>
    <row r="108" customFormat="false" ht="12" hidden="false" customHeight="false" outlineLevel="0" collapsed="false">
      <c r="B108" s="1" t="s">
        <v>88</v>
      </c>
      <c r="I108" s="91" t="n">
        <f aca="false">SUM(I3:I98)/3600</f>
        <v>0.718052777777778</v>
      </c>
      <c r="J108" s="91" t="n">
        <f aca="false">SUM(J3:J98)</f>
        <v>404.203905555556</v>
      </c>
      <c r="Q108" s="91" t="n">
        <f aca="false">SUM(Q3:Q98)/3600</f>
        <v>0.809983333333333</v>
      </c>
      <c r="R108" s="91" t="n">
        <f aca="false">SUM(R3:R98)</f>
        <v>408.527988888889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7"/>
      <c r="B112" s="58" t="s">
        <v>90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1" t="n">
        <f aca="false">GEOMEAN(I3:I70)</f>
        <v>19.5722569661802</v>
      </c>
      <c r="J113" s="91" t="n">
        <f aca="false">GEOMEAN(J3:J70)</f>
        <v>2.91060137357849</v>
      </c>
      <c r="Q113" s="91" t="n">
        <f aca="false">GEOMEAN(Q3:Q70)</f>
        <v>21.7539040229478</v>
      </c>
      <c r="R113" s="91" t="n">
        <f aca="false">GEOMEAN(R3:R70)</f>
        <v>2.93421986569439</v>
      </c>
    </row>
    <row r="114" customFormat="false" ht="12" hidden="false" customHeight="false" outlineLevel="0" collapsed="false">
      <c r="B114" s="1" t="s">
        <v>87</v>
      </c>
      <c r="Q114" s="92" t="n">
        <f aca="false">Q113/I113</f>
        <v>1.11146629949409</v>
      </c>
      <c r="R114" s="92" t="n">
        <f aca="false">R113/J113</f>
        <v>1.00811464336212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4-28T06:23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44397609</vt:r8>
  </property>
  <property fmtid="{D5CDD505-2E9C-101B-9397-08002B2CF9AE}" pid="3" name="_AuthorEmail">
    <vt:lpwstr>mcoban@qualcomm.com</vt:lpwstr>
  </property>
  <property fmtid="{D5CDD505-2E9C-101B-9397-08002B2CF9AE}" pid="4" name="_AuthorEmailDisplayName">
    <vt:lpwstr>Coban, Muhammed</vt:lpwstr>
  </property>
  <property fmtid="{D5CDD505-2E9C-101B-9397-08002B2CF9AE}" pid="5" name="_EmailSubject">
    <vt:lpwstr>HM-6.0 anchor result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