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40384"/>
        <c:axId val="67117872"/>
      </c:scatterChart>
      <c:valAx>
        <c:axId val="6084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72"/>
        <c:crossesAt val="0"/>
        <c:crossBetween val="midCat"/>
      </c:valAx>
      <c:valAx>
        <c:axId val="67117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16656"/>
        <c:axId val="95652028"/>
      </c:scatterChart>
      <c:valAx>
        <c:axId val="9551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28"/>
        <c:crossesAt val="0"/>
        <c:crossBetween val="midCat"/>
      </c:valAx>
      <c:valAx>
        <c:axId val="95652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78806"/>
        <c:axId val="22205139"/>
      </c:scatterChart>
      <c:valAx>
        <c:axId val="9097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39"/>
        <c:crossesAt val="0"/>
        <c:crossBetween val="midCat"/>
      </c:valAx>
      <c:valAx>
        <c:axId val="222051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17311"/>
        <c:axId val="9858348"/>
      </c:scatterChart>
      <c:valAx>
        <c:axId val="272173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48"/>
        <c:crossesAt val="0"/>
        <c:crossBetween val="midCat"/>
      </c:valAx>
      <c:valAx>
        <c:axId val="9858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3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22884150913</v>
      </c>
      <c r="D12" s="23"/>
      <c r="E12" s="23"/>
      <c r="F12" s="23" t="n">
        <f aca="false">'AI-HE10'!R114</f>
        <v>0.9985158237230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123457339592</v>
      </c>
      <c r="D13" s="24"/>
      <c r="E13" s="24"/>
      <c r="F13" s="24" t="n">
        <f aca="false">'AI-HE10'!Q114</f>
        <v>1.096992184333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4475029856</v>
      </c>
      <c r="D25" s="23"/>
      <c r="E25" s="23"/>
      <c r="F25" s="23" t="n">
        <f aca="false">'RA-HE10'!R114</f>
        <v>1.003803583620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2756982989518</v>
      </c>
      <c r="D26" s="24"/>
      <c r="E26" s="24"/>
      <c r="F26" s="24" t="n">
        <f aca="false">'RA-HE10'!Q114</f>
        <v>1.118490235731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68726014324</v>
      </c>
      <c r="D38" s="23"/>
      <c r="E38" s="23"/>
      <c r="F38" s="23" t="n">
        <f aca="false">'LB-HE10'!R114</f>
        <v>0.9918510257505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0145674721051</v>
      </c>
      <c r="D39" s="24"/>
      <c r="E39" s="24"/>
      <c r="F39" s="24" t="n">
        <f aca="false">'LB-HE10'!Q114</f>
        <v>1.097491008303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6.06</v>
      </c>
      <c r="J19" s="63" t="n">
        <f aca="false">H19/3600</f>
        <v>8.090125</v>
      </c>
      <c r="L19" s="85" t="n">
        <v>5133.7296</v>
      </c>
      <c r="M19" s="86" t="n">
        <v>41.912</v>
      </c>
      <c r="N19" s="86" t="n">
        <v>43.3897</v>
      </c>
      <c r="O19" s="86" t="n">
        <v>44.9514</v>
      </c>
      <c r="P19" s="86" t="n">
        <v>29146.99</v>
      </c>
      <c r="Q19" s="86" t="n">
        <v>37.89</v>
      </c>
      <c r="R19" s="63" t="n">
        <f aca="false">P19/3600</f>
        <v>8.096386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28.57</v>
      </c>
      <c r="J20" s="68" t="n">
        <f aca="false">H20/3600</f>
        <v>7.09761388888889</v>
      </c>
      <c r="L20" s="87" t="n">
        <v>2402.9968</v>
      </c>
      <c r="M20" s="88" t="n">
        <v>39.8652</v>
      </c>
      <c r="N20" s="88" t="n">
        <v>41.731</v>
      </c>
      <c r="O20" s="88" t="n">
        <v>42.9138</v>
      </c>
      <c r="P20" s="88" t="n">
        <v>25556.03</v>
      </c>
      <c r="Q20" s="88" t="n">
        <v>32.35</v>
      </c>
      <c r="R20" s="68" t="n">
        <f aca="false">P20/3600</f>
        <v>7.098897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4.15</v>
      </c>
      <c r="J21" s="68" t="n">
        <f aca="false">H21/3600</f>
        <v>6.48801388888889</v>
      </c>
      <c r="L21" s="87" t="n">
        <v>1160.4256</v>
      </c>
      <c r="M21" s="88" t="n">
        <v>37.273</v>
      </c>
      <c r="N21" s="88" t="n">
        <v>40.5205</v>
      </c>
      <c r="O21" s="88" t="n">
        <v>41.6242</v>
      </c>
      <c r="P21" s="88" t="n">
        <v>23131.63</v>
      </c>
      <c r="Q21" s="88" t="n">
        <v>27.31</v>
      </c>
      <c r="R21" s="68" t="n">
        <f aca="false">P21/3600</f>
        <v>6.425452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1.2</v>
      </c>
      <c r="J22" s="75" t="n">
        <f aca="false">H22/3600</f>
        <v>5.77177222222222</v>
      </c>
      <c r="L22" s="89" t="n">
        <v>567.0576</v>
      </c>
      <c r="M22" s="90" t="n">
        <v>34.634</v>
      </c>
      <c r="N22" s="90" t="n">
        <v>39.6535</v>
      </c>
      <c r="O22" s="90" t="n">
        <v>40.8289</v>
      </c>
      <c r="P22" s="90" t="n">
        <v>20727.99</v>
      </c>
      <c r="Q22" s="90" t="n">
        <v>23.92</v>
      </c>
      <c r="R22" s="75" t="n">
        <f aca="false">P22/3600</f>
        <v>5.75777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37.24</v>
      </c>
      <c r="J23" s="63" t="n">
        <f aca="false">H23/3600</f>
        <v>7.62143611111111</v>
      </c>
      <c r="L23" s="85" t="n">
        <v>7798.7552</v>
      </c>
      <c r="M23" s="86" t="n">
        <v>40.0194</v>
      </c>
      <c r="N23" s="86" t="n">
        <v>42.0395</v>
      </c>
      <c r="O23" s="86" t="n">
        <v>43.2239</v>
      </c>
      <c r="P23" s="86" t="n">
        <v>27571.48</v>
      </c>
      <c r="Q23" s="86" t="n">
        <v>41.66</v>
      </c>
      <c r="R23" s="63" t="n">
        <f aca="false">P23/3600</f>
        <v>7.65874444444444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27.77</v>
      </c>
      <c r="J24" s="68" t="n">
        <f aca="false">H24/3600</f>
        <v>6.45889166666667</v>
      </c>
      <c r="L24" s="87" t="n">
        <v>3143.88</v>
      </c>
      <c r="M24" s="88" t="n">
        <v>37.0889</v>
      </c>
      <c r="N24" s="88" t="n">
        <v>39.8851</v>
      </c>
      <c r="O24" s="88" t="n">
        <v>40.8749</v>
      </c>
      <c r="P24" s="88" t="n">
        <v>23254.97</v>
      </c>
      <c r="Q24" s="88" t="n">
        <v>29.79</v>
      </c>
      <c r="R24" s="68" t="n">
        <f aca="false">P24/3600</f>
        <v>6.459713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3.69</v>
      </c>
      <c r="J25" s="68" t="n">
        <f aca="false">H25/3600</f>
        <v>5.72482222222222</v>
      </c>
      <c r="L25" s="87" t="n">
        <v>1339.6936</v>
      </c>
      <c r="M25" s="88" t="n">
        <v>34.2723</v>
      </c>
      <c r="N25" s="88" t="n">
        <v>38.2726</v>
      </c>
      <c r="O25" s="88" t="n">
        <v>39.4824</v>
      </c>
      <c r="P25" s="88" t="n">
        <v>20598.82</v>
      </c>
      <c r="Q25" s="88" t="n">
        <v>24.22</v>
      </c>
      <c r="R25" s="68" t="n">
        <f aca="false">P25/3600</f>
        <v>5.7218944444444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0.4</v>
      </c>
      <c r="J26" s="75" t="n">
        <f aca="false">H26/3600</f>
        <v>5.24592222222222</v>
      </c>
      <c r="L26" s="89" t="n">
        <v>579.0312</v>
      </c>
      <c r="M26" s="90" t="n">
        <v>31.659</v>
      </c>
      <c r="N26" s="90" t="n">
        <v>37.1988</v>
      </c>
      <c r="O26" s="90" t="n">
        <v>38.7091</v>
      </c>
      <c r="P26" s="90" t="n">
        <v>18824.57</v>
      </c>
      <c r="Q26" s="90" t="n">
        <v>23.37</v>
      </c>
      <c r="R26" s="75" t="n">
        <f aca="false">P26/3600</f>
        <v>5.229047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74.57</v>
      </c>
      <c r="J27" s="63" t="n">
        <f aca="false">H27/3600</f>
        <v>16.032325</v>
      </c>
      <c r="L27" s="85" t="n">
        <v>19546.2672</v>
      </c>
      <c r="M27" s="86" t="n">
        <v>38.792</v>
      </c>
      <c r="N27" s="86" t="n">
        <v>40.1947</v>
      </c>
      <c r="O27" s="86" t="n">
        <v>43.4585</v>
      </c>
      <c r="P27" s="86" t="n">
        <v>53156.45</v>
      </c>
      <c r="Q27" s="86" t="n">
        <v>86.32</v>
      </c>
      <c r="R27" s="63" t="n">
        <f aca="false">P27/3600</f>
        <v>14.765680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3.22</v>
      </c>
      <c r="J28" s="68" t="n">
        <f aca="false">H28/3600</f>
        <v>13.0896222222222</v>
      </c>
      <c r="L28" s="87" t="n">
        <v>5699.976</v>
      </c>
      <c r="M28" s="88" t="n">
        <v>36.833</v>
      </c>
      <c r="N28" s="88" t="n">
        <v>38.9525</v>
      </c>
      <c r="O28" s="88" t="n">
        <v>41.4497</v>
      </c>
      <c r="P28" s="88" t="n">
        <v>47033.03</v>
      </c>
      <c r="Q28" s="88" t="n">
        <v>57.72</v>
      </c>
      <c r="R28" s="68" t="n">
        <f aca="false">P28/3600</f>
        <v>13.064730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41.79</v>
      </c>
      <c r="J29" s="68" t="n">
        <f aca="false">H29/3600</f>
        <v>11.7234166666667</v>
      </c>
      <c r="L29" s="87" t="n">
        <v>2598.1432</v>
      </c>
      <c r="M29" s="88" t="n">
        <v>34.6997</v>
      </c>
      <c r="N29" s="88" t="n">
        <v>37.9978</v>
      </c>
      <c r="O29" s="88" t="n">
        <v>39.834</v>
      </c>
      <c r="P29" s="88" t="n">
        <v>38870.83</v>
      </c>
      <c r="Q29" s="88" t="n">
        <v>47.32</v>
      </c>
      <c r="R29" s="68" t="n">
        <f aca="false">P29/3600</f>
        <v>10.797452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38.13</v>
      </c>
      <c r="J30" s="75" t="n">
        <f aca="false">H30/3600</f>
        <v>10.7965277777778</v>
      </c>
      <c r="L30" s="89" t="n">
        <v>1288.308</v>
      </c>
      <c r="M30" s="90" t="n">
        <v>32.3837</v>
      </c>
      <c r="N30" s="90" t="n">
        <v>37.2636</v>
      </c>
      <c r="O30" s="90" t="n">
        <v>38.6144</v>
      </c>
      <c r="P30" s="90" t="n">
        <v>38900.25</v>
      </c>
      <c r="Q30" s="90" t="n">
        <v>42.59</v>
      </c>
      <c r="R30" s="75" t="n">
        <f aca="false">P30/3600</f>
        <v>10.80562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89.15</v>
      </c>
      <c r="J31" s="63" t="n">
        <f aca="false">H31/3600</f>
        <v>18.8584111111111</v>
      </c>
      <c r="L31" s="85" t="n">
        <v>19335.9136</v>
      </c>
      <c r="M31" s="86" t="n">
        <v>39.5489</v>
      </c>
      <c r="N31" s="86" t="n">
        <v>43.8238</v>
      </c>
      <c r="O31" s="86" t="n">
        <v>45.1315</v>
      </c>
      <c r="P31" s="86" t="n">
        <v>68264.33</v>
      </c>
      <c r="Q31" s="86" t="n">
        <v>94.19</v>
      </c>
      <c r="R31" s="63" t="n">
        <f aca="false">P31/3600</f>
        <v>18.962313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63.95</v>
      </c>
      <c r="J32" s="68" t="n">
        <f aca="false">H32/3600</f>
        <v>15.6988944444444</v>
      </c>
      <c r="L32" s="87" t="n">
        <v>6701.1</v>
      </c>
      <c r="M32" s="88" t="n">
        <v>37.664</v>
      </c>
      <c r="N32" s="88" t="n">
        <v>42.3894</v>
      </c>
      <c r="O32" s="88" t="n">
        <v>42.9148</v>
      </c>
      <c r="P32" s="88" t="n">
        <v>56686.83</v>
      </c>
      <c r="Q32" s="88" t="n">
        <v>77.82</v>
      </c>
      <c r="R32" s="68" t="n">
        <f aca="false">P32/3600</f>
        <v>15.746341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58.29</v>
      </c>
      <c r="J33" s="68" t="n">
        <f aca="false">H33/3600</f>
        <v>13.8945361111111</v>
      </c>
      <c r="L33" s="87" t="n">
        <v>3145.0824</v>
      </c>
      <c r="M33" s="88" t="n">
        <v>35.7052</v>
      </c>
      <c r="N33" s="88" t="n">
        <v>41.0826</v>
      </c>
      <c r="O33" s="88" t="n">
        <v>40.9972</v>
      </c>
      <c r="P33" s="88" t="n">
        <v>49793.68</v>
      </c>
      <c r="Q33" s="88" t="n">
        <v>67.22</v>
      </c>
      <c r="R33" s="68" t="n">
        <f aca="false">P33/3600</f>
        <v>13.831577777777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47.05</v>
      </c>
      <c r="J34" s="75" t="n">
        <f aca="false">H34/3600</f>
        <v>12.5741333333333</v>
      </c>
      <c r="L34" s="89" t="n">
        <v>1615.0136</v>
      </c>
      <c r="M34" s="90" t="n">
        <v>33.5882</v>
      </c>
      <c r="N34" s="90" t="n">
        <v>40.0513</v>
      </c>
      <c r="O34" s="90" t="n">
        <v>39.5864</v>
      </c>
      <c r="P34" s="90" t="n">
        <v>45118.72</v>
      </c>
      <c r="Q34" s="90" t="n">
        <v>55.42</v>
      </c>
      <c r="R34" s="75" t="n">
        <f aca="false">P34/3600</f>
        <v>12.53297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26.89</v>
      </c>
      <c r="J35" s="63" t="n">
        <f aca="false">H35/3600</f>
        <v>22.0582916666667</v>
      </c>
      <c r="L35" s="85" t="n">
        <v>52863.1464</v>
      </c>
      <c r="M35" s="86" t="n">
        <v>38.3527</v>
      </c>
      <c r="N35" s="86" t="n">
        <v>42.0547</v>
      </c>
      <c r="O35" s="86" t="n">
        <v>44.1587</v>
      </c>
      <c r="P35" s="86" t="n">
        <v>73006.46</v>
      </c>
      <c r="Q35" s="86" t="n">
        <v>149.17</v>
      </c>
      <c r="R35" s="63" t="n">
        <f aca="false">P35/3600</f>
        <v>20.279572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75.95</v>
      </c>
      <c r="J36" s="68" t="n">
        <f aca="false">H36/3600</f>
        <v>15.0877944444444</v>
      </c>
      <c r="L36" s="87" t="n">
        <v>7342.264</v>
      </c>
      <c r="M36" s="88" t="n">
        <v>35.4752</v>
      </c>
      <c r="N36" s="88" t="n">
        <v>40.5851</v>
      </c>
      <c r="O36" s="88" t="n">
        <v>42.9264</v>
      </c>
      <c r="P36" s="88" t="n">
        <v>50097.96</v>
      </c>
      <c r="Q36" s="88" t="n">
        <v>73.45</v>
      </c>
      <c r="R36" s="68" t="n">
        <f aca="false">P36/3600</f>
        <v>13.9161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53.37</v>
      </c>
      <c r="J37" s="68" t="n">
        <f aca="false">H37/3600</f>
        <v>13.0260722222222</v>
      </c>
      <c r="L37" s="87" t="n">
        <v>1962.1464</v>
      </c>
      <c r="M37" s="88" t="n">
        <v>33.7033</v>
      </c>
      <c r="N37" s="88" t="n">
        <v>39.2877</v>
      </c>
      <c r="O37" s="88" t="n">
        <v>41.8633</v>
      </c>
      <c r="P37" s="88" t="n">
        <v>42860.25</v>
      </c>
      <c r="Q37" s="88" t="n">
        <v>67.52</v>
      </c>
      <c r="R37" s="68" t="n">
        <f aca="false">P37/3600</f>
        <v>11.90562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48.88</v>
      </c>
      <c r="J38" s="75" t="n">
        <f aca="false">H38/3600</f>
        <v>11.143275</v>
      </c>
      <c r="L38" s="89" t="n">
        <v>769.092</v>
      </c>
      <c r="M38" s="90" t="n">
        <v>31.5718</v>
      </c>
      <c r="N38" s="90" t="n">
        <v>38.3531</v>
      </c>
      <c r="O38" s="90" t="n">
        <v>41.0656</v>
      </c>
      <c r="P38" s="90" t="n">
        <v>43625.42</v>
      </c>
      <c r="Q38" s="90" t="n">
        <v>55.21</v>
      </c>
      <c r="R38" s="75" t="n">
        <f aca="false">P38/3600</f>
        <v>12.118172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16.16</v>
      </c>
      <c r="J39" s="63" t="n">
        <f aca="false">H39/3600</f>
        <v>3.32797777777778</v>
      </c>
      <c r="L39" s="85" t="n">
        <v>3594.148</v>
      </c>
      <c r="M39" s="86" t="n">
        <v>40.4401</v>
      </c>
      <c r="N39" s="86" t="n">
        <v>42.837</v>
      </c>
      <c r="O39" s="86" t="n">
        <v>43.3779</v>
      </c>
      <c r="P39" s="86" t="n">
        <v>11967.46</v>
      </c>
      <c r="Q39" s="86" t="n">
        <v>18.58</v>
      </c>
      <c r="R39" s="63" t="n">
        <f aca="false">P39/3600</f>
        <v>3.32429444444444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2.7</v>
      </c>
      <c r="J40" s="68" t="n">
        <f aca="false">H40/3600</f>
        <v>2.95036944444444</v>
      </c>
      <c r="L40" s="87" t="n">
        <v>1711.4856</v>
      </c>
      <c r="M40" s="88" t="n">
        <v>37.2294</v>
      </c>
      <c r="N40" s="88" t="n">
        <v>40.1953</v>
      </c>
      <c r="O40" s="88" t="n">
        <v>40.3935</v>
      </c>
      <c r="P40" s="88" t="n">
        <v>9626.24</v>
      </c>
      <c r="Q40" s="88" t="n">
        <v>14.56</v>
      </c>
      <c r="R40" s="68" t="n">
        <f aca="false">P40/3600</f>
        <v>2.67395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1.29</v>
      </c>
      <c r="J41" s="68" t="n">
        <f aca="false">H41/3600</f>
        <v>2.54077777777778</v>
      </c>
      <c r="L41" s="87" t="n">
        <v>826.6688</v>
      </c>
      <c r="M41" s="88" t="n">
        <v>34.3675</v>
      </c>
      <c r="N41" s="88" t="n">
        <v>38.0739</v>
      </c>
      <c r="O41" s="88" t="n">
        <v>38.1576</v>
      </c>
      <c r="P41" s="88" t="n">
        <v>9164.18</v>
      </c>
      <c r="Q41" s="88" t="n">
        <v>11.26</v>
      </c>
      <c r="R41" s="68" t="n">
        <f aca="false">P41/3600</f>
        <v>2.545605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8.95</v>
      </c>
      <c r="J42" s="75" t="n">
        <f aca="false">H42/3600</f>
        <v>2.18405277777778</v>
      </c>
      <c r="L42" s="89" t="n">
        <v>426.684</v>
      </c>
      <c r="M42" s="90" t="n">
        <v>31.9029</v>
      </c>
      <c r="N42" s="90" t="n">
        <v>36.7933</v>
      </c>
      <c r="O42" s="90" t="n">
        <v>36.6955</v>
      </c>
      <c r="P42" s="90" t="n">
        <v>8270.07</v>
      </c>
      <c r="Q42" s="90" t="n">
        <v>9.27</v>
      </c>
      <c r="R42" s="75" t="n">
        <f aca="false">P42/3600</f>
        <v>2.297241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05</v>
      </c>
      <c r="J43" s="63" t="n">
        <f aca="false">H43/3600</f>
        <v>3.78049444444445</v>
      </c>
      <c r="L43" s="85" t="n">
        <v>4078.0024</v>
      </c>
      <c r="M43" s="86" t="n">
        <v>40.2963</v>
      </c>
      <c r="N43" s="86" t="n">
        <v>43.1657</v>
      </c>
      <c r="O43" s="86" t="n">
        <v>44.5585</v>
      </c>
      <c r="P43" s="86" t="n">
        <v>13768.52</v>
      </c>
      <c r="Q43" s="86" t="n">
        <v>19.07</v>
      </c>
      <c r="R43" s="63" t="n">
        <f aca="false">P43/3600</f>
        <v>3.824588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3.89</v>
      </c>
      <c r="J44" s="68" t="n">
        <f aca="false">H44/3600</f>
        <v>3.24968055555556</v>
      </c>
      <c r="L44" s="87" t="n">
        <v>1847.2608</v>
      </c>
      <c r="M44" s="88" t="n">
        <v>37.4343</v>
      </c>
      <c r="N44" s="88" t="n">
        <v>41.0462</v>
      </c>
      <c r="O44" s="88" t="n">
        <v>42.1074</v>
      </c>
      <c r="P44" s="88" t="n">
        <v>11707.08</v>
      </c>
      <c r="Q44" s="88" t="n">
        <v>14.67</v>
      </c>
      <c r="R44" s="68" t="n">
        <f aca="false">P44/3600</f>
        <v>3.251966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1.81</v>
      </c>
      <c r="J45" s="68" t="n">
        <f aca="false">H45/3600</f>
        <v>2.89936944444444</v>
      </c>
      <c r="L45" s="87" t="n">
        <v>905.9288</v>
      </c>
      <c r="M45" s="88" t="n">
        <v>34.463</v>
      </c>
      <c r="N45" s="88" t="n">
        <v>39.331</v>
      </c>
      <c r="O45" s="88" t="n">
        <v>40.2216</v>
      </c>
      <c r="P45" s="88" t="n">
        <v>10464.5</v>
      </c>
      <c r="Q45" s="88" t="n">
        <v>13.87</v>
      </c>
      <c r="R45" s="68" t="n">
        <f aca="false">P45/3600</f>
        <v>2.906805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0.16</v>
      </c>
      <c r="J46" s="75" t="n">
        <f aca="false">H46/3600</f>
        <v>2.66693888888889</v>
      </c>
      <c r="L46" s="89" t="n">
        <v>464.3912</v>
      </c>
      <c r="M46" s="90" t="n">
        <v>31.5457</v>
      </c>
      <c r="N46" s="90" t="n">
        <v>38.0623</v>
      </c>
      <c r="O46" s="90" t="n">
        <v>38.8158</v>
      </c>
      <c r="P46" s="90" t="n">
        <v>9563.41</v>
      </c>
      <c r="Q46" s="90" t="n">
        <v>11.62</v>
      </c>
      <c r="R46" s="75" t="n">
        <f aca="false">P46/3600</f>
        <v>2.6565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0.38</v>
      </c>
      <c r="J47" s="63" t="n">
        <f aca="false">H47/3600</f>
        <v>3.77305833333333</v>
      </c>
      <c r="L47" s="85" t="n">
        <v>7862.0512</v>
      </c>
      <c r="M47" s="86" t="n">
        <v>38.4724</v>
      </c>
      <c r="N47" s="86" t="n">
        <v>41.1191</v>
      </c>
      <c r="O47" s="86" t="n">
        <v>42.0633</v>
      </c>
      <c r="P47" s="86" t="n">
        <v>13588.37</v>
      </c>
      <c r="Q47" s="86" t="n">
        <v>22.18</v>
      </c>
      <c r="R47" s="63" t="n">
        <f aca="false">P47/3600</f>
        <v>3.774547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5.81</v>
      </c>
      <c r="J48" s="68" t="n">
        <f aca="false">H48/3600</f>
        <v>3.13895833333333</v>
      </c>
      <c r="L48" s="87" t="n">
        <v>3384.2248</v>
      </c>
      <c r="M48" s="88" t="n">
        <v>34.6218</v>
      </c>
      <c r="N48" s="88" t="n">
        <v>38.3029</v>
      </c>
      <c r="O48" s="88" t="n">
        <v>39.1345</v>
      </c>
      <c r="P48" s="88" t="n">
        <v>11301.54</v>
      </c>
      <c r="Q48" s="88" t="n">
        <v>17.21</v>
      </c>
      <c r="R48" s="68" t="n">
        <f aca="false">P48/3600</f>
        <v>3.13931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2.33</v>
      </c>
      <c r="J49" s="68" t="n">
        <f aca="false">H49/3600</f>
        <v>2.68239444444444</v>
      </c>
      <c r="L49" s="87" t="n">
        <v>1486.8696</v>
      </c>
      <c r="M49" s="88" t="n">
        <v>31.1238</v>
      </c>
      <c r="N49" s="88" t="n">
        <v>36.3292</v>
      </c>
      <c r="O49" s="88" t="n">
        <v>37.1105</v>
      </c>
      <c r="P49" s="88" t="n">
        <v>9007.36</v>
      </c>
      <c r="Q49" s="88" t="n">
        <v>12.56</v>
      </c>
      <c r="R49" s="68" t="n">
        <f aca="false">P49/3600</f>
        <v>2.502044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9.88</v>
      </c>
      <c r="J50" s="75" t="n">
        <f aca="false">H50/3600</f>
        <v>2.35707222222222</v>
      </c>
      <c r="L50" s="89" t="n">
        <v>648.5408</v>
      </c>
      <c r="M50" s="90" t="n">
        <v>27.8942</v>
      </c>
      <c r="N50" s="90" t="n">
        <v>35.0311</v>
      </c>
      <c r="O50" s="90" t="n">
        <v>35.8114</v>
      </c>
      <c r="P50" s="90" t="n">
        <v>7837.53</v>
      </c>
      <c r="Q50" s="90" t="n">
        <v>11.04</v>
      </c>
      <c r="R50" s="75" t="n">
        <f aca="false">P50/3600</f>
        <v>2.177091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3.55</v>
      </c>
      <c r="J51" s="63" t="n">
        <f aca="false">H51/3600</f>
        <v>2.71966111111111</v>
      </c>
      <c r="L51" s="85" t="n">
        <v>5734.7232</v>
      </c>
      <c r="M51" s="86" t="n">
        <v>40.0788</v>
      </c>
      <c r="N51" s="86" t="n">
        <v>41.4894</v>
      </c>
      <c r="O51" s="86" t="n">
        <v>42.8363</v>
      </c>
      <c r="P51" s="86" t="n">
        <v>9833.02</v>
      </c>
      <c r="Q51" s="86" t="n">
        <v>14.16</v>
      </c>
      <c r="R51" s="63" t="n">
        <f aca="false">P51/3600</f>
        <v>2.73139444444444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9.92</v>
      </c>
      <c r="J52" s="68" t="n">
        <f aca="false">H52/3600</f>
        <v>2.31363333333333</v>
      </c>
      <c r="L52" s="87" t="n">
        <v>2276.6016</v>
      </c>
      <c r="M52" s="88" t="n">
        <v>36.3417</v>
      </c>
      <c r="N52" s="88" t="n">
        <v>38.8385</v>
      </c>
      <c r="O52" s="88" t="n">
        <v>40.4288</v>
      </c>
      <c r="P52" s="88" t="n">
        <v>8344.19</v>
      </c>
      <c r="Q52" s="88" t="n">
        <v>11.98</v>
      </c>
      <c r="R52" s="68" t="n">
        <f aca="false">P52/3600</f>
        <v>2.31783055555556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8.01</v>
      </c>
      <c r="J53" s="68" t="n">
        <f aca="false">H53/3600</f>
        <v>1.99880833333333</v>
      </c>
      <c r="L53" s="87" t="n">
        <v>1006.6264</v>
      </c>
      <c r="M53" s="88" t="n">
        <v>33.1378</v>
      </c>
      <c r="N53" s="88" t="n">
        <v>36.9161</v>
      </c>
      <c r="O53" s="88" t="n">
        <v>38.6071</v>
      </c>
      <c r="P53" s="88" t="n">
        <v>7216.19</v>
      </c>
      <c r="Q53" s="88" t="n">
        <v>8.88</v>
      </c>
      <c r="R53" s="68" t="n">
        <f aca="false">P53/3600</f>
        <v>2.004497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6.47</v>
      </c>
      <c r="J54" s="75" t="n">
        <f aca="false">H54/3600</f>
        <v>1.74534722222222</v>
      </c>
      <c r="L54" s="89" t="n">
        <v>461.9864</v>
      </c>
      <c r="M54" s="90" t="n">
        <v>30.2362</v>
      </c>
      <c r="N54" s="90" t="n">
        <v>35.6603</v>
      </c>
      <c r="O54" s="90" t="n">
        <v>37.3118</v>
      </c>
      <c r="P54" s="90" t="n">
        <v>5933.57</v>
      </c>
      <c r="Q54" s="90" t="n">
        <v>7.31</v>
      </c>
      <c r="R54" s="75" t="n">
        <f aca="false">P54/3600</f>
        <v>1.648213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4.8</v>
      </c>
      <c r="J55" s="63" t="n">
        <f aca="false">H55/3600</f>
        <v>0.890511111111111</v>
      </c>
      <c r="L55" s="85" t="n">
        <v>1710.964</v>
      </c>
      <c r="M55" s="86" t="n">
        <v>41.114</v>
      </c>
      <c r="N55" s="86" t="n">
        <v>43.5874</v>
      </c>
      <c r="O55" s="86" t="n">
        <v>42.9996</v>
      </c>
      <c r="P55" s="86" t="n">
        <v>3214.73</v>
      </c>
      <c r="Q55" s="86" t="n">
        <v>5.05</v>
      </c>
      <c r="R55" s="63" t="n">
        <f aca="false">P55/3600</f>
        <v>0.892980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3.94</v>
      </c>
      <c r="J56" s="68" t="n">
        <f aca="false">H56/3600</f>
        <v>0.789736111111111</v>
      </c>
      <c r="L56" s="87" t="n">
        <v>857.7288</v>
      </c>
      <c r="M56" s="88" t="n">
        <v>37.1727</v>
      </c>
      <c r="N56" s="88" t="n">
        <v>40.8714</v>
      </c>
      <c r="O56" s="88" t="n">
        <v>39.768</v>
      </c>
      <c r="P56" s="88" t="n">
        <v>2853.93</v>
      </c>
      <c r="Q56" s="88" t="n">
        <v>3.87</v>
      </c>
      <c r="R56" s="68" t="n">
        <f aca="false">P56/3600</f>
        <v>0.792758333333333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34</v>
      </c>
      <c r="J57" s="68" t="n">
        <f aca="false">H57/3600</f>
        <v>0.714063888888889</v>
      </c>
      <c r="L57" s="87" t="n">
        <v>422.352</v>
      </c>
      <c r="M57" s="88" t="n">
        <v>33.6485</v>
      </c>
      <c r="N57" s="88" t="n">
        <v>38.8396</v>
      </c>
      <c r="O57" s="88" t="n">
        <v>37.4482</v>
      </c>
      <c r="P57" s="88" t="n">
        <v>2528.4</v>
      </c>
      <c r="Q57" s="88" t="n">
        <v>3.77</v>
      </c>
      <c r="R57" s="68" t="n">
        <f aca="false">P57/3600</f>
        <v>0.70233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2.94</v>
      </c>
      <c r="J58" s="75" t="n">
        <f aca="false">H58/3600</f>
        <v>0.626638888888889</v>
      </c>
      <c r="L58" s="89" t="n">
        <v>215.0352</v>
      </c>
      <c r="M58" s="90" t="n">
        <v>30.6748</v>
      </c>
      <c r="N58" s="90" t="n">
        <v>37.4002</v>
      </c>
      <c r="O58" s="90" t="n">
        <v>35.7935</v>
      </c>
      <c r="P58" s="90" t="n">
        <v>2254.75</v>
      </c>
      <c r="Q58" s="90" t="n">
        <v>3.04</v>
      </c>
      <c r="R58" s="75" t="n">
        <f aca="false">P58/3600</f>
        <v>0.626319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6.63</v>
      </c>
      <c r="J59" s="63" t="n">
        <f aca="false">H59/3600</f>
        <v>1.00736666666667</v>
      </c>
      <c r="L59" s="85" t="n">
        <v>2160.3288</v>
      </c>
      <c r="M59" s="86" t="n">
        <v>38.4379</v>
      </c>
      <c r="N59" s="86" t="n">
        <v>42.6486</v>
      </c>
      <c r="O59" s="86" t="n">
        <v>43.7285</v>
      </c>
      <c r="P59" s="86" t="n">
        <v>3646.39</v>
      </c>
      <c r="Q59" s="86" t="n">
        <v>6.83</v>
      </c>
      <c r="R59" s="63" t="n">
        <f aca="false">P59/3600</f>
        <v>1.012886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4.86</v>
      </c>
      <c r="J60" s="68" t="n">
        <f aca="false">H60/3600</f>
        <v>0.818208333333333</v>
      </c>
      <c r="L60" s="87" t="n">
        <v>754.4864</v>
      </c>
      <c r="M60" s="88" t="n">
        <v>34.616</v>
      </c>
      <c r="N60" s="88" t="n">
        <v>40.6794</v>
      </c>
      <c r="O60" s="88" t="n">
        <v>41.6094</v>
      </c>
      <c r="P60" s="88" t="n">
        <v>2960.21</v>
      </c>
      <c r="Q60" s="88" t="n">
        <v>5.63</v>
      </c>
      <c r="R60" s="68" t="n">
        <f aca="false">P60/3600</f>
        <v>0.822280555555556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3.89</v>
      </c>
      <c r="J61" s="68" t="n">
        <f aca="false">H61/3600</f>
        <v>0.694594444444444</v>
      </c>
      <c r="L61" s="87" t="n">
        <v>296.0976</v>
      </c>
      <c r="M61" s="88" t="n">
        <v>31.4185</v>
      </c>
      <c r="N61" s="88" t="n">
        <v>39.3592</v>
      </c>
      <c r="O61" s="88" t="n">
        <v>40.168</v>
      </c>
      <c r="P61" s="88" t="n">
        <v>2518.22</v>
      </c>
      <c r="Q61" s="88" t="n">
        <v>4.36</v>
      </c>
      <c r="R61" s="68" t="n">
        <f aca="false">P61/3600</f>
        <v>0.699505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3</v>
      </c>
      <c r="J62" s="75" t="n">
        <f aca="false">H62/3600</f>
        <v>0.568830555555556</v>
      </c>
      <c r="L62" s="89" t="n">
        <v>127.3608</v>
      </c>
      <c r="M62" s="90" t="n">
        <v>28.4237</v>
      </c>
      <c r="N62" s="90" t="n">
        <v>38.3453</v>
      </c>
      <c r="O62" s="90" t="n">
        <v>39.1109</v>
      </c>
      <c r="P62" s="90" t="n">
        <v>2213.39</v>
      </c>
      <c r="Q62" s="90" t="n">
        <v>3.48</v>
      </c>
      <c r="R62" s="75" t="n">
        <f aca="false">P62/3600</f>
        <v>0.614830555555556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4.94</v>
      </c>
      <c r="J63" s="63" t="n">
        <f aca="false">H63/3600</f>
        <v>0.852</v>
      </c>
      <c r="L63" s="85" t="n">
        <v>1901.216</v>
      </c>
      <c r="M63" s="86" t="n">
        <v>38.1598</v>
      </c>
      <c r="N63" s="86" t="n">
        <v>40.7487</v>
      </c>
      <c r="O63" s="86" t="n">
        <v>41.4531</v>
      </c>
      <c r="P63" s="86" t="n">
        <v>3082.22</v>
      </c>
      <c r="Q63" s="86" t="n">
        <v>5.45</v>
      </c>
      <c r="R63" s="63" t="n">
        <f aca="false">P63/3600</f>
        <v>0.856172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3.89</v>
      </c>
      <c r="J64" s="68" t="n">
        <f aca="false">H64/3600</f>
        <v>0.703880555555556</v>
      </c>
      <c r="L64" s="87" t="n">
        <v>813.9704</v>
      </c>
      <c r="M64" s="88" t="n">
        <v>34.3701</v>
      </c>
      <c r="N64" s="88" t="n">
        <v>37.9644</v>
      </c>
      <c r="O64" s="88" t="n">
        <v>38.5464</v>
      </c>
      <c r="P64" s="88" t="n">
        <v>2540.27</v>
      </c>
      <c r="Q64" s="88" t="n">
        <v>4.1</v>
      </c>
      <c r="R64" s="68" t="n">
        <f aca="false">P64/3600</f>
        <v>0.70563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12</v>
      </c>
      <c r="J65" s="68" t="n">
        <f aca="false">H65/3600</f>
        <v>0.618583333333333</v>
      </c>
      <c r="L65" s="87" t="n">
        <v>351.4712</v>
      </c>
      <c r="M65" s="88" t="n">
        <v>30.8997</v>
      </c>
      <c r="N65" s="88" t="n">
        <v>35.9255</v>
      </c>
      <c r="O65" s="88" t="n">
        <v>36.5621</v>
      </c>
      <c r="P65" s="88" t="n">
        <v>2157.62</v>
      </c>
      <c r="Q65" s="88" t="n">
        <v>3.27</v>
      </c>
      <c r="R65" s="68" t="n">
        <f aca="false">P65/3600</f>
        <v>0.59933888888888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2.8</v>
      </c>
      <c r="J66" s="75" t="n">
        <f aca="false">H66/3600</f>
        <v>0.526569444444444</v>
      </c>
      <c r="L66" s="89" t="n">
        <v>151.5136</v>
      </c>
      <c r="M66" s="90" t="n">
        <v>27.8482</v>
      </c>
      <c r="N66" s="90" t="n">
        <v>34.5261</v>
      </c>
      <c r="O66" s="90" t="n">
        <v>35.2312</v>
      </c>
      <c r="P66" s="90" t="n">
        <v>1889.58</v>
      </c>
      <c r="Q66" s="90" t="n">
        <v>2.76</v>
      </c>
      <c r="R66" s="75" t="n">
        <f aca="false">P66/3600</f>
        <v>0.524883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3.42</v>
      </c>
      <c r="J67" s="63" t="n">
        <f aca="false">H67/3600</f>
        <v>0.635758333333333</v>
      </c>
      <c r="L67" s="85" t="n">
        <v>1333.1768</v>
      </c>
      <c r="M67" s="86" t="n">
        <v>40.0623</v>
      </c>
      <c r="N67" s="86" t="n">
        <v>41.2735</v>
      </c>
      <c r="O67" s="86" t="n">
        <v>42.3344</v>
      </c>
      <c r="P67" s="86" t="n">
        <v>2294.12</v>
      </c>
      <c r="Q67" s="86" t="n">
        <v>3.88</v>
      </c>
      <c r="R67" s="63" t="n">
        <f aca="false">P67/3600</f>
        <v>0.63725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2.74</v>
      </c>
      <c r="J68" s="68" t="n">
        <f aca="false">H68/3600</f>
        <v>0.556827777777778</v>
      </c>
      <c r="L68" s="87" t="n">
        <v>638.2504</v>
      </c>
      <c r="M68" s="88" t="n">
        <v>35.9382</v>
      </c>
      <c r="N68" s="88" t="n">
        <v>38.3792</v>
      </c>
      <c r="O68" s="88" t="n">
        <v>39.5268</v>
      </c>
      <c r="P68" s="88" t="n">
        <v>1888.99</v>
      </c>
      <c r="Q68" s="88" t="n">
        <v>3</v>
      </c>
      <c r="R68" s="68" t="n">
        <f aca="false">P68/3600</f>
        <v>0.524719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39</v>
      </c>
      <c r="J69" s="68" t="n">
        <f aca="false">H69/3600</f>
        <v>0.485113888888889</v>
      </c>
      <c r="L69" s="87" t="n">
        <v>301.7496</v>
      </c>
      <c r="M69" s="88" t="n">
        <v>32.2873</v>
      </c>
      <c r="N69" s="88" t="n">
        <v>36.3659</v>
      </c>
      <c r="O69" s="88" t="n">
        <v>37.4943</v>
      </c>
      <c r="P69" s="88" t="n">
        <v>1738.61</v>
      </c>
      <c r="Q69" s="88" t="n">
        <v>2.4</v>
      </c>
      <c r="R69" s="68" t="n">
        <f aca="false">P69/3600</f>
        <v>0.482947222222222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1.91</v>
      </c>
      <c r="J70" s="75" t="n">
        <f aca="false">H70/3600</f>
        <v>0.417127777777778</v>
      </c>
      <c r="L70" s="89" t="n">
        <v>146.1648</v>
      </c>
      <c r="M70" s="90" t="n">
        <v>29.398</v>
      </c>
      <c r="N70" s="90" t="n">
        <v>34.9895</v>
      </c>
      <c r="O70" s="90" t="n">
        <v>36.0253</v>
      </c>
      <c r="P70" s="90" t="n">
        <v>1410.68</v>
      </c>
      <c r="Q70" s="90" t="n">
        <v>2.01</v>
      </c>
      <c r="R70" s="75" t="n">
        <f aca="false">P70/3600</f>
        <v>0.39185555555555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1.98</v>
      </c>
      <c r="J71" s="63" t="n">
        <f aca="false">H71/3600</f>
        <v>5.84075833333333</v>
      </c>
      <c r="L71" s="85" t="n">
        <v>2181.5736</v>
      </c>
      <c r="M71" s="86" t="n">
        <v>42.8566</v>
      </c>
      <c r="N71" s="86" t="n">
        <v>46.6342</v>
      </c>
      <c r="O71" s="86" t="n">
        <v>47.905</v>
      </c>
      <c r="P71" s="86" t="n">
        <v>21022.34</v>
      </c>
      <c r="Q71" s="86" t="n">
        <v>25.36</v>
      </c>
      <c r="R71" s="63" t="n">
        <f aca="false">P71/3600</f>
        <v>5.83953888888889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16.92</v>
      </c>
      <c r="J72" s="68" t="n">
        <f aca="false">H72/3600</f>
        <v>5.282525</v>
      </c>
      <c r="L72" s="87" t="n">
        <v>862.2984</v>
      </c>
      <c r="M72" s="88" t="n">
        <v>40.5264</v>
      </c>
      <c r="N72" s="88" t="n">
        <v>44.5208</v>
      </c>
      <c r="O72" s="88" t="n">
        <v>45.7633</v>
      </c>
      <c r="P72" s="88" t="n">
        <v>18975.56</v>
      </c>
      <c r="Q72" s="88" t="n">
        <v>18.58</v>
      </c>
      <c r="R72" s="68" t="n">
        <f aca="false">P72/3600</f>
        <v>5.27098888888889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15.55</v>
      </c>
      <c r="J73" s="68" t="n">
        <f aca="false">H73/3600</f>
        <v>5.02334166666667</v>
      </c>
      <c r="L73" s="87" t="n">
        <v>429.4264</v>
      </c>
      <c r="M73" s="88" t="n">
        <v>37.8385</v>
      </c>
      <c r="N73" s="88" t="n">
        <v>42.6909</v>
      </c>
      <c r="O73" s="88" t="n">
        <v>43.8798</v>
      </c>
      <c r="P73" s="88" t="n">
        <v>18012.6</v>
      </c>
      <c r="Q73" s="88" t="n">
        <v>17.58</v>
      </c>
      <c r="R73" s="68" t="n">
        <f aca="false">P73/3600</f>
        <v>5.0035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4.33</v>
      </c>
      <c r="J74" s="75" t="n">
        <f aca="false">H74/3600</f>
        <v>4.84162222222222</v>
      </c>
      <c r="L74" s="89" t="n">
        <v>225.9968</v>
      </c>
      <c r="M74" s="90" t="n">
        <v>34.8258</v>
      </c>
      <c r="N74" s="90" t="n">
        <v>41.3417</v>
      </c>
      <c r="O74" s="90" t="n">
        <v>42.3751</v>
      </c>
      <c r="P74" s="90" t="n">
        <v>17379.71</v>
      </c>
      <c r="Q74" s="90" t="n">
        <v>15.37</v>
      </c>
      <c r="R74" s="75" t="n">
        <f aca="false">P74/3600</f>
        <v>4.8276972222222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1.12</v>
      </c>
      <c r="J75" s="63" t="n">
        <f aca="false">H75/3600</f>
        <v>5.21793333333333</v>
      </c>
      <c r="L75" s="85" t="n">
        <v>1477.6096</v>
      </c>
      <c r="M75" s="86" t="n">
        <v>43.1964</v>
      </c>
      <c r="N75" s="86" t="n">
        <v>48.2167</v>
      </c>
      <c r="O75" s="86" t="n">
        <v>48.8692</v>
      </c>
      <c r="P75" s="86" t="n">
        <v>20193.92</v>
      </c>
      <c r="Q75" s="86" t="n">
        <v>23.26</v>
      </c>
      <c r="R75" s="63" t="n">
        <f aca="false">P75/3600</f>
        <v>5.60942222222222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17.18</v>
      </c>
      <c r="J76" s="68" t="n">
        <f aca="false">H76/3600</f>
        <v>5.22694444444444</v>
      </c>
      <c r="L76" s="87" t="n">
        <v>409.4624</v>
      </c>
      <c r="M76" s="88" t="n">
        <v>41.3944</v>
      </c>
      <c r="N76" s="88" t="n">
        <v>46.503</v>
      </c>
      <c r="O76" s="88" t="n">
        <v>47.0258</v>
      </c>
      <c r="P76" s="88" t="n">
        <v>18290.35</v>
      </c>
      <c r="Q76" s="88" t="n">
        <v>18.99</v>
      </c>
      <c r="R76" s="68" t="n">
        <f aca="false">P76/3600</f>
        <v>5.08065277777778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6.03</v>
      </c>
      <c r="J77" s="68" t="n">
        <f aca="false">H77/3600</f>
        <v>4.90651944444445</v>
      </c>
      <c r="L77" s="87" t="n">
        <v>187.5616</v>
      </c>
      <c r="M77" s="88" t="n">
        <v>39.2491</v>
      </c>
      <c r="N77" s="88" t="n">
        <v>44.8475</v>
      </c>
      <c r="O77" s="88" t="n">
        <v>45.2368</v>
      </c>
      <c r="P77" s="88" t="n">
        <v>17449.81</v>
      </c>
      <c r="Q77" s="88" t="n">
        <v>17.4</v>
      </c>
      <c r="R77" s="68" t="n">
        <f aca="false">P77/3600</f>
        <v>4.8471694444444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5.1</v>
      </c>
      <c r="J78" s="75" t="n">
        <f aca="false">H78/3600</f>
        <v>4.81808333333333</v>
      </c>
      <c r="L78" s="89" t="n">
        <v>100.32</v>
      </c>
      <c r="M78" s="90" t="n">
        <v>36.7225</v>
      </c>
      <c r="N78" s="90" t="n">
        <v>43.4154</v>
      </c>
      <c r="O78" s="90" t="n">
        <v>43.5768</v>
      </c>
      <c r="P78" s="90" t="n">
        <v>16988.76</v>
      </c>
      <c r="Q78" s="90" t="n">
        <v>15.67</v>
      </c>
      <c r="R78" s="75" t="n">
        <f aca="false">P78/3600</f>
        <v>4.7191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3.15</v>
      </c>
      <c r="J79" s="63" t="n">
        <f aca="false">H79/3600</f>
        <v>6.23091111111111</v>
      </c>
      <c r="L79" s="85" t="n">
        <v>1947.8688</v>
      </c>
      <c r="M79" s="86" t="n">
        <v>43.4918</v>
      </c>
      <c r="N79" s="86" t="n">
        <v>47.3403</v>
      </c>
      <c r="O79" s="86" t="n">
        <v>48.2717</v>
      </c>
      <c r="P79" s="86" t="n">
        <v>21935.13</v>
      </c>
      <c r="Q79" s="86" t="n">
        <v>26.37</v>
      </c>
      <c r="R79" s="63" t="n">
        <f aca="false">P79/3600</f>
        <v>6.09309166666667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19.89</v>
      </c>
      <c r="J80" s="68" t="n">
        <f aca="false">H80/3600</f>
        <v>5.50035555555556</v>
      </c>
      <c r="L80" s="87" t="n">
        <v>691.6512</v>
      </c>
      <c r="M80" s="88" t="n">
        <v>41.3405</v>
      </c>
      <c r="N80" s="88" t="n">
        <v>45.3218</v>
      </c>
      <c r="O80" s="88" t="n">
        <v>46.301</v>
      </c>
      <c r="P80" s="88" t="n">
        <v>19788.78</v>
      </c>
      <c r="Q80" s="88" t="n">
        <v>21.43</v>
      </c>
      <c r="R80" s="68" t="n">
        <f aca="false">P80/3600</f>
        <v>5.49688333333333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6.31</v>
      </c>
      <c r="J81" s="68" t="n">
        <f aca="false">H81/3600</f>
        <v>4.80232222222222</v>
      </c>
      <c r="L81" s="87" t="n">
        <v>318.0264</v>
      </c>
      <c r="M81" s="88" t="n">
        <v>38.8932</v>
      </c>
      <c r="N81" s="88" t="n">
        <v>43.5896</v>
      </c>
      <c r="O81" s="88" t="n">
        <v>44.3654</v>
      </c>
      <c r="P81" s="88" t="n">
        <v>18599.95</v>
      </c>
      <c r="Q81" s="88" t="n">
        <v>20.43</v>
      </c>
      <c r="R81" s="68" t="n">
        <f aca="false">P81/3600</f>
        <v>5.16665277777778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5.12</v>
      </c>
      <c r="J82" s="75" t="n">
        <f aca="false">H82/3600</f>
        <v>4.62521111111111</v>
      </c>
      <c r="L82" s="89" t="n">
        <v>165.528</v>
      </c>
      <c r="M82" s="90" t="n">
        <v>36.1685</v>
      </c>
      <c r="N82" s="90" t="n">
        <v>42.2502</v>
      </c>
      <c r="O82" s="90" t="n">
        <v>43.0994</v>
      </c>
      <c r="P82" s="90" t="n">
        <v>17855.74</v>
      </c>
      <c r="Q82" s="90" t="n">
        <v>16.03</v>
      </c>
      <c r="R82" s="75" t="n">
        <f aca="false">P82/3600</f>
        <v>4.95992777777778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5.35</v>
      </c>
      <c r="J83" s="63" t="n">
        <f aca="false">H83/3600</f>
        <v>3.30076666666667</v>
      </c>
      <c r="L83" s="85" t="n">
        <v>3794.4016</v>
      </c>
      <c r="M83" s="86" t="n">
        <v>40.5587</v>
      </c>
      <c r="N83" s="86" t="n">
        <v>42.5428</v>
      </c>
      <c r="O83" s="86" t="n">
        <v>43.0364</v>
      </c>
      <c r="P83" s="86" t="n">
        <v>12179.53</v>
      </c>
      <c r="Q83" s="86" t="n">
        <v>18.05</v>
      </c>
      <c r="R83" s="63" t="n">
        <f aca="false">P83/3600</f>
        <v>3.383202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2.63</v>
      </c>
      <c r="J84" s="68" t="n">
        <f aca="false">H84/3600</f>
        <v>2.86634166666667</v>
      </c>
      <c r="L84" s="87" t="n">
        <v>1805.252</v>
      </c>
      <c r="M84" s="88" t="n">
        <v>37.2431</v>
      </c>
      <c r="N84" s="88" t="n">
        <v>39.6319</v>
      </c>
      <c r="O84" s="88" t="n">
        <v>39.8677</v>
      </c>
      <c r="P84" s="88" t="n">
        <v>10330.81</v>
      </c>
      <c r="Q84" s="88" t="n">
        <v>12.77</v>
      </c>
      <c r="R84" s="68" t="n">
        <f aca="false">P84/3600</f>
        <v>2.869669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9.94</v>
      </c>
      <c r="J85" s="68" t="n">
        <f aca="false">H85/3600</f>
        <v>2.52358888888889</v>
      </c>
      <c r="L85" s="87" t="n">
        <v>882.5024</v>
      </c>
      <c r="M85" s="88" t="n">
        <v>34.2622</v>
      </c>
      <c r="N85" s="88" t="n">
        <v>37.2807</v>
      </c>
      <c r="O85" s="88" t="n">
        <v>37.4922</v>
      </c>
      <c r="P85" s="88" t="n">
        <v>9104.62</v>
      </c>
      <c r="Q85" s="88" t="n">
        <v>11.3</v>
      </c>
      <c r="R85" s="68" t="n">
        <f aca="false">P85/3600</f>
        <v>2.52906111111111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8.44</v>
      </c>
      <c r="J86" s="75" t="n">
        <f aca="false">H86/3600</f>
        <v>2.28243333333333</v>
      </c>
      <c r="L86" s="89" t="n">
        <v>461.1888</v>
      </c>
      <c r="M86" s="90" t="n">
        <v>31.5642</v>
      </c>
      <c r="N86" s="90" t="n">
        <v>35.8555</v>
      </c>
      <c r="O86" s="90" t="n">
        <v>35.8962</v>
      </c>
      <c r="P86" s="90" t="n">
        <v>8223.74</v>
      </c>
      <c r="Q86" s="90" t="n">
        <v>9.59</v>
      </c>
      <c r="R86" s="75" t="n">
        <f aca="false">P86/3600</f>
        <v>2.28437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28.73</v>
      </c>
      <c r="J87" s="63" t="n">
        <f aca="false">H87/3600</f>
        <v>7.20779722222222</v>
      </c>
      <c r="L87" s="85" t="n">
        <v>5683.717</v>
      </c>
      <c r="M87" s="86" t="n">
        <v>43.0837</v>
      </c>
      <c r="N87" s="86" t="n">
        <v>45.5453</v>
      </c>
      <c r="O87" s="86" t="n">
        <v>45.6122</v>
      </c>
      <c r="P87" s="86" t="n">
        <v>25944.34</v>
      </c>
      <c r="Q87" s="86" t="n">
        <v>29.92</v>
      </c>
      <c r="R87" s="63" t="n">
        <f aca="false">P87/3600</f>
        <v>7.20676111111111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3.94</v>
      </c>
      <c r="J88" s="68" t="n">
        <f aca="false">H88/3600</f>
        <v>5.81781944444445</v>
      </c>
      <c r="L88" s="87" t="n">
        <v>2829.7397</v>
      </c>
      <c r="M88" s="88" t="n">
        <v>38.9874</v>
      </c>
      <c r="N88" s="88" t="n">
        <v>42.5924</v>
      </c>
      <c r="O88" s="88" t="n">
        <v>42.3728</v>
      </c>
      <c r="P88" s="88" t="n">
        <v>22488.95</v>
      </c>
      <c r="Q88" s="88" t="n">
        <v>25.72</v>
      </c>
      <c r="R88" s="68" t="n">
        <f aca="false">P88/3600</f>
        <v>6.246930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19.84</v>
      </c>
      <c r="J89" s="68" t="n">
        <f aca="false">H89/3600</f>
        <v>5.48566666666667</v>
      </c>
      <c r="L89" s="87" t="n">
        <v>1347.3288</v>
      </c>
      <c r="M89" s="88" t="n">
        <v>35.1767</v>
      </c>
      <c r="N89" s="88" t="n">
        <v>40.4116</v>
      </c>
      <c r="O89" s="88" t="n">
        <v>39.8094</v>
      </c>
      <c r="P89" s="88" t="n">
        <v>19347.31</v>
      </c>
      <c r="Q89" s="88" t="n">
        <v>22.06</v>
      </c>
      <c r="R89" s="68" t="n">
        <f aca="false">P89/3600</f>
        <v>5.374252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6.13</v>
      </c>
      <c r="J90" s="75" t="n">
        <f aca="false">H90/3600</f>
        <v>4.41994444444444</v>
      </c>
      <c r="L90" s="89" t="n">
        <v>615.1248</v>
      </c>
      <c r="M90" s="90" t="n">
        <v>31.858</v>
      </c>
      <c r="N90" s="90" t="n">
        <v>38.8336</v>
      </c>
      <c r="O90" s="90" t="n">
        <v>37.9055</v>
      </c>
      <c r="P90" s="90" t="n">
        <v>15649.07</v>
      </c>
      <c r="Q90" s="90" t="n">
        <v>19.2</v>
      </c>
      <c r="R90" s="75" t="n">
        <f aca="false">P90/3600</f>
        <v>4.346963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6.67</v>
      </c>
      <c r="J91" s="63" t="n">
        <f aca="false">H91/3600</f>
        <v>2.35885555555556</v>
      </c>
      <c r="L91" s="85" t="n">
        <v>348.1848</v>
      </c>
      <c r="M91" s="86" t="n">
        <v>46.9022</v>
      </c>
      <c r="N91" s="86" t="n">
        <v>44.7155</v>
      </c>
      <c r="O91" s="86" t="n">
        <v>44.7163</v>
      </c>
      <c r="P91" s="86" t="n">
        <v>8463.66</v>
      </c>
      <c r="Q91" s="86" t="n">
        <v>7.3</v>
      </c>
      <c r="R91" s="63" t="n">
        <f aca="false">P91/3600</f>
        <v>2.35101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6.46</v>
      </c>
      <c r="J92" s="68" t="n">
        <f aca="false">H92/3600</f>
        <v>2.32533055555556</v>
      </c>
      <c r="L92" s="87" t="n">
        <v>254.0368</v>
      </c>
      <c r="M92" s="88" t="n">
        <v>42.4212</v>
      </c>
      <c r="N92" s="88" t="n">
        <v>40.8932</v>
      </c>
      <c r="O92" s="88" t="n">
        <v>41.0312</v>
      </c>
      <c r="P92" s="88" t="n">
        <v>8375.55</v>
      </c>
      <c r="Q92" s="88" t="n">
        <v>7.32</v>
      </c>
      <c r="R92" s="68" t="n">
        <f aca="false">P92/3600</f>
        <v>2.32654166666667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6.16</v>
      </c>
      <c r="J93" s="68" t="n">
        <f aca="false">H93/3600</f>
        <v>2.30702777777778</v>
      </c>
      <c r="L93" s="87" t="n">
        <v>188.3056</v>
      </c>
      <c r="M93" s="88" t="n">
        <v>37.7074</v>
      </c>
      <c r="N93" s="88" t="n">
        <v>38.8015</v>
      </c>
      <c r="O93" s="88" t="n">
        <v>39.038</v>
      </c>
      <c r="P93" s="88" t="n">
        <v>8280</v>
      </c>
      <c r="Q93" s="88" t="n">
        <v>6.95</v>
      </c>
      <c r="R93" s="68" t="n">
        <f aca="false">P93/3600</f>
        <v>2.3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5.9</v>
      </c>
      <c r="J94" s="75" t="n">
        <f aca="false">H94/3600</f>
        <v>2.29019166666667</v>
      </c>
      <c r="L94" s="89" t="n">
        <v>134.5088</v>
      </c>
      <c r="M94" s="90" t="n">
        <v>32.8513</v>
      </c>
      <c r="N94" s="90" t="n">
        <v>37.6345</v>
      </c>
      <c r="O94" s="90" t="n">
        <v>37.7048</v>
      </c>
      <c r="P94" s="90" t="n">
        <v>8235.2</v>
      </c>
      <c r="Q94" s="90" t="n">
        <v>6.75</v>
      </c>
      <c r="R94" s="75" t="n">
        <f aca="false">P94/3600</f>
        <v>2.287555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4.49</v>
      </c>
      <c r="J95" s="63" t="n">
        <f aca="false">H95/3600</f>
        <v>4.71491666666667</v>
      </c>
      <c r="L95" s="85" t="n">
        <v>686.1046</v>
      </c>
      <c r="M95" s="86" t="n">
        <v>49.0596</v>
      </c>
      <c r="N95" s="86" t="n">
        <v>51.3856</v>
      </c>
      <c r="O95" s="86" t="n">
        <v>52.1438</v>
      </c>
      <c r="P95" s="86" t="n">
        <v>17313.12</v>
      </c>
      <c r="Q95" s="86" t="n">
        <v>16.15</v>
      </c>
      <c r="R95" s="63" t="n">
        <f aca="false">P95/3600</f>
        <v>4.809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3.35</v>
      </c>
      <c r="J96" s="68" t="n">
        <f aca="false">H96/3600</f>
        <v>4.55724722222222</v>
      </c>
      <c r="L96" s="87" t="n">
        <v>405.6352</v>
      </c>
      <c r="M96" s="88" t="n">
        <v>45.1622</v>
      </c>
      <c r="N96" s="88" t="n">
        <v>48.2415</v>
      </c>
      <c r="O96" s="88" t="n">
        <v>49.6163</v>
      </c>
      <c r="P96" s="88" t="n">
        <v>16343.04</v>
      </c>
      <c r="Q96" s="88" t="n">
        <v>15.68</v>
      </c>
      <c r="R96" s="68" t="n">
        <f aca="false">P96/3600</f>
        <v>4.539733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37</v>
      </c>
      <c r="J97" s="68" t="n">
        <f aca="false">H97/3600</f>
        <v>4.08459722222222</v>
      </c>
      <c r="L97" s="87" t="n">
        <v>241.4858</v>
      </c>
      <c r="M97" s="88" t="n">
        <v>41.3296</v>
      </c>
      <c r="N97" s="88" t="n">
        <v>46.0227</v>
      </c>
      <c r="O97" s="88" t="n">
        <v>47.256</v>
      </c>
      <c r="P97" s="88" t="n">
        <v>15826.8</v>
      </c>
      <c r="Q97" s="88" t="n">
        <v>14.08</v>
      </c>
      <c r="R97" s="68" t="n">
        <f aca="false">P97/3600</f>
        <v>4.39633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4.91</v>
      </c>
      <c r="J98" s="75" t="n">
        <f aca="false">H98/3600</f>
        <v>3.96713888888889</v>
      </c>
      <c r="L98" s="89" t="n">
        <v>149.4019</v>
      </c>
      <c r="M98" s="90" t="n">
        <v>37.5081</v>
      </c>
      <c r="N98" s="90" t="n">
        <v>44.1376</v>
      </c>
      <c r="O98" s="90" t="n">
        <v>45.3001</v>
      </c>
      <c r="P98" s="90" t="n">
        <v>14273.79</v>
      </c>
      <c r="Q98" s="90" t="n">
        <v>14.25</v>
      </c>
      <c r="R98" s="75" t="n">
        <f aca="false">P98/3600</f>
        <v>3.96494166666667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3.765203163499</v>
      </c>
      <c r="J106" s="91" t="n">
        <f aca="false">GEOMEAN(J3:J98)</f>
        <v>3.32318244477316</v>
      </c>
      <c r="Q106" s="91" t="n">
        <f aca="false">GEOMEAN(Q3:Q98)</f>
        <v>15.0958764585005</v>
      </c>
      <c r="R106" s="91" t="n">
        <f aca="false">GEOMEAN(R3:R98)</f>
        <v>3.30747432973108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09666935381891</v>
      </c>
      <c r="R107" s="92" t="n">
        <f aca="false">R106/J106</f>
        <v>0.99527317103315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6655</v>
      </c>
      <c r="J108" s="91" t="n">
        <f aca="false">SUM(J3:J98)</f>
        <v>404.542494444444</v>
      </c>
      <c r="Q108" s="91" t="n">
        <f aca="false">SUM(Q3:Q98)/3600</f>
        <v>0.519205555555556</v>
      </c>
      <c r="R108" s="91" t="n">
        <f aca="false">SUM(R3:R98)</f>
        <v>399.9678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1799809549005</v>
      </c>
      <c r="J113" s="91" t="n">
        <f aca="false">GEOMEAN(J19:J82)</f>
        <v>3.27539225436447</v>
      </c>
      <c r="Q113" s="91" t="n">
        <f aca="false">GEOMEAN(Q19:Q82)</f>
        <v>15.5624015959243</v>
      </c>
      <c r="R113" s="91" t="n">
        <f aca="false">GEOMEAN(R19:R82)</f>
        <v>3.2487011672268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9749100830393</v>
      </c>
      <c r="R114" s="92" t="n">
        <f aca="false">R113/J113</f>
        <v>0.991851025750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978953149371</v>
      </c>
      <c r="D12" s="23"/>
      <c r="E12" s="23"/>
      <c r="F12" s="23" t="n">
        <f aca="false">'AI-HE10'!R107</f>
        <v>0.9992196549868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1272913514378</v>
      </c>
      <c r="D13" s="24"/>
      <c r="E13" s="24"/>
      <c r="F13" s="24" t="n">
        <f aca="false">'AI-HE10'!Q107</f>
        <v>1.1000746922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37488667483</v>
      </c>
      <c r="D25" s="23"/>
      <c r="E25" s="23"/>
      <c r="F25" s="23" t="n">
        <f aca="false">'RA-HE10'!R107</f>
        <v>1.005656068105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2909314509162</v>
      </c>
      <c r="D26" s="24"/>
      <c r="E26" s="24"/>
      <c r="F26" s="24" t="n">
        <f aca="false">'RA-HE10'!Q107</f>
        <v>1.120369667017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28568799227</v>
      </c>
      <c r="D38" s="23"/>
      <c r="E38" s="23"/>
      <c r="F38" s="23" t="n">
        <f aca="false">'LB-HE10'!R107</f>
        <v>0.9952731710331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1535236388911</v>
      </c>
      <c r="D39" s="24"/>
      <c r="E39" s="24"/>
      <c r="F39" s="24" t="n">
        <f aca="false">'LB-HE10'!Q107</f>
        <v>1.096669353818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71.87</v>
      </c>
      <c r="J3" s="63" t="n">
        <f aca="false">H3/3600</f>
        <v>1.63672222222222</v>
      </c>
      <c r="L3" s="61" t="n">
        <v>101783.8864</v>
      </c>
      <c r="M3" s="62" t="n">
        <v>43.369</v>
      </c>
      <c r="N3" s="62" t="n">
        <v>42.8779</v>
      </c>
      <c r="O3" s="62" t="n">
        <v>44.6945</v>
      </c>
      <c r="P3" s="62" t="n">
        <v>5937.44</v>
      </c>
      <c r="Q3" s="62" t="n">
        <v>74.42</v>
      </c>
      <c r="R3" s="64" t="n">
        <f aca="false">P3/3600</f>
        <v>1.64928888888889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59.62</v>
      </c>
      <c r="J4" s="68" t="n">
        <f aca="false">H4/3600</f>
        <v>1.3185</v>
      </c>
      <c r="L4" s="66" t="n">
        <v>57265.8208</v>
      </c>
      <c r="M4" s="67" t="n">
        <v>40.1942</v>
      </c>
      <c r="N4" s="67" t="n">
        <v>40.1919</v>
      </c>
      <c r="O4" s="67" t="n">
        <v>42.1842</v>
      </c>
      <c r="P4" s="67" t="n">
        <v>5139.07</v>
      </c>
      <c r="Q4" s="67" t="n">
        <v>67.82</v>
      </c>
      <c r="R4" s="69" t="n">
        <f aca="false">P4/3600</f>
        <v>1.42751944444444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3.06</v>
      </c>
      <c r="J5" s="68" t="n">
        <f aca="false">H5/3600</f>
        <v>1.28713888888889</v>
      </c>
      <c r="L5" s="66" t="n">
        <v>32655.4752</v>
      </c>
      <c r="M5" s="67" t="n">
        <v>37.1474</v>
      </c>
      <c r="N5" s="67" t="n">
        <v>38.3188</v>
      </c>
      <c r="O5" s="67" t="n">
        <v>40.4159</v>
      </c>
      <c r="P5" s="67" t="n">
        <v>4582.61</v>
      </c>
      <c r="Q5" s="67" t="n">
        <v>60.65</v>
      </c>
      <c r="R5" s="69" t="n">
        <f aca="false">P5/3600</f>
        <v>1.27294722222222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47.36</v>
      </c>
      <c r="J6" s="75" t="n">
        <f aca="false">H6/3600</f>
        <v>1.18069444444444</v>
      </c>
      <c r="L6" s="73" t="n">
        <v>18438.568</v>
      </c>
      <c r="M6" s="74" t="n">
        <v>34.1209</v>
      </c>
      <c r="N6" s="74" t="n">
        <v>37.042</v>
      </c>
      <c r="O6" s="74" t="n">
        <v>39.2636</v>
      </c>
      <c r="P6" s="74" t="n">
        <v>4266.43</v>
      </c>
      <c r="Q6" s="74" t="n">
        <v>50.59</v>
      </c>
      <c r="R6" s="76" t="n">
        <f aca="false">P6/3600</f>
        <v>1.18511944444444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69.22</v>
      </c>
      <c r="J7" s="63" t="n">
        <f aca="false">H7/3600</f>
        <v>1.65870555555556</v>
      </c>
      <c r="L7" s="61" t="n">
        <v>104564.656</v>
      </c>
      <c r="M7" s="62" t="n">
        <v>43.2452</v>
      </c>
      <c r="N7" s="62" t="n">
        <v>45.4597</v>
      </c>
      <c r="O7" s="62" t="n">
        <v>45.2213</v>
      </c>
      <c r="P7" s="62" t="n">
        <v>5967.31</v>
      </c>
      <c r="Q7" s="62" t="n">
        <v>79.96</v>
      </c>
      <c r="R7" s="64" t="n">
        <f aca="false">P7/3600</f>
        <v>1.65758611111111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61.88</v>
      </c>
      <c r="J8" s="68" t="n">
        <f aca="false">H8/3600</f>
        <v>1.45714444444444</v>
      </c>
      <c r="L8" s="66" t="n">
        <v>60752.0928</v>
      </c>
      <c r="M8" s="67" t="n">
        <v>39.8306</v>
      </c>
      <c r="N8" s="67" t="n">
        <v>43.0221</v>
      </c>
      <c r="O8" s="67" t="n">
        <v>43.35</v>
      </c>
      <c r="P8" s="67" t="n">
        <v>5243.93</v>
      </c>
      <c r="Q8" s="67" t="n">
        <v>69.95</v>
      </c>
      <c r="R8" s="69" t="n">
        <f aca="false">P8/3600</f>
        <v>1.45664722222222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56.34</v>
      </c>
      <c r="J9" s="68" t="n">
        <f aca="false">H9/3600</f>
        <v>1.30946666666667</v>
      </c>
      <c r="L9" s="66" t="n">
        <v>34768.2384</v>
      </c>
      <c r="M9" s="67" t="n">
        <v>36.719</v>
      </c>
      <c r="N9" s="67" t="n">
        <v>41.0275</v>
      </c>
      <c r="O9" s="67" t="n">
        <v>41.6739</v>
      </c>
      <c r="P9" s="67" t="n">
        <v>4318.9</v>
      </c>
      <c r="Q9" s="67" t="n">
        <v>64.57</v>
      </c>
      <c r="R9" s="69" t="n">
        <f aca="false">P9/3600</f>
        <v>1.19969444444444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1.84</v>
      </c>
      <c r="J10" s="75" t="n">
        <f aca="false">H10/3600</f>
        <v>1.098</v>
      </c>
      <c r="L10" s="73" t="n">
        <v>20378.6256</v>
      </c>
      <c r="M10" s="74" t="n">
        <v>33.8595</v>
      </c>
      <c r="N10" s="74" t="n">
        <v>39.5657</v>
      </c>
      <c r="O10" s="74" t="n">
        <v>40.4064</v>
      </c>
      <c r="P10" s="74" t="n">
        <v>4303.29</v>
      </c>
      <c r="Q10" s="74" t="n">
        <v>58.7</v>
      </c>
      <c r="R10" s="76" t="n">
        <f aca="false">P10/3600</f>
        <v>1.19535833333333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44.52</v>
      </c>
      <c r="J11" s="63" t="n">
        <f aca="false">H11/3600</f>
        <v>3.97001388888889</v>
      </c>
      <c r="L11" s="61" t="n">
        <v>404341.8624</v>
      </c>
      <c r="M11" s="62" t="n">
        <v>42.2555</v>
      </c>
      <c r="N11" s="62" t="n">
        <v>40.9072</v>
      </c>
      <c r="O11" s="62" t="n">
        <v>40.4206</v>
      </c>
      <c r="P11" s="62" t="n">
        <v>14373.62</v>
      </c>
      <c r="Q11" s="62" t="n">
        <v>151.58</v>
      </c>
      <c r="R11" s="64" t="n">
        <f aca="false">P11/3600</f>
        <v>3.99267222222222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19.44</v>
      </c>
      <c r="J12" s="68" t="n">
        <f aca="false">H12/3600</f>
        <v>3.47764722222222</v>
      </c>
      <c r="L12" s="66" t="n">
        <v>248658.176</v>
      </c>
      <c r="M12" s="67" t="n">
        <v>38.6744</v>
      </c>
      <c r="N12" s="67" t="n">
        <v>38.4255</v>
      </c>
      <c r="O12" s="67" t="n">
        <v>37.1014</v>
      </c>
      <c r="P12" s="67" t="n">
        <v>12499.18</v>
      </c>
      <c r="Q12" s="67" t="n">
        <v>136.5</v>
      </c>
      <c r="R12" s="69" t="n">
        <f aca="false">P12/3600</f>
        <v>3.47199444444444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13.85</v>
      </c>
      <c r="J13" s="68" t="n">
        <f aca="false">H13/3600</f>
        <v>3.08493888888889</v>
      </c>
      <c r="L13" s="66" t="n">
        <v>153853.6432</v>
      </c>
      <c r="M13" s="67" t="n">
        <v>34.7701</v>
      </c>
      <c r="N13" s="67" t="n">
        <v>36.8248</v>
      </c>
      <c r="O13" s="67" t="n">
        <v>35.6233</v>
      </c>
      <c r="P13" s="67" t="n">
        <v>11002.05</v>
      </c>
      <c r="Q13" s="67" t="n">
        <v>124.69</v>
      </c>
      <c r="R13" s="69" t="n">
        <f aca="false">P13/3600</f>
        <v>3.056125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98.3</v>
      </c>
      <c r="J14" s="75" t="n">
        <f aca="false">H14/3600</f>
        <v>2.71930833333333</v>
      </c>
      <c r="L14" s="73" t="n">
        <v>81528.4928</v>
      </c>
      <c r="M14" s="74" t="n">
        <v>30.6743</v>
      </c>
      <c r="N14" s="74" t="n">
        <v>35.6473</v>
      </c>
      <c r="O14" s="74" t="n">
        <v>34.4954</v>
      </c>
      <c r="P14" s="74" t="n">
        <v>9708.61</v>
      </c>
      <c r="Q14" s="74" t="n">
        <v>114.99</v>
      </c>
      <c r="R14" s="76" t="n">
        <f aca="false">P14/3600</f>
        <v>2.69683611111111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98.88</v>
      </c>
      <c r="J15" s="63" t="n">
        <f aca="false">H15/3600</f>
        <v>2.77138333333333</v>
      </c>
      <c r="L15" s="61" t="n">
        <v>100448.7968</v>
      </c>
      <c r="M15" s="62" t="n">
        <v>43.6792</v>
      </c>
      <c r="N15" s="62" t="n">
        <v>46.4051</v>
      </c>
      <c r="O15" s="62" t="n">
        <v>46.0514</v>
      </c>
      <c r="P15" s="62" t="n">
        <v>9939.94</v>
      </c>
      <c r="Q15" s="62" t="n">
        <v>115.41</v>
      </c>
      <c r="R15" s="64" t="n">
        <f aca="false">P15/3600</f>
        <v>2.76109444444444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85.96</v>
      </c>
      <c r="J16" s="68" t="n">
        <f aca="false">H16/3600</f>
        <v>2.40022222222222</v>
      </c>
      <c r="L16" s="66" t="n">
        <v>46297.424</v>
      </c>
      <c r="M16" s="67" t="n">
        <v>41.3254</v>
      </c>
      <c r="N16" s="67" t="n">
        <v>45.5733</v>
      </c>
      <c r="O16" s="67" t="n">
        <v>45.3383</v>
      </c>
      <c r="P16" s="67" t="n">
        <v>8516.41</v>
      </c>
      <c r="Q16" s="67" t="n">
        <v>93</v>
      </c>
      <c r="R16" s="69" t="n">
        <f aca="false">P16/3600</f>
        <v>2.36566944444444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82.08</v>
      </c>
      <c r="J17" s="68" t="n">
        <f aca="false">H17/3600</f>
        <v>2.02963333333333</v>
      </c>
      <c r="L17" s="66" t="n">
        <v>25933.0672</v>
      </c>
      <c r="M17" s="67" t="n">
        <v>39.7804</v>
      </c>
      <c r="N17" s="67" t="n">
        <v>44.9319</v>
      </c>
      <c r="O17" s="67" t="n">
        <v>44.8662</v>
      </c>
      <c r="P17" s="67" t="n">
        <v>7788.97</v>
      </c>
      <c r="Q17" s="67" t="n">
        <v>94.99</v>
      </c>
      <c r="R17" s="69" t="n">
        <f aca="false">P17/3600</f>
        <v>2.16360277777778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82.62</v>
      </c>
      <c r="J18" s="75" t="n">
        <f aca="false">H18/3600</f>
        <v>2.08571944444444</v>
      </c>
      <c r="L18" s="73" t="n">
        <v>14436.6416</v>
      </c>
      <c r="M18" s="74" t="n">
        <v>38.0741</v>
      </c>
      <c r="N18" s="74" t="n">
        <v>44.4627</v>
      </c>
      <c r="O18" s="74" t="n">
        <v>44.3589</v>
      </c>
      <c r="P18" s="74" t="n">
        <v>7406.49</v>
      </c>
      <c r="Q18" s="74" t="n">
        <v>89.48</v>
      </c>
      <c r="R18" s="76" t="n">
        <f aca="false">P18/3600</f>
        <v>2.05735833333333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2.8</v>
      </c>
      <c r="J19" s="63" t="n">
        <f aca="false">H19/3600</f>
        <v>1.204575</v>
      </c>
      <c r="L19" s="85" t="n">
        <v>22241.4408</v>
      </c>
      <c r="M19" s="86" t="n">
        <v>42.6986</v>
      </c>
      <c r="N19" s="86" t="n">
        <v>44.4283</v>
      </c>
      <c r="O19" s="86" t="n">
        <v>45.8969</v>
      </c>
      <c r="P19" s="86" t="n">
        <v>4265.91</v>
      </c>
      <c r="Q19" s="86" t="n">
        <v>48.91</v>
      </c>
      <c r="R19" s="63" t="n">
        <f aca="false">P19/3600</f>
        <v>1.184975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38.87</v>
      </c>
      <c r="J20" s="68" t="n">
        <f aca="false">H20/3600</f>
        <v>1.02153333333333</v>
      </c>
      <c r="L20" s="87" t="n">
        <v>12114.9864</v>
      </c>
      <c r="M20" s="88" t="n">
        <v>41.0124</v>
      </c>
      <c r="N20" s="88" t="n">
        <v>42.5684</v>
      </c>
      <c r="O20" s="88" t="n">
        <v>43.5791</v>
      </c>
      <c r="P20" s="88" t="n">
        <v>3696.45</v>
      </c>
      <c r="Q20" s="88" t="n">
        <v>44.81</v>
      </c>
      <c r="R20" s="68" t="n">
        <f aca="false">P20/3600</f>
        <v>1.02679166666667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36.11</v>
      </c>
      <c r="J21" s="68" t="n">
        <f aca="false">H21/3600</f>
        <v>0.937577777777778</v>
      </c>
      <c r="L21" s="87" t="n">
        <v>6815.4064</v>
      </c>
      <c r="M21" s="88" t="n">
        <v>38.9579</v>
      </c>
      <c r="N21" s="88" t="n">
        <v>41.1005</v>
      </c>
      <c r="O21" s="88" t="n">
        <v>42.0298</v>
      </c>
      <c r="P21" s="88" t="n">
        <v>3376.8</v>
      </c>
      <c r="Q21" s="88" t="n">
        <v>39.31</v>
      </c>
      <c r="R21" s="68" t="n">
        <f aca="false">P21/3600</f>
        <v>0.938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2.4</v>
      </c>
      <c r="J22" s="75" t="n">
        <f aca="false">H22/3600</f>
        <v>0.883288888888889</v>
      </c>
      <c r="L22" s="89" t="n">
        <v>3794.624</v>
      </c>
      <c r="M22" s="90" t="n">
        <v>36.5116</v>
      </c>
      <c r="N22" s="90" t="n">
        <v>40.0503</v>
      </c>
      <c r="O22" s="90" t="n">
        <v>41.1359</v>
      </c>
      <c r="P22" s="90" t="n">
        <v>3125.87</v>
      </c>
      <c r="Q22" s="90" t="n">
        <v>36.43</v>
      </c>
      <c r="R22" s="75" t="n">
        <f aca="false">P22/3600</f>
        <v>0.868297222222222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60.24</v>
      </c>
      <c r="J23" s="63" t="n">
        <f aca="false">H23/3600</f>
        <v>1.424575</v>
      </c>
      <c r="L23" s="85" t="n">
        <v>52654.2248</v>
      </c>
      <c r="M23" s="86" t="n">
        <v>41.6888</v>
      </c>
      <c r="N23" s="86" t="n">
        <v>43.2019</v>
      </c>
      <c r="O23" s="86" t="n">
        <v>44.0421</v>
      </c>
      <c r="P23" s="86" t="n">
        <v>4708.42</v>
      </c>
      <c r="Q23" s="86" t="n">
        <v>68.98</v>
      </c>
      <c r="R23" s="63" t="n">
        <f aca="false">P23/3600</f>
        <v>1.30789444444444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1.06</v>
      </c>
      <c r="J24" s="68" t="n">
        <f aca="false">H24/3600</f>
        <v>1.18541111111111</v>
      </c>
      <c r="L24" s="87" t="n">
        <v>28565.2424</v>
      </c>
      <c r="M24" s="88" t="n">
        <v>38.6149</v>
      </c>
      <c r="N24" s="88" t="n">
        <v>40.5562</v>
      </c>
      <c r="O24" s="88" t="n">
        <v>41.2683</v>
      </c>
      <c r="P24" s="88" t="n">
        <v>4274.34</v>
      </c>
      <c r="Q24" s="88" t="n">
        <v>57.81</v>
      </c>
      <c r="R24" s="68" t="n">
        <f aca="false">P24/3600</f>
        <v>1.18731666666667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44.01</v>
      </c>
      <c r="J25" s="68" t="n">
        <f aca="false">H25/3600</f>
        <v>1.05143888888889</v>
      </c>
      <c r="L25" s="87" t="n">
        <v>14815.6072</v>
      </c>
      <c r="M25" s="88" t="n">
        <v>35.6267</v>
      </c>
      <c r="N25" s="88" t="n">
        <v>38.603</v>
      </c>
      <c r="O25" s="88" t="n">
        <v>39.6351</v>
      </c>
      <c r="P25" s="88" t="n">
        <v>3725.67</v>
      </c>
      <c r="Q25" s="88" t="n">
        <v>50.33</v>
      </c>
      <c r="R25" s="68" t="n">
        <f aca="false">P25/3600</f>
        <v>1.03490833333333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37.35</v>
      </c>
      <c r="J26" s="75" t="n">
        <f aca="false">H26/3600</f>
        <v>0.952166666666667</v>
      </c>
      <c r="L26" s="89" t="n">
        <v>7277.588</v>
      </c>
      <c r="M26" s="90" t="n">
        <v>32.7931</v>
      </c>
      <c r="N26" s="90" t="n">
        <v>37.333</v>
      </c>
      <c r="O26" s="90" t="n">
        <v>38.797</v>
      </c>
      <c r="P26" s="90" t="n">
        <v>3337.02</v>
      </c>
      <c r="Q26" s="90" t="n">
        <v>43.45</v>
      </c>
      <c r="R26" s="75" t="n">
        <f aca="false">P26/3600</f>
        <v>0.92695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29.9</v>
      </c>
      <c r="J27" s="63" t="n">
        <f aca="false">H27/3600</f>
        <v>2.78984444444445</v>
      </c>
      <c r="L27" s="85" t="n">
        <v>105659.728</v>
      </c>
      <c r="M27" s="86" t="n">
        <v>40.6021</v>
      </c>
      <c r="N27" s="86" t="n">
        <v>41.6532</v>
      </c>
      <c r="O27" s="86" t="n">
        <v>44.0663</v>
      </c>
      <c r="P27" s="86" t="n">
        <v>11406.4</v>
      </c>
      <c r="Q27" s="86" t="n">
        <v>143.93</v>
      </c>
      <c r="R27" s="63" t="n">
        <f aca="false">P27/3600</f>
        <v>3.16844444444444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0.35</v>
      </c>
      <c r="J28" s="68" t="n">
        <f aca="false">H28/3600</f>
        <v>2.27420277777778</v>
      </c>
      <c r="L28" s="87" t="n">
        <v>48491.9176</v>
      </c>
      <c r="M28" s="88" t="n">
        <v>37.9371</v>
      </c>
      <c r="N28" s="88" t="n">
        <v>39.3698</v>
      </c>
      <c r="O28" s="88" t="n">
        <v>41.8906</v>
      </c>
      <c r="P28" s="88" t="n">
        <v>8844.42</v>
      </c>
      <c r="Q28" s="88" t="n">
        <v>115.42</v>
      </c>
      <c r="R28" s="68" t="n">
        <f aca="false">P28/3600</f>
        <v>2.45678333333333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87.78</v>
      </c>
      <c r="J29" s="68" t="n">
        <f aca="false">H29/3600</f>
        <v>2.12509444444444</v>
      </c>
      <c r="L29" s="87" t="n">
        <v>26236.5968</v>
      </c>
      <c r="M29" s="88" t="n">
        <v>35.7053</v>
      </c>
      <c r="N29" s="88" t="n">
        <v>38.2556</v>
      </c>
      <c r="O29" s="88" t="n">
        <v>40.1467</v>
      </c>
      <c r="P29" s="88" t="n">
        <v>7619.56</v>
      </c>
      <c r="Q29" s="88" t="n">
        <v>92.98</v>
      </c>
      <c r="R29" s="68" t="n">
        <f aca="false">P29/3600</f>
        <v>2.11654444444444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80.25</v>
      </c>
      <c r="J30" s="75" t="n">
        <f aca="false">H30/3600</f>
        <v>1.96941666666667</v>
      </c>
      <c r="L30" s="89" t="n">
        <v>14204.6328</v>
      </c>
      <c r="M30" s="90" t="n">
        <v>33.2791</v>
      </c>
      <c r="N30" s="90" t="n">
        <v>37.4191</v>
      </c>
      <c r="O30" s="90" t="n">
        <v>38.8624</v>
      </c>
      <c r="P30" s="90" t="n">
        <v>6985.39</v>
      </c>
      <c r="Q30" s="90" t="n">
        <v>90.29</v>
      </c>
      <c r="R30" s="75" t="n">
        <f aca="false">P30/3600</f>
        <v>1.94038611111111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08.78</v>
      </c>
      <c r="J31" s="63" t="n">
        <f aca="false">H31/3600</f>
        <v>2.80905277777778</v>
      </c>
      <c r="L31" s="85" t="n">
        <v>71104.3352</v>
      </c>
      <c r="M31" s="86" t="n">
        <v>41.288</v>
      </c>
      <c r="N31" s="86" t="n">
        <v>44.3091</v>
      </c>
      <c r="O31" s="86" t="n">
        <v>45.8435</v>
      </c>
      <c r="P31" s="86" t="n">
        <v>10045.62</v>
      </c>
      <c r="Q31" s="86" t="n">
        <v>124.31</v>
      </c>
      <c r="R31" s="63" t="n">
        <f aca="false">P31/3600</f>
        <v>2.79045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90.63</v>
      </c>
      <c r="J32" s="68" t="n">
        <f aca="false">H32/3600</f>
        <v>2.29251111111111</v>
      </c>
      <c r="L32" s="87" t="n">
        <v>28997.824</v>
      </c>
      <c r="M32" s="88" t="n">
        <v>38.7199</v>
      </c>
      <c r="N32" s="88" t="n">
        <v>42.7525</v>
      </c>
      <c r="O32" s="88" t="n">
        <v>43.6201</v>
      </c>
      <c r="P32" s="88" t="n">
        <v>8146.05</v>
      </c>
      <c r="Q32" s="88" t="n">
        <v>101.55</v>
      </c>
      <c r="R32" s="68" t="n">
        <f aca="false">P32/3600</f>
        <v>2.26279166666667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80.8</v>
      </c>
      <c r="J33" s="68" t="n">
        <f aca="false">H33/3600</f>
        <v>1.834425</v>
      </c>
      <c r="L33" s="87" t="n">
        <v>15048.5744</v>
      </c>
      <c r="M33" s="88" t="n">
        <v>36.9426</v>
      </c>
      <c r="N33" s="88" t="n">
        <v>41.3353</v>
      </c>
      <c r="O33" s="88" t="n">
        <v>41.6903</v>
      </c>
      <c r="P33" s="88" t="n">
        <v>7277.64</v>
      </c>
      <c r="Q33" s="88" t="n">
        <v>89.51</v>
      </c>
      <c r="R33" s="68" t="n">
        <f aca="false">P33/3600</f>
        <v>2.02156666666667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5.09</v>
      </c>
      <c r="J34" s="75" t="n">
        <f aca="false">H34/3600</f>
        <v>1.86873333333333</v>
      </c>
      <c r="L34" s="89" t="n">
        <v>8375.5816</v>
      </c>
      <c r="M34" s="90" t="n">
        <v>34.9658</v>
      </c>
      <c r="N34" s="90" t="n">
        <v>40.2407</v>
      </c>
      <c r="O34" s="90" t="n">
        <v>40.2577</v>
      </c>
      <c r="P34" s="90" t="n">
        <v>6757.26</v>
      </c>
      <c r="Q34" s="90" t="n">
        <v>82.82</v>
      </c>
      <c r="R34" s="75" t="n">
        <f aca="false">P34/3600</f>
        <v>1.87701666666667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66.24</v>
      </c>
      <c r="J35" s="63" t="n">
        <f aca="false">H35/3600</f>
        <v>3.52289166666667</v>
      </c>
      <c r="L35" s="85" t="n">
        <v>179189.7576</v>
      </c>
      <c r="M35" s="86" t="n">
        <v>42.333</v>
      </c>
      <c r="N35" s="86" t="n">
        <v>42.6447</v>
      </c>
      <c r="O35" s="86" t="n">
        <v>44.3818</v>
      </c>
      <c r="P35" s="86" t="n">
        <v>13789.64</v>
      </c>
      <c r="Q35" s="86" t="n">
        <v>194.29</v>
      </c>
      <c r="R35" s="63" t="n">
        <f aca="false">P35/3600</f>
        <v>3.83045555555556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29.05</v>
      </c>
      <c r="J36" s="68" t="n">
        <f aca="false">H36/3600</f>
        <v>3.13002222222222</v>
      </c>
      <c r="L36" s="87" t="n">
        <v>78903.7816</v>
      </c>
      <c r="M36" s="88" t="n">
        <v>37.0875</v>
      </c>
      <c r="N36" s="88" t="n">
        <v>40.6694</v>
      </c>
      <c r="O36" s="88" t="n">
        <v>42.8263</v>
      </c>
      <c r="P36" s="88" t="n">
        <v>11273.25</v>
      </c>
      <c r="Q36" s="88" t="n">
        <v>146.73</v>
      </c>
      <c r="R36" s="68" t="n">
        <f aca="false">P36/3600</f>
        <v>3.13145833333333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13.29</v>
      </c>
      <c r="J37" s="68" t="n">
        <f aca="false">H37/3600</f>
        <v>2.45593611111111</v>
      </c>
      <c r="L37" s="87" t="n">
        <v>40106.1024</v>
      </c>
      <c r="M37" s="88" t="n">
        <v>34.4883</v>
      </c>
      <c r="N37" s="88" t="n">
        <v>39.1683</v>
      </c>
      <c r="O37" s="88" t="n">
        <v>41.5301</v>
      </c>
      <c r="P37" s="88" t="n">
        <v>9614.21</v>
      </c>
      <c r="Q37" s="88" t="n">
        <v>127.17</v>
      </c>
      <c r="R37" s="68" t="n">
        <f aca="false">P37/3600</f>
        <v>2.67061388888889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05.98</v>
      </c>
      <c r="J38" s="75" t="n">
        <f aca="false">H38/3600</f>
        <v>2.20986944444444</v>
      </c>
      <c r="L38" s="89" t="n">
        <v>21622.0472</v>
      </c>
      <c r="M38" s="90" t="n">
        <v>32.0367</v>
      </c>
      <c r="N38" s="90" t="n">
        <v>38.1542</v>
      </c>
      <c r="O38" s="90" t="n">
        <v>40.5811</v>
      </c>
      <c r="P38" s="90" t="n">
        <v>7957.99</v>
      </c>
      <c r="Q38" s="90" t="n">
        <v>114.51</v>
      </c>
      <c r="R38" s="75" t="n">
        <f aca="false">P38/3600</f>
        <v>2.21055277777778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28.14</v>
      </c>
      <c r="J39" s="63" t="n">
        <f aca="false">H39/3600</f>
        <v>0.588708333333333</v>
      </c>
      <c r="L39" s="85" t="n">
        <v>20724.304</v>
      </c>
      <c r="M39" s="86" t="n">
        <v>41.7559</v>
      </c>
      <c r="N39" s="86" t="n">
        <v>43.6743</v>
      </c>
      <c r="O39" s="86" t="n">
        <v>44.2313</v>
      </c>
      <c r="P39" s="86" t="n">
        <v>2115.54</v>
      </c>
      <c r="Q39" s="86" t="n">
        <v>30.87</v>
      </c>
      <c r="R39" s="63" t="n">
        <f aca="false">P39/3600</f>
        <v>0.58765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3.93</v>
      </c>
      <c r="J40" s="68" t="n">
        <f aca="false">H40/3600</f>
        <v>0.497755555555556</v>
      </c>
      <c r="L40" s="87" t="n">
        <v>11201.6544</v>
      </c>
      <c r="M40" s="88" t="n">
        <v>38.3687</v>
      </c>
      <c r="N40" s="88" t="n">
        <v>40.7716</v>
      </c>
      <c r="O40" s="88" t="n">
        <v>40.9199</v>
      </c>
      <c r="P40" s="88" t="n">
        <v>1811.79</v>
      </c>
      <c r="Q40" s="88" t="n">
        <v>26.26</v>
      </c>
      <c r="R40" s="68" t="n">
        <f aca="false">P40/3600</f>
        <v>0.503275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19.2</v>
      </c>
      <c r="J41" s="68" t="n">
        <f aca="false">H41/3600</f>
        <v>0.403377777777778</v>
      </c>
      <c r="L41" s="87" t="n">
        <v>5982.9616</v>
      </c>
      <c r="M41" s="88" t="n">
        <v>35.4084</v>
      </c>
      <c r="N41" s="88" t="n">
        <v>38.559</v>
      </c>
      <c r="O41" s="88" t="n">
        <v>38.4915</v>
      </c>
      <c r="P41" s="88" t="n">
        <v>1560.53</v>
      </c>
      <c r="Q41" s="88" t="n">
        <v>21.38</v>
      </c>
      <c r="R41" s="68" t="n">
        <f aca="false">P41/3600</f>
        <v>0.433480555555556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7.96</v>
      </c>
      <c r="J42" s="75" t="n">
        <f aca="false">H42/3600</f>
        <v>0.391305555555556</v>
      </c>
      <c r="L42" s="89" t="n">
        <v>3301.5672</v>
      </c>
      <c r="M42" s="90" t="n">
        <v>32.7801</v>
      </c>
      <c r="N42" s="90" t="n">
        <v>36.9927</v>
      </c>
      <c r="O42" s="90" t="n">
        <v>36.7773</v>
      </c>
      <c r="P42" s="90" t="n">
        <v>1398.38</v>
      </c>
      <c r="Q42" s="90" t="n">
        <v>19.85</v>
      </c>
      <c r="R42" s="75" t="n">
        <f aca="false">P42/3600</f>
        <v>0.388438888888889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0.19</v>
      </c>
      <c r="J43" s="63" t="n">
        <f aca="false">H43/3600</f>
        <v>0.689902777777778</v>
      </c>
      <c r="L43" s="85" t="n">
        <v>23291.644</v>
      </c>
      <c r="M43" s="86" t="n">
        <v>41.9307</v>
      </c>
      <c r="N43" s="86" t="n">
        <v>43.9342</v>
      </c>
      <c r="O43" s="86" t="n">
        <v>45.2905</v>
      </c>
      <c r="P43" s="86" t="n">
        <v>2442.14</v>
      </c>
      <c r="Q43" s="86" t="n">
        <v>33.81</v>
      </c>
      <c r="R43" s="63" t="n">
        <f aca="false">P43/3600</f>
        <v>0.678372222222222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25.98</v>
      </c>
      <c r="J44" s="68" t="n">
        <f aca="false">H44/3600</f>
        <v>0.587447222222222</v>
      </c>
      <c r="L44" s="87" t="n">
        <v>13880.1896</v>
      </c>
      <c r="M44" s="88" t="n">
        <v>39.0335</v>
      </c>
      <c r="N44" s="88" t="n">
        <v>41.4965</v>
      </c>
      <c r="O44" s="88" t="n">
        <v>42.6111</v>
      </c>
      <c r="P44" s="88" t="n">
        <v>2152.24</v>
      </c>
      <c r="Q44" s="88" t="n">
        <v>29.47</v>
      </c>
      <c r="R44" s="68" t="n">
        <f aca="false">P44/3600</f>
        <v>0.597844444444444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3.88</v>
      </c>
      <c r="J45" s="68" t="n">
        <f aca="false">H45/3600</f>
        <v>0.488147222222222</v>
      </c>
      <c r="L45" s="87" t="n">
        <v>8155.1168</v>
      </c>
      <c r="M45" s="88" t="n">
        <v>35.9848</v>
      </c>
      <c r="N45" s="88" t="n">
        <v>39.5664</v>
      </c>
      <c r="O45" s="88" t="n">
        <v>40.5062</v>
      </c>
      <c r="P45" s="88" t="n">
        <v>1886.49</v>
      </c>
      <c r="Q45" s="88" t="n">
        <v>26.93</v>
      </c>
      <c r="R45" s="68" t="n">
        <f aca="false">P45/3600</f>
        <v>0.524025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2.24</v>
      </c>
      <c r="J46" s="75" t="n">
        <f aca="false">H46/3600</f>
        <v>0.477683333333333</v>
      </c>
      <c r="L46" s="89" t="n">
        <v>4658.76</v>
      </c>
      <c r="M46" s="90" t="n">
        <v>32.9085</v>
      </c>
      <c r="N46" s="90" t="n">
        <v>38.1717</v>
      </c>
      <c r="O46" s="90" t="n">
        <v>39.0379</v>
      </c>
      <c r="P46" s="90" t="n">
        <v>1717.42</v>
      </c>
      <c r="Q46" s="90" t="n">
        <v>23.26</v>
      </c>
      <c r="R46" s="75" t="n">
        <f aca="false">P46/3600</f>
        <v>0.477061111111111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5.17</v>
      </c>
      <c r="J47" s="63" t="n">
        <f aca="false">H47/3600</f>
        <v>0.703894444444445</v>
      </c>
      <c r="L47" s="85" t="n">
        <v>43652.0544</v>
      </c>
      <c r="M47" s="86" t="n">
        <v>41.0639</v>
      </c>
      <c r="N47" s="86" t="n">
        <v>42.4229</v>
      </c>
      <c r="O47" s="86" t="n">
        <v>43.2614</v>
      </c>
      <c r="P47" s="86" t="n">
        <v>2540.01</v>
      </c>
      <c r="Q47" s="86" t="n">
        <v>39.03</v>
      </c>
      <c r="R47" s="63" t="n">
        <f aca="false">P47/3600</f>
        <v>0.705558333333333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29.19</v>
      </c>
      <c r="J48" s="68" t="n">
        <f aca="false">H48/3600</f>
        <v>0.614233333333333</v>
      </c>
      <c r="L48" s="87" t="n">
        <v>27019.2456</v>
      </c>
      <c r="M48" s="88" t="n">
        <v>36.8557</v>
      </c>
      <c r="N48" s="88" t="n">
        <v>39.1469</v>
      </c>
      <c r="O48" s="88" t="n">
        <v>39.9023</v>
      </c>
      <c r="P48" s="88" t="n">
        <v>2217.17</v>
      </c>
      <c r="Q48" s="88" t="n">
        <v>33.28</v>
      </c>
      <c r="R48" s="68" t="n">
        <f aca="false">P48/3600</f>
        <v>0.615880555555556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5.3</v>
      </c>
      <c r="J49" s="68" t="n">
        <f aca="false">H49/3600</f>
        <v>0.539694444444445</v>
      </c>
      <c r="L49" s="87" t="n">
        <v>16081.3056</v>
      </c>
      <c r="M49" s="88" t="n">
        <v>33.051</v>
      </c>
      <c r="N49" s="88" t="n">
        <v>36.9187</v>
      </c>
      <c r="O49" s="88" t="n">
        <v>37.5725</v>
      </c>
      <c r="P49" s="88" t="n">
        <v>1969.62</v>
      </c>
      <c r="Q49" s="88" t="n">
        <v>29</v>
      </c>
      <c r="R49" s="68" t="n">
        <f aca="false">P49/3600</f>
        <v>0.547116666666667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2.81</v>
      </c>
      <c r="J50" s="75" t="n">
        <f aca="false">H50/3600</f>
        <v>0.466272222222222</v>
      </c>
      <c r="L50" s="89" t="n">
        <v>8720.0816</v>
      </c>
      <c r="M50" s="90" t="n">
        <v>29.3717</v>
      </c>
      <c r="N50" s="90" t="n">
        <v>35.4013</v>
      </c>
      <c r="O50" s="90" t="n">
        <v>36.0034</v>
      </c>
      <c r="P50" s="90" t="n">
        <v>1537.49</v>
      </c>
      <c r="Q50" s="90" t="n">
        <v>25.12</v>
      </c>
      <c r="R50" s="75" t="n">
        <f aca="false">P50/3600</f>
        <v>0.427080555555556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5.23</v>
      </c>
      <c r="J51" s="63" t="n">
        <f aca="false">H51/3600</f>
        <v>0.350797222222222</v>
      </c>
      <c r="L51" s="85" t="n">
        <v>14978.572</v>
      </c>
      <c r="M51" s="86" t="n">
        <v>42.2843</v>
      </c>
      <c r="N51" s="86" t="n">
        <v>43.4398</v>
      </c>
      <c r="O51" s="86" t="n">
        <v>44.2616</v>
      </c>
      <c r="P51" s="86" t="n">
        <v>1270.96</v>
      </c>
      <c r="Q51" s="86" t="n">
        <v>16.82</v>
      </c>
      <c r="R51" s="63" t="n">
        <f aca="false">P51/3600</f>
        <v>0.353044444444444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3.35</v>
      </c>
      <c r="J52" s="68" t="n">
        <f aca="false">H52/3600</f>
        <v>0.308994444444444</v>
      </c>
      <c r="L52" s="87" t="n">
        <v>8970.2944</v>
      </c>
      <c r="M52" s="88" t="n">
        <v>38.9031</v>
      </c>
      <c r="N52" s="88" t="n">
        <v>40.1097</v>
      </c>
      <c r="O52" s="88" t="n">
        <v>41.4989</v>
      </c>
      <c r="P52" s="88" t="n">
        <v>1100.55</v>
      </c>
      <c r="Q52" s="88" t="n">
        <v>15.09</v>
      </c>
      <c r="R52" s="68" t="n">
        <f aca="false">P52/3600</f>
        <v>0.305708333333333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1.7</v>
      </c>
      <c r="J53" s="68" t="n">
        <f aca="false">H53/3600</f>
        <v>0.269222222222222</v>
      </c>
      <c r="L53" s="87" t="n">
        <v>5091.7032</v>
      </c>
      <c r="M53" s="88" t="n">
        <v>35.4973</v>
      </c>
      <c r="N53" s="88" t="n">
        <v>37.7583</v>
      </c>
      <c r="O53" s="88" t="n">
        <v>39.5481</v>
      </c>
      <c r="P53" s="88" t="n">
        <v>971.32</v>
      </c>
      <c r="Q53" s="88" t="n">
        <v>12.9</v>
      </c>
      <c r="R53" s="68" t="n">
        <f aca="false">P53/3600</f>
        <v>0.269811111111111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0.8</v>
      </c>
      <c r="J54" s="75" t="n">
        <f aca="false">H54/3600</f>
        <v>0.248825</v>
      </c>
      <c r="L54" s="89" t="n">
        <v>2568.236</v>
      </c>
      <c r="M54" s="90" t="n">
        <v>32.1263</v>
      </c>
      <c r="N54" s="90" t="n">
        <v>36.3249</v>
      </c>
      <c r="O54" s="90" t="n">
        <v>38.0972</v>
      </c>
      <c r="P54" s="90" t="n">
        <v>868.57</v>
      </c>
      <c r="Q54" s="90" t="n">
        <v>11.58</v>
      </c>
      <c r="R54" s="75" t="n">
        <f aca="false">P54/3600</f>
        <v>0.241269444444444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25</v>
      </c>
      <c r="J55" s="63" t="n">
        <f aca="false">H55/3600</f>
        <v>0.138469444444444</v>
      </c>
      <c r="L55" s="85" t="n">
        <v>5309.0872</v>
      </c>
      <c r="M55" s="86" t="n">
        <v>42.9741</v>
      </c>
      <c r="N55" s="86" t="n">
        <v>44.9579</v>
      </c>
      <c r="O55" s="86" t="n">
        <v>44.7582</v>
      </c>
      <c r="P55" s="86" t="n">
        <v>500.82</v>
      </c>
      <c r="Q55" s="86" t="n">
        <v>7.37</v>
      </c>
      <c r="R55" s="63" t="n">
        <f aca="false">P55/3600</f>
        <v>0.139116666666667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5.86</v>
      </c>
      <c r="J56" s="68" t="n">
        <f aca="false">H56/3600</f>
        <v>0.121166666666667</v>
      </c>
      <c r="L56" s="87" t="n">
        <v>3155.26</v>
      </c>
      <c r="M56" s="88" t="n">
        <v>39.3997</v>
      </c>
      <c r="N56" s="88" t="n">
        <v>41.8455</v>
      </c>
      <c r="O56" s="88" t="n">
        <v>41.3938</v>
      </c>
      <c r="P56" s="88" t="n">
        <v>431.63</v>
      </c>
      <c r="Q56" s="88" t="n">
        <v>6.41</v>
      </c>
      <c r="R56" s="68" t="n">
        <f aca="false">P56/3600</f>
        <v>0.119897222222222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31</v>
      </c>
      <c r="J57" s="68" t="n">
        <f aca="false">H57/3600</f>
        <v>0.107686111111111</v>
      </c>
      <c r="L57" s="87" t="n">
        <v>1805.0328</v>
      </c>
      <c r="M57" s="88" t="n">
        <v>35.9963</v>
      </c>
      <c r="N57" s="88" t="n">
        <v>39.5084</v>
      </c>
      <c r="O57" s="88" t="n">
        <v>38.8437</v>
      </c>
      <c r="P57" s="88" t="n">
        <v>350.56</v>
      </c>
      <c r="Q57" s="88" t="n">
        <v>5.76</v>
      </c>
      <c r="R57" s="68" t="n">
        <f aca="false">P57/3600</f>
        <v>0.0973777777777778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4.53</v>
      </c>
      <c r="J58" s="75" t="n">
        <f aca="false">H58/3600</f>
        <v>0.0958694444444444</v>
      </c>
      <c r="L58" s="89" t="n">
        <v>1003.6352</v>
      </c>
      <c r="M58" s="90" t="n">
        <v>32.8197</v>
      </c>
      <c r="N58" s="90" t="n">
        <v>37.8699</v>
      </c>
      <c r="O58" s="90" t="n">
        <v>37.035</v>
      </c>
      <c r="P58" s="90" t="n">
        <v>344.46</v>
      </c>
      <c r="Q58" s="90" t="n">
        <v>5.04</v>
      </c>
      <c r="R58" s="75" t="n">
        <f aca="false">P58/3600</f>
        <v>0.0956833333333333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0.54</v>
      </c>
      <c r="J59" s="63" t="n">
        <f aca="false">H59/3600</f>
        <v>0.186536111111111</v>
      </c>
      <c r="L59" s="85" t="n">
        <v>12975.1608</v>
      </c>
      <c r="M59" s="86" t="n">
        <v>41.185</v>
      </c>
      <c r="N59" s="86" t="n">
        <v>43.1784</v>
      </c>
      <c r="O59" s="86" t="n">
        <v>44.1356</v>
      </c>
      <c r="P59" s="86" t="n">
        <v>663.37</v>
      </c>
      <c r="Q59" s="86" t="n">
        <v>10.85</v>
      </c>
      <c r="R59" s="63" t="n">
        <f aca="false">P59/3600</f>
        <v>0.184269444444444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8.42</v>
      </c>
      <c r="J60" s="68" t="n">
        <f aca="false">H60/3600</f>
        <v>0.177433333333333</v>
      </c>
      <c r="L60" s="87" t="n">
        <v>8222.3464</v>
      </c>
      <c r="M60" s="88" t="n">
        <v>36.8002</v>
      </c>
      <c r="N60" s="88" t="n">
        <v>40.5418</v>
      </c>
      <c r="O60" s="88" t="n">
        <v>41.5504</v>
      </c>
      <c r="P60" s="88" t="n">
        <v>632.18</v>
      </c>
      <c r="Q60" s="88" t="n">
        <v>9.99</v>
      </c>
      <c r="R60" s="68" t="n">
        <f aca="false">P60/3600</f>
        <v>0.175605555555556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7.77</v>
      </c>
      <c r="J61" s="68" t="n">
        <f aca="false">H61/3600</f>
        <v>0.153480555555556</v>
      </c>
      <c r="L61" s="87" t="n">
        <v>5047.1312</v>
      </c>
      <c r="M61" s="88" t="n">
        <v>32.9878</v>
      </c>
      <c r="N61" s="88" t="n">
        <v>38.9057</v>
      </c>
      <c r="O61" s="88" t="n">
        <v>39.7444</v>
      </c>
      <c r="P61" s="88" t="n">
        <v>550.31</v>
      </c>
      <c r="Q61" s="88" t="n">
        <v>8.59</v>
      </c>
      <c r="R61" s="68" t="n">
        <f aca="false">P61/3600</f>
        <v>0.152863888888889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6.98</v>
      </c>
      <c r="J62" s="75" t="n">
        <f aca="false">H62/3600</f>
        <v>0.134380555555556</v>
      </c>
      <c r="L62" s="89" t="n">
        <v>2989.032</v>
      </c>
      <c r="M62" s="90" t="n">
        <v>29.4393</v>
      </c>
      <c r="N62" s="90" t="n">
        <v>37.8268</v>
      </c>
      <c r="O62" s="90" t="n">
        <v>38.4484</v>
      </c>
      <c r="P62" s="90" t="n">
        <v>485.32</v>
      </c>
      <c r="Q62" s="90" t="n">
        <v>7.55</v>
      </c>
      <c r="R62" s="75" t="n">
        <f aca="false">P62/3600</f>
        <v>0.134811111111111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9.39</v>
      </c>
      <c r="J63" s="63" t="n">
        <f aca="false">H63/3600</f>
        <v>0.174894444444444</v>
      </c>
      <c r="L63" s="85" t="n">
        <v>11410.26</v>
      </c>
      <c r="M63" s="86" t="n">
        <v>41.0237</v>
      </c>
      <c r="N63" s="86" t="n">
        <v>42.0874</v>
      </c>
      <c r="O63" s="86" t="n">
        <v>42.7744</v>
      </c>
      <c r="P63" s="86" t="n">
        <v>629.33</v>
      </c>
      <c r="Q63" s="86" t="n">
        <v>10.13</v>
      </c>
      <c r="R63" s="63" t="n">
        <f aca="false">P63/3600</f>
        <v>0.174813888888889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7.99</v>
      </c>
      <c r="J64" s="68" t="n">
        <f aca="false">H64/3600</f>
        <v>0.154505555555556</v>
      </c>
      <c r="L64" s="87" t="n">
        <v>7031.188</v>
      </c>
      <c r="M64" s="88" t="n">
        <v>36.7143</v>
      </c>
      <c r="N64" s="88" t="n">
        <v>38.9011</v>
      </c>
      <c r="O64" s="88" t="n">
        <v>39.3802</v>
      </c>
      <c r="P64" s="88" t="n">
        <v>549.33</v>
      </c>
      <c r="Q64" s="88" t="n">
        <v>8.52</v>
      </c>
      <c r="R64" s="68" t="n">
        <f aca="false">P64/3600</f>
        <v>0.152591666666667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1</v>
      </c>
      <c r="J65" s="68" t="n">
        <f aca="false">H65/3600</f>
        <v>0.120166666666667</v>
      </c>
      <c r="L65" s="87" t="n">
        <v>3997.864</v>
      </c>
      <c r="M65" s="88" t="n">
        <v>32.7512</v>
      </c>
      <c r="N65" s="88" t="n">
        <v>36.5879</v>
      </c>
      <c r="O65" s="88" t="n">
        <v>37.0133</v>
      </c>
      <c r="P65" s="88" t="n">
        <v>473.17</v>
      </c>
      <c r="Q65" s="88" t="n">
        <v>7.62</v>
      </c>
      <c r="R65" s="68" t="n">
        <f aca="false">P65/3600</f>
        <v>0.131436111111111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5.92</v>
      </c>
      <c r="J66" s="75" t="n">
        <f aca="false">H66/3600</f>
        <v>0.111966666666667</v>
      </c>
      <c r="L66" s="89" t="n">
        <v>2063.4704</v>
      </c>
      <c r="M66" s="90" t="n">
        <v>29.2275</v>
      </c>
      <c r="N66" s="90" t="n">
        <v>35.0351</v>
      </c>
      <c r="O66" s="90" t="n">
        <v>35.4548</v>
      </c>
      <c r="P66" s="90" t="n">
        <v>401.4</v>
      </c>
      <c r="Q66" s="90" t="n">
        <v>6.57</v>
      </c>
      <c r="R66" s="75" t="n">
        <f aca="false">P66/3600</f>
        <v>0.1115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47</v>
      </c>
      <c r="J67" s="63" t="n">
        <f aca="false">H67/3600</f>
        <v>0.0919611111111111</v>
      </c>
      <c r="L67" s="85" t="n">
        <v>4461.4808</v>
      </c>
      <c r="M67" s="86" t="n">
        <v>42.4232</v>
      </c>
      <c r="N67" s="86" t="n">
        <v>43.0099</v>
      </c>
      <c r="O67" s="86" t="n">
        <v>43.8474</v>
      </c>
      <c r="P67" s="86" t="n">
        <v>325.55</v>
      </c>
      <c r="Q67" s="86" t="n">
        <v>4.92</v>
      </c>
      <c r="R67" s="63" t="n">
        <f aca="false">P67/3600</f>
        <v>0.0904305555555556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3.96</v>
      </c>
      <c r="J68" s="68" t="n">
        <f aca="false">H68/3600</f>
        <v>0.0795111111111111</v>
      </c>
      <c r="L68" s="87" t="n">
        <v>2678.1576</v>
      </c>
      <c r="M68" s="88" t="n">
        <v>38.4071</v>
      </c>
      <c r="N68" s="88" t="n">
        <v>39.5796</v>
      </c>
      <c r="O68" s="88" t="n">
        <v>40.817</v>
      </c>
      <c r="P68" s="88" t="n">
        <v>285.07</v>
      </c>
      <c r="Q68" s="88" t="n">
        <v>4.28</v>
      </c>
      <c r="R68" s="68" t="n">
        <f aca="false">P68/3600</f>
        <v>0.0791861111111111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26</v>
      </c>
      <c r="J69" s="68" t="n">
        <f aca="false">H69/3600</f>
        <v>0.0692888888888889</v>
      </c>
      <c r="L69" s="87" t="n">
        <v>1470.3672</v>
      </c>
      <c r="M69" s="88" t="n">
        <v>34.5917</v>
      </c>
      <c r="N69" s="88" t="n">
        <v>37.3056</v>
      </c>
      <c r="O69" s="88" t="n">
        <v>38.5121</v>
      </c>
      <c r="P69" s="88" t="n">
        <v>248.6</v>
      </c>
      <c r="Q69" s="88" t="n">
        <v>3.86</v>
      </c>
      <c r="R69" s="68" t="n">
        <f aca="false">P69/3600</f>
        <v>0.0690555555555556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2.97</v>
      </c>
      <c r="J70" s="75" t="n">
        <f aca="false">H70/3600</f>
        <v>0.0621972222222222</v>
      </c>
      <c r="L70" s="89" t="n">
        <v>742.3048</v>
      </c>
      <c r="M70" s="90" t="n">
        <v>31.3047</v>
      </c>
      <c r="N70" s="90" t="n">
        <v>35.7326</v>
      </c>
      <c r="O70" s="90" t="n">
        <v>36.827</v>
      </c>
      <c r="P70" s="90" t="n">
        <v>218.83</v>
      </c>
      <c r="Q70" s="90" t="n">
        <v>3.15</v>
      </c>
      <c r="R70" s="75" t="n">
        <f aca="false">P70/3600</f>
        <v>0.0607861111111111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56.58</v>
      </c>
      <c r="J71" s="63" t="n">
        <f aca="false">H71/3600</f>
        <v>1.32516666666667</v>
      </c>
      <c r="L71" s="85" t="n">
        <v>30140.568</v>
      </c>
      <c r="M71" s="86" t="n">
        <v>43.8145</v>
      </c>
      <c r="N71" s="86" t="n">
        <v>46.7251</v>
      </c>
      <c r="O71" s="86" t="n">
        <v>47.8039</v>
      </c>
      <c r="P71" s="86" t="n">
        <v>4818.22</v>
      </c>
      <c r="Q71" s="86" t="n">
        <v>63.32</v>
      </c>
      <c r="R71" s="63" t="n">
        <f aca="false">P71/3600</f>
        <v>1.33839444444444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2.09</v>
      </c>
      <c r="J72" s="68" t="n">
        <f aca="false">H72/3600</f>
        <v>1.09680277777778</v>
      </c>
      <c r="L72" s="87" t="n">
        <v>18424.7816</v>
      </c>
      <c r="M72" s="88" t="n">
        <v>41.2568</v>
      </c>
      <c r="N72" s="88" t="n">
        <v>44.3414</v>
      </c>
      <c r="O72" s="88" t="n">
        <v>45.5445</v>
      </c>
      <c r="P72" s="88" t="n">
        <v>4256.21</v>
      </c>
      <c r="Q72" s="88" t="n">
        <v>59.43</v>
      </c>
      <c r="R72" s="68" t="n">
        <f aca="false">P72/3600</f>
        <v>1.18228055555556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49.65</v>
      </c>
      <c r="J73" s="68" t="n">
        <f aca="false">H73/3600</f>
        <v>1.10124722222222</v>
      </c>
      <c r="L73" s="87" t="n">
        <v>11307.5928</v>
      </c>
      <c r="M73" s="88" t="n">
        <v>38.3896</v>
      </c>
      <c r="N73" s="88" t="n">
        <v>42.3432</v>
      </c>
      <c r="O73" s="88" t="n">
        <v>43.4892</v>
      </c>
      <c r="P73" s="88" t="n">
        <v>3910.63</v>
      </c>
      <c r="Q73" s="88" t="n">
        <v>52.35</v>
      </c>
      <c r="R73" s="68" t="n">
        <f aca="false">P73/3600</f>
        <v>1.08628611111111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42.87</v>
      </c>
      <c r="J74" s="75" t="n">
        <f aca="false">H74/3600</f>
        <v>1.02846388888889</v>
      </c>
      <c r="L74" s="89" t="n">
        <v>6885.7744</v>
      </c>
      <c r="M74" s="90" t="n">
        <v>35.2931</v>
      </c>
      <c r="N74" s="90" t="n">
        <v>41.0378</v>
      </c>
      <c r="O74" s="90" t="n">
        <v>42.0759</v>
      </c>
      <c r="P74" s="90" t="n">
        <v>3655.15</v>
      </c>
      <c r="Q74" s="90" t="n">
        <v>47.85</v>
      </c>
      <c r="R74" s="75" t="n">
        <f aca="false">P74/3600</f>
        <v>1.01531944444444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47.08</v>
      </c>
      <c r="J75" s="63" t="n">
        <f aca="false">H75/3600</f>
        <v>1.22736111111111</v>
      </c>
      <c r="L75" s="85" t="n">
        <v>20053.8072</v>
      </c>
      <c r="M75" s="86" t="n">
        <v>44.0521</v>
      </c>
      <c r="N75" s="86" t="n">
        <v>47.9828</v>
      </c>
      <c r="O75" s="86" t="n">
        <v>48.4885</v>
      </c>
      <c r="P75" s="86" t="n">
        <v>4021.41</v>
      </c>
      <c r="Q75" s="86" t="n">
        <v>55.29</v>
      </c>
      <c r="R75" s="63" t="n">
        <f aca="false">P75/3600</f>
        <v>1.11705833333333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44.36</v>
      </c>
      <c r="J76" s="68" t="n">
        <f aca="false">H76/3600</f>
        <v>1.09653888888889</v>
      </c>
      <c r="L76" s="87" t="n">
        <v>11126.4768</v>
      </c>
      <c r="M76" s="88" t="n">
        <v>41.8629</v>
      </c>
      <c r="N76" s="88" t="n">
        <v>46.0004</v>
      </c>
      <c r="O76" s="88" t="n">
        <v>46.5269</v>
      </c>
      <c r="P76" s="88" t="n">
        <v>3576.17</v>
      </c>
      <c r="Q76" s="88" t="n">
        <v>49.4</v>
      </c>
      <c r="R76" s="68" t="n">
        <f aca="false">P76/3600</f>
        <v>0.993380555555556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1.4</v>
      </c>
      <c r="J77" s="68" t="n">
        <f aca="false">H77/3600</f>
        <v>1.02428333333333</v>
      </c>
      <c r="L77" s="87" t="n">
        <v>6348.7952</v>
      </c>
      <c r="M77" s="88" t="n">
        <v>39.5185</v>
      </c>
      <c r="N77" s="88" t="n">
        <v>44.029</v>
      </c>
      <c r="O77" s="88" t="n">
        <v>44.5834</v>
      </c>
      <c r="P77" s="88" t="n">
        <v>3632.15</v>
      </c>
      <c r="Q77" s="88" t="n">
        <v>45.4</v>
      </c>
      <c r="R77" s="68" t="n">
        <f aca="false">P77/3600</f>
        <v>1.00893055555556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38.12</v>
      </c>
      <c r="J78" s="75" t="n">
        <f aca="false">H78/3600</f>
        <v>0.969688888888889</v>
      </c>
      <c r="L78" s="89" t="n">
        <v>3668.096</v>
      </c>
      <c r="M78" s="90" t="n">
        <v>36.9307</v>
      </c>
      <c r="N78" s="90" t="n">
        <v>42.5571</v>
      </c>
      <c r="O78" s="90" t="n">
        <v>42.9921</v>
      </c>
      <c r="P78" s="90" t="n">
        <v>3401.96</v>
      </c>
      <c r="Q78" s="90" t="n">
        <v>44.52</v>
      </c>
      <c r="R78" s="75" t="n">
        <f aca="false">P78/3600</f>
        <v>0.944988888888889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0.04</v>
      </c>
      <c r="J79" s="63" t="n">
        <f aca="false">H79/3600</f>
        <v>1.23785</v>
      </c>
      <c r="L79" s="85" t="n">
        <v>22122.8192</v>
      </c>
      <c r="M79" s="86" t="n">
        <v>44.4233</v>
      </c>
      <c r="N79" s="86" t="n">
        <v>47.4032</v>
      </c>
      <c r="O79" s="86" t="n">
        <v>48.1949</v>
      </c>
      <c r="P79" s="86" t="n">
        <v>4419.85</v>
      </c>
      <c r="Q79" s="86" t="n">
        <v>57.14</v>
      </c>
      <c r="R79" s="63" t="n">
        <f aca="false">P79/3600</f>
        <v>1.22773611111111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45.27</v>
      </c>
      <c r="J80" s="68" t="n">
        <f aca="false">H80/3600</f>
        <v>1.10243055555556</v>
      </c>
      <c r="L80" s="87" t="n">
        <v>13176.4336</v>
      </c>
      <c r="M80" s="88" t="n">
        <v>42.1092</v>
      </c>
      <c r="N80" s="88" t="n">
        <v>45.276</v>
      </c>
      <c r="O80" s="88" t="n">
        <v>46.1428</v>
      </c>
      <c r="P80" s="88" t="n">
        <v>3977.59</v>
      </c>
      <c r="Q80" s="88" t="n">
        <v>51.19</v>
      </c>
      <c r="R80" s="68" t="n">
        <f aca="false">P80/3600</f>
        <v>1.10488611111111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2.62</v>
      </c>
      <c r="J81" s="68" t="n">
        <f aca="false">H81/3600</f>
        <v>0.964813888888889</v>
      </c>
      <c r="L81" s="87" t="n">
        <v>7974.8136</v>
      </c>
      <c r="M81" s="88" t="n">
        <v>39.4795</v>
      </c>
      <c r="N81" s="88" t="n">
        <v>43.2607</v>
      </c>
      <c r="O81" s="88" t="n">
        <v>44.203</v>
      </c>
      <c r="P81" s="88" t="n">
        <v>3398.97</v>
      </c>
      <c r="Q81" s="88" t="n">
        <v>48.55</v>
      </c>
      <c r="R81" s="68" t="n">
        <f aca="false">P81/3600</f>
        <v>0.944158333333333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2.98</v>
      </c>
      <c r="J82" s="75" t="n">
        <f aca="false">H82/3600</f>
        <v>0.981608333333333</v>
      </c>
      <c r="L82" s="89" t="n">
        <v>4820.7664</v>
      </c>
      <c r="M82" s="90" t="n">
        <v>36.589</v>
      </c>
      <c r="N82" s="90" t="n">
        <v>41.8497</v>
      </c>
      <c r="O82" s="90" t="n">
        <v>42.6986</v>
      </c>
      <c r="P82" s="90" t="n">
        <v>3229.57</v>
      </c>
      <c r="Q82" s="90" t="n">
        <v>40.48</v>
      </c>
      <c r="R82" s="75" t="n">
        <f aca="false">P82/3600</f>
        <v>0.897102777777778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27.7</v>
      </c>
      <c r="J83" s="63" t="n">
        <f aca="false">H83/3600</f>
        <v>0.601002777777778</v>
      </c>
      <c r="L83" s="85" t="n">
        <v>22775.7312</v>
      </c>
      <c r="M83" s="86" t="n">
        <v>41.9584</v>
      </c>
      <c r="N83" s="86" t="n">
        <v>43.5749</v>
      </c>
      <c r="O83" s="86" t="n">
        <v>44.0959</v>
      </c>
      <c r="P83" s="86" t="n">
        <v>2152.21</v>
      </c>
      <c r="Q83" s="86" t="n">
        <v>31.64</v>
      </c>
      <c r="R83" s="63" t="n">
        <f aca="false">P83/3600</f>
        <v>0.597836111111111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3.5</v>
      </c>
      <c r="J84" s="68" t="n">
        <f aca="false">H84/3600</f>
        <v>0.516230555555556</v>
      </c>
      <c r="L84" s="87" t="n">
        <v>13079.1088</v>
      </c>
      <c r="M84" s="88" t="n">
        <v>38.4983</v>
      </c>
      <c r="N84" s="88" t="n">
        <v>40.3877</v>
      </c>
      <c r="O84" s="88" t="n">
        <v>40.5859</v>
      </c>
      <c r="P84" s="88" t="n">
        <v>1848.97</v>
      </c>
      <c r="Q84" s="88" t="n">
        <v>26.2</v>
      </c>
      <c r="R84" s="68" t="n">
        <f aca="false">P84/3600</f>
        <v>0.513602777777778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0.16</v>
      </c>
      <c r="J85" s="68" t="n">
        <f aca="false">H85/3600</f>
        <v>0.449425</v>
      </c>
      <c r="L85" s="87" t="n">
        <v>7475.1128</v>
      </c>
      <c r="M85" s="88" t="n">
        <v>35.3951</v>
      </c>
      <c r="N85" s="88" t="n">
        <v>37.8905</v>
      </c>
      <c r="O85" s="88" t="n">
        <v>37.9283</v>
      </c>
      <c r="P85" s="88" t="n">
        <v>1614.3</v>
      </c>
      <c r="Q85" s="88" t="n">
        <v>22.53</v>
      </c>
      <c r="R85" s="68" t="n">
        <f aca="false">P85/3600</f>
        <v>0.448416666666667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17.75</v>
      </c>
      <c r="J86" s="75" t="n">
        <f aca="false">H86/3600</f>
        <v>0.4044</v>
      </c>
      <c r="L86" s="89" t="n">
        <v>4375.9256</v>
      </c>
      <c r="M86" s="90" t="n">
        <v>32.5193</v>
      </c>
      <c r="N86" s="90" t="n">
        <v>36.0797</v>
      </c>
      <c r="O86" s="90" t="n">
        <v>36.0365</v>
      </c>
      <c r="P86" s="90" t="n">
        <v>1458.66</v>
      </c>
      <c r="Q86" s="90" t="n">
        <v>19.13</v>
      </c>
      <c r="R86" s="75" t="n">
        <f aca="false">P86/3600</f>
        <v>0.405183333333333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48.38</v>
      </c>
      <c r="J87" s="63" t="n">
        <f aca="false">H87/3600</f>
        <v>1.07935833333333</v>
      </c>
      <c r="L87" s="85" t="n">
        <v>24523.9267</v>
      </c>
      <c r="M87" s="86" t="n">
        <v>44.8299</v>
      </c>
      <c r="N87" s="86" t="n">
        <v>46.3083</v>
      </c>
      <c r="O87" s="86" t="n">
        <v>46.6259</v>
      </c>
      <c r="P87" s="86" t="n">
        <v>3827.91</v>
      </c>
      <c r="Q87" s="86" t="n">
        <v>52.65</v>
      </c>
      <c r="R87" s="63" t="n">
        <f aca="false">P87/3600</f>
        <v>1.06330833333333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3.28</v>
      </c>
      <c r="J88" s="68" t="n">
        <f aca="false">H88/3600</f>
        <v>0.971211111111111</v>
      </c>
      <c r="L88" s="87" t="n">
        <v>16435.4016</v>
      </c>
      <c r="M88" s="88" t="n">
        <v>40.8089</v>
      </c>
      <c r="N88" s="88" t="n">
        <v>42.925</v>
      </c>
      <c r="O88" s="88" t="n">
        <v>42.9798</v>
      </c>
      <c r="P88" s="88" t="n">
        <v>3463.76</v>
      </c>
      <c r="Q88" s="88" t="n">
        <v>48.06</v>
      </c>
      <c r="R88" s="68" t="n">
        <f aca="false">P88/3600</f>
        <v>0.962155555555556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37.62</v>
      </c>
      <c r="J89" s="68" t="n">
        <f aca="false">H89/3600</f>
        <v>0.878</v>
      </c>
      <c r="L89" s="87" t="n">
        <v>10728.587</v>
      </c>
      <c r="M89" s="88" t="n">
        <v>36.9424</v>
      </c>
      <c r="N89" s="88" t="n">
        <v>40.3838</v>
      </c>
      <c r="O89" s="88" t="n">
        <v>40.0346</v>
      </c>
      <c r="P89" s="88" t="n">
        <v>3146.76</v>
      </c>
      <c r="Q89" s="88" t="n">
        <v>42.97</v>
      </c>
      <c r="R89" s="68" t="n">
        <f aca="false">P89/3600</f>
        <v>0.8741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33.75</v>
      </c>
      <c r="J90" s="75" t="n">
        <f aca="false">H90/3600</f>
        <v>0.809666666666667</v>
      </c>
      <c r="L90" s="89" t="n">
        <v>6902.8958</v>
      </c>
      <c r="M90" s="90" t="n">
        <v>33.2606</v>
      </c>
      <c r="N90" s="90" t="n">
        <v>38.6946</v>
      </c>
      <c r="O90" s="90" t="n">
        <v>37.958</v>
      </c>
      <c r="P90" s="90" t="n">
        <v>2882.28</v>
      </c>
      <c r="Q90" s="90" t="n">
        <v>38.37</v>
      </c>
      <c r="R90" s="75" t="n">
        <f aca="false">P90/3600</f>
        <v>0.800633333333333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4.79</v>
      </c>
      <c r="J91" s="63" t="n">
        <f aca="false">H91/3600</f>
        <v>0.804188888888889</v>
      </c>
      <c r="L91" s="85" t="n">
        <v>37869.9224</v>
      </c>
      <c r="M91" s="86" t="n">
        <v>46.37</v>
      </c>
      <c r="N91" s="86" t="n">
        <v>44.5801</v>
      </c>
      <c r="O91" s="86" t="n">
        <v>44.7016</v>
      </c>
      <c r="P91" s="86" t="n">
        <v>2642.05</v>
      </c>
      <c r="Q91" s="86" t="n">
        <v>39.99</v>
      </c>
      <c r="R91" s="63" t="n">
        <f aca="false">P91/3600</f>
        <v>0.733902777777778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3.88</v>
      </c>
      <c r="J92" s="68" t="n">
        <f aca="false">H92/3600</f>
        <v>0.750783333333333</v>
      </c>
      <c r="L92" s="87" t="n">
        <v>28375.4888</v>
      </c>
      <c r="M92" s="88" t="n">
        <v>41.8338</v>
      </c>
      <c r="N92" s="88" t="n">
        <v>40.6747</v>
      </c>
      <c r="O92" s="88" t="n">
        <v>40.844</v>
      </c>
      <c r="P92" s="88" t="n">
        <v>2693.74</v>
      </c>
      <c r="Q92" s="88" t="n">
        <v>37.11</v>
      </c>
      <c r="R92" s="68" t="n">
        <f aca="false">P92/3600</f>
        <v>0.748261111111111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0.77</v>
      </c>
      <c r="J93" s="68" t="n">
        <f aca="false">H93/3600</f>
        <v>0.704583333333333</v>
      </c>
      <c r="L93" s="87" t="n">
        <v>21181.8504</v>
      </c>
      <c r="M93" s="88" t="n">
        <v>37.0411</v>
      </c>
      <c r="N93" s="88" t="n">
        <v>38.575</v>
      </c>
      <c r="O93" s="88" t="n">
        <v>38.6135</v>
      </c>
      <c r="P93" s="88" t="n">
        <v>2539.71</v>
      </c>
      <c r="Q93" s="88" t="n">
        <v>35.16</v>
      </c>
      <c r="R93" s="68" t="n">
        <f aca="false">P93/3600</f>
        <v>0.705475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29.42</v>
      </c>
      <c r="J94" s="75" t="n">
        <f aca="false">H94/3600</f>
        <v>0.605544444444444</v>
      </c>
      <c r="L94" s="89" t="n">
        <v>15102.372</v>
      </c>
      <c r="M94" s="90" t="n">
        <v>32.0755</v>
      </c>
      <c r="N94" s="90" t="n">
        <v>37.5067</v>
      </c>
      <c r="O94" s="90" t="n">
        <v>37.0124</v>
      </c>
      <c r="P94" s="90" t="n">
        <v>2349.58</v>
      </c>
      <c r="Q94" s="90" t="n">
        <v>32.67</v>
      </c>
      <c r="R94" s="75" t="n">
        <f aca="false">P94/3600</f>
        <v>0.652661111111111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36</v>
      </c>
      <c r="J95" s="63" t="n">
        <f aca="false">H95/3600</f>
        <v>0.886641666666667</v>
      </c>
      <c r="L95" s="85" t="n">
        <v>5343.8397</v>
      </c>
      <c r="M95" s="86" t="n">
        <v>50.6448</v>
      </c>
      <c r="N95" s="86" t="n">
        <v>52.7985</v>
      </c>
      <c r="O95" s="86" t="n">
        <v>53.7346</v>
      </c>
      <c r="P95" s="86" t="n">
        <v>3190.96</v>
      </c>
      <c r="Q95" s="86" t="n">
        <v>41.86</v>
      </c>
      <c r="R95" s="63" t="n">
        <f aca="false">P95/3600</f>
        <v>0.886377777777778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4.86</v>
      </c>
      <c r="J96" s="68" t="n">
        <f aca="false">H96/3600</f>
        <v>0.846969444444444</v>
      </c>
      <c r="L96" s="87" t="n">
        <v>3611.2266</v>
      </c>
      <c r="M96" s="88" t="n">
        <v>46.9668</v>
      </c>
      <c r="N96" s="88" t="n">
        <v>49.2886</v>
      </c>
      <c r="O96" s="88" t="n">
        <v>50.2261</v>
      </c>
      <c r="P96" s="88" t="n">
        <v>3034.81</v>
      </c>
      <c r="Q96" s="88" t="n">
        <v>39.01</v>
      </c>
      <c r="R96" s="68" t="n">
        <f aca="false">P96/3600</f>
        <v>0.843002777777778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2.64</v>
      </c>
      <c r="J97" s="68" t="n">
        <f aca="false">H97/3600</f>
        <v>0.819413888888889</v>
      </c>
      <c r="L97" s="87" t="n">
        <v>2435.4566</v>
      </c>
      <c r="M97" s="88" t="n">
        <v>43.2614</v>
      </c>
      <c r="N97" s="88" t="n">
        <v>46.4234</v>
      </c>
      <c r="O97" s="88" t="n">
        <v>47.751</v>
      </c>
      <c r="P97" s="88" t="n">
        <v>2887.45</v>
      </c>
      <c r="Q97" s="88" t="n">
        <v>36.79</v>
      </c>
      <c r="R97" s="68" t="n">
        <f aca="false">P97/3600</f>
        <v>0.802069444444444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1.02</v>
      </c>
      <c r="J98" s="75" t="n">
        <f aca="false">H98/3600</f>
        <v>0.793138888888889</v>
      </c>
      <c r="L98" s="89" t="n">
        <v>1616.2397</v>
      </c>
      <c r="M98" s="90" t="n">
        <v>39.3619</v>
      </c>
      <c r="N98" s="90" t="n">
        <v>44.4821</v>
      </c>
      <c r="O98" s="90" t="n">
        <v>45.5123</v>
      </c>
      <c r="P98" s="90" t="n">
        <v>2796.96</v>
      </c>
      <c r="Q98" s="90" t="n">
        <v>33.83</v>
      </c>
      <c r="R98" s="75" t="n">
        <f aca="false">P98/3600</f>
        <v>0.776933333333333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2.2122096360619</v>
      </c>
      <c r="J106" s="91" t="n">
        <f aca="false">GEOMEAN(J3:J98)</f>
        <v>0.735613674889776</v>
      </c>
      <c r="Q106" s="91" t="n">
        <f aca="false">GEOMEAN(Q3:Q98)</f>
        <v>35.8434641694053</v>
      </c>
      <c r="R106" s="91" t="n">
        <f aca="false">GEOMEAN(R3:R98)</f>
        <v>0.7348625788637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272913514378</v>
      </c>
      <c r="R107" s="92" t="n">
        <f aca="false">R106/J106</f>
        <v>0.99897895314937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23144166666667</v>
      </c>
      <c r="J108" s="91" t="n">
        <f aca="false">SUM(J3:J98)</f>
        <v>106.110394444444</v>
      </c>
      <c r="Q108" s="91" t="n">
        <f aca="false">SUM(Q3:Q98)/3600</f>
        <v>1.37749722222222</v>
      </c>
      <c r="R108" s="91" t="n">
        <f aca="false">SUM(R3:R98)</f>
        <v>106.861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2.4021419200052</v>
      </c>
      <c r="J113" s="91" t="n">
        <f aca="false">GEOMEAN(J3:J82)</f>
        <v>0.738658417004122</v>
      </c>
      <c r="Q113" s="91" t="n">
        <f aca="false">GEOMEAN(Q3:Q82)</f>
        <v>36.006380353591</v>
      </c>
      <c r="R113" s="91" t="n">
        <f aca="false">GEOMEAN(R3:R82)</f>
        <v>0.73882745271100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1123457339592</v>
      </c>
      <c r="R114" s="92" t="n">
        <f aca="false">R113/J113</f>
        <v>1.00022884150913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32.73</v>
      </c>
      <c r="J3" s="63" t="n">
        <f aca="false">H3/3600</f>
        <v>4.66926388888889</v>
      </c>
      <c r="L3" s="61" t="n">
        <v>13011.624</v>
      </c>
      <c r="M3" s="62" t="n">
        <v>41.6291</v>
      </c>
      <c r="N3" s="62" t="n">
        <v>41.4871</v>
      </c>
      <c r="O3" s="62" t="n">
        <v>44.139</v>
      </c>
      <c r="P3" s="62" t="n">
        <v>15503.57</v>
      </c>
      <c r="Q3" s="62" t="n">
        <v>36.7</v>
      </c>
      <c r="R3" s="64" t="n">
        <f aca="false">P3/3600</f>
        <v>4.30654722222222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26.6</v>
      </c>
      <c r="J4" s="68" t="n">
        <f aca="false">H4/3600</f>
        <v>4.31626944444444</v>
      </c>
      <c r="L4" s="66" t="n">
        <v>5290.8864</v>
      </c>
      <c r="M4" s="67" t="n">
        <v>39.1384</v>
      </c>
      <c r="N4" s="67" t="n">
        <v>39.7782</v>
      </c>
      <c r="O4" s="67" t="n">
        <v>42.2592</v>
      </c>
      <c r="P4" s="67" t="n">
        <v>15196.82</v>
      </c>
      <c r="Q4" s="67" t="n">
        <v>32.11</v>
      </c>
      <c r="R4" s="69" t="n">
        <f aca="false">P4/3600</f>
        <v>4.22133888888889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3.52</v>
      </c>
      <c r="J5" s="68" t="n">
        <f aca="false">H5/3600</f>
        <v>3.89100277777778</v>
      </c>
      <c r="L5" s="66" t="n">
        <v>2547.0976</v>
      </c>
      <c r="M5" s="67" t="n">
        <v>36.5917</v>
      </c>
      <c r="N5" s="67" t="n">
        <v>38.4452</v>
      </c>
      <c r="O5" s="67" t="n">
        <v>40.791</v>
      </c>
      <c r="P5" s="67" t="n">
        <v>14021.58</v>
      </c>
      <c r="Q5" s="67" t="n">
        <v>27.34</v>
      </c>
      <c r="R5" s="69" t="n">
        <f aca="false">P5/3600</f>
        <v>3.89488333333333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2.62</v>
      </c>
      <c r="J6" s="75" t="n">
        <f aca="false">H6/3600</f>
        <v>3.759325</v>
      </c>
      <c r="L6" s="73" t="n">
        <v>1323.4816</v>
      </c>
      <c r="M6" s="74" t="n">
        <v>33.9438</v>
      </c>
      <c r="N6" s="74" t="n">
        <v>37.4112</v>
      </c>
      <c r="O6" s="74" t="n">
        <v>39.7356</v>
      </c>
      <c r="P6" s="74" t="n">
        <v>13756.23</v>
      </c>
      <c r="Q6" s="74" t="n">
        <v>24.8</v>
      </c>
      <c r="R6" s="76" t="n">
        <f aca="false">P6/3600</f>
        <v>3.821175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47.67</v>
      </c>
      <c r="J7" s="63" t="n">
        <f aca="false">H7/3600</f>
        <v>6.59261111111111</v>
      </c>
      <c r="L7" s="61" t="n">
        <v>32725.2496</v>
      </c>
      <c r="M7" s="62" t="n">
        <v>40.1415</v>
      </c>
      <c r="N7" s="62" t="n">
        <v>44.8437</v>
      </c>
      <c r="O7" s="62" t="n">
        <v>44.6428</v>
      </c>
      <c r="P7" s="62" t="n">
        <v>23144.01</v>
      </c>
      <c r="Q7" s="62" t="n">
        <v>52.96</v>
      </c>
      <c r="R7" s="64" t="n">
        <f aca="false">P7/3600</f>
        <v>6.42889166666667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39.8</v>
      </c>
      <c r="J8" s="68" t="n">
        <f aca="false">H8/3600</f>
        <v>5.21000277777778</v>
      </c>
      <c r="L8" s="66" t="n">
        <v>15750.784</v>
      </c>
      <c r="M8" s="67" t="n">
        <v>37.165</v>
      </c>
      <c r="N8" s="67" t="n">
        <v>42.9037</v>
      </c>
      <c r="O8" s="67" t="n">
        <v>43.2499</v>
      </c>
      <c r="P8" s="67" t="n">
        <v>20141.05</v>
      </c>
      <c r="Q8" s="67" t="n">
        <v>47.87</v>
      </c>
      <c r="R8" s="69" t="n">
        <f aca="false">P8/3600</f>
        <v>5.59473611111111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33.81</v>
      </c>
      <c r="J9" s="68" t="n">
        <f aca="false">H9/3600</f>
        <v>5.07390277777778</v>
      </c>
      <c r="L9" s="66" t="n">
        <v>8288.2128</v>
      </c>
      <c r="M9" s="67" t="n">
        <v>34.2205</v>
      </c>
      <c r="N9" s="67" t="n">
        <v>41.3271</v>
      </c>
      <c r="O9" s="67" t="n">
        <v>41.9853</v>
      </c>
      <c r="P9" s="67" t="n">
        <v>18236.33</v>
      </c>
      <c r="Q9" s="67" t="n">
        <v>36.93</v>
      </c>
      <c r="R9" s="69" t="n">
        <f aca="false">P9/3600</f>
        <v>5.06564722222222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0.61</v>
      </c>
      <c r="J10" s="75" t="n">
        <f aca="false">H10/3600</f>
        <v>4.739325</v>
      </c>
      <c r="L10" s="73" t="n">
        <v>4645.6784</v>
      </c>
      <c r="M10" s="74" t="n">
        <v>31.4779</v>
      </c>
      <c r="N10" s="74" t="n">
        <v>40.1268</v>
      </c>
      <c r="O10" s="74" t="n">
        <v>40.9785</v>
      </c>
      <c r="P10" s="74" t="n">
        <v>17012.3</v>
      </c>
      <c r="Q10" s="74" t="n">
        <v>34.23</v>
      </c>
      <c r="R10" s="76" t="n">
        <f aca="false">P10/3600</f>
        <v>4.72563888888889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25.42</v>
      </c>
      <c r="J11" s="63" t="n">
        <f aca="false">H11/3600</f>
        <v>17.8108527777778</v>
      </c>
      <c r="L11" s="61" t="n">
        <v>217933.7328</v>
      </c>
      <c r="M11" s="62" t="n">
        <v>39.1168</v>
      </c>
      <c r="N11" s="62" t="n">
        <v>39.1013</v>
      </c>
      <c r="O11" s="62" t="n">
        <v>37.6802</v>
      </c>
      <c r="P11" s="62" t="n">
        <v>65189.56</v>
      </c>
      <c r="Q11" s="62" t="n">
        <v>144.8</v>
      </c>
      <c r="R11" s="64" t="n">
        <f aca="false">P11/3600</f>
        <v>18.1082111111111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15.97</v>
      </c>
      <c r="J12" s="68" t="n">
        <f aca="false">H12/3600</f>
        <v>13.6837916666667</v>
      </c>
      <c r="L12" s="66" t="n">
        <v>104079.7392</v>
      </c>
      <c r="M12" s="67" t="n">
        <v>33.8246</v>
      </c>
      <c r="N12" s="67" t="n">
        <v>37.8208</v>
      </c>
      <c r="O12" s="67" t="n">
        <v>36.4084</v>
      </c>
      <c r="P12" s="67" t="n">
        <v>54328.75</v>
      </c>
      <c r="Q12" s="67" t="n">
        <v>118.8</v>
      </c>
      <c r="R12" s="69" t="n">
        <f aca="false">P12/3600</f>
        <v>15.091319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76.98</v>
      </c>
      <c r="J13" s="68" t="n">
        <f aca="false">H13/3600</f>
        <v>11.00895</v>
      </c>
      <c r="L13" s="66" t="n">
        <v>29116.6448</v>
      </c>
      <c r="M13" s="67" t="n">
        <v>29.5383</v>
      </c>
      <c r="N13" s="67" t="n">
        <v>36.6967</v>
      </c>
      <c r="O13" s="67" t="n">
        <v>35.3665</v>
      </c>
      <c r="P13" s="67" t="n">
        <v>39380.25</v>
      </c>
      <c r="Q13" s="67" t="n">
        <v>91.67</v>
      </c>
      <c r="R13" s="69" t="n">
        <f aca="false">P13/3600</f>
        <v>10.9389583333333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54.58</v>
      </c>
      <c r="J14" s="75" t="n">
        <f aca="false">H14/3600</f>
        <v>8.98729722222222</v>
      </c>
      <c r="L14" s="73" t="n">
        <v>7066.3568</v>
      </c>
      <c r="M14" s="74" t="n">
        <v>27.9319</v>
      </c>
      <c r="N14" s="74" t="n">
        <v>35.7861</v>
      </c>
      <c r="O14" s="74" t="n">
        <v>34.521</v>
      </c>
      <c r="P14" s="74" t="n">
        <v>32410.87</v>
      </c>
      <c r="Q14" s="74" t="n">
        <v>59.79</v>
      </c>
      <c r="R14" s="76" t="n">
        <f aca="false">P14/3600</f>
        <v>9.00301944444444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76.74</v>
      </c>
      <c r="J15" s="63" t="n">
        <f aca="false">H15/3600</f>
        <v>11.9042083333333</v>
      </c>
      <c r="L15" s="61" t="n">
        <v>23535.9424</v>
      </c>
      <c r="M15" s="62" t="n">
        <v>41.3628</v>
      </c>
      <c r="N15" s="62" t="n">
        <v>46.2083</v>
      </c>
      <c r="O15" s="62" t="n">
        <v>45.8877</v>
      </c>
      <c r="P15" s="62" t="n">
        <v>42728.73</v>
      </c>
      <c r="Q15" s="62" t="n">
        <v>85.02</v>
      </c>
      <c r="R15" s="64" t="n">
        <f aca="false">P15/3600</f>
        <v>11.8690916666667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59.38</v>
      </c>
      <c r="J16" s="68" t="n">
        <f aca="false">H16/3600</f>
        <v>9.06029444444445</v>
      </c>
      <c r="L16" s="66" t="n">
        <v>5928.7776</v>
      </c>
      <c r="M16" s="67" t="n">
        <v>40.0049</v>
      </c>
      <c r="N16" s="67" t="n">
        <v>45.4839</v>
      </c>
      <c r="O16" s="67" t="n">
        <v>45.2908</v>
      </c>
      <c r="P16" s="67" t="n">
        <v>35793.16</v>
      </c>
      <c r="Q16" s="67" t="n">
        <v>64.33</v>
      </c>
      <c r="R16" s="69" t="n">
        <f aca="false">P16/3600</f>
        <v>9.94254444444445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50.64</v>
      </c>
      <c r="J17" s="68" t="n">
        <f aca="false">H17/3600</f>
        <v>8.34222222222222</v>
      </c>
      <c r="L17" s="66" t="n">
        <v>2445.6544</v>
      </c>
      <c r="M17" s="67" t="n">
        <v>38.7312</v>
      </c>
      <c r="N17" s="67" t="n">
        <v>44.9402</v>
      </c>
      <c r="O17" s="67" t="n">
        <v>44.9</v>
      </c>
      <c r="P17" s="67" t="n">
        <v>32814.04</v>
      </c>
      <c r="Q17" s="67" t="n">
        <v>57.19</v>
      </c>
      <c r="R17" s="69" t="n">
        <f aca="false">P17/3600</f>
        <v>9.115011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48.45</v>
      </c>
      <c r="J18" s="75" t="n">
        <f aca="false">H18/3600</f>
        <v>8.6221</v>
      </c>
      <c r="L18" s="73" t="n">
        <v>1186.6944</v>
      </c>
      <c r="M18" s="74" t="n">
        <v>37.0307</v>
      </c>
      <c r="N18" s="74" t="n">
        <v>44.5612</v>
      </c>
      <c r="O18" s="74" t="n">
        <v>44.6535</v>
      </c>
      <c r="P18" s="74" t="n">
        <v>31017.35</v>
      </c>
      <c r="Q18" s="74" t="n">
        <v>57.31</v>
      </c>
      <c r="R18" s="76" t="n">
        <f aca="false">P18/3600</f>
        <v>8.61593055555556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28.87</v>
      </c>
      <c r="J19" s="63" t="n">
        <f aca="false">H19/3600</f>
        <v>4.31368888888889</v>
      </c>
      <c r="L19" s="85" t="n">
        <v>4778.8768</v>
      </c>
      <c r="M19" s="86" t="n">
        <v>41.6008</v>
      </c>
      <c r="N19" s="86" t="n">
        <v>43.4781</v>
      </c>
      <c r="O19" s="86" t="n">
        <v>45.2528</v>
      </c>
      <c r="P19" s="86" t="n">
        <v>14353.04</v>
      </c>
      <c r="Q19" s="86" t="n">
        <v>33.68</v>
      </c>
      <c r="R19" s="63" t="n">
        <f aca="false">P19/3600</f>
        <v>3.98695555555556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7.16</v>
      </c>
      <c r="J20" s="68" t="n">
        <f aca="false">H20/3600</f>
        <v>3.845025</v>
      </c>
      <c r="L20" s="87" t="n">
        <v>2183.8552</v>
      </c>
      <c r="M20" s="88" t="n">
        <v>39.7565</v>
      </c>
      <c r="N20" s="88" t="n">
        <v>42.1159</v>
      </c>
      <c r="O20" s="88" t="n">
        <v>43.4068</v>
      </c>
      <c r="P20" s="88" t="n">
        <v>12727.97</v>
      </c>
      <c r="Q20" s="88" t="n">
        <v>29.98</v>
      </c>
      <c r="R20" s="68" t="n">
        <f aca="false">P20/3600</f>
        <v>3.535547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4.14</v>
      </c>
      <c r="J21" s="68" t="n">
        <f aca="false">H21/3600</f>
        <v>3.286825</v>
      </c>
      <c r="L21" s="87" t="n">
        <v>1068.5056</v>
      </c>
      <c r="M21" s="88" t="n">
        <v>37.4553</v>
      </c>
      <c r="N21" s="88" t="n">
        <v>40.938</v>
      </c>
      <c r="O21" s="88" t="n">
        <v>42.0832</v>
      </c>
      <c r="P21" s="88" t="n">
        <v>12756.83</v>
      </c>
      <c r="Q21" s="88" t="n">
        <v>26.12</v>
      </c>
      <c r="R21" s="68" t="n">
        <f aca="false">P21/3600</f>
        <v>3.543563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2.9</v>
      </c>
      <c r="J22" s="75" t="n">
        <f aca="false">H22/3600</f>
        <v>3.45669166666667</v>
      </c>
      <c r="L22" s="89" t="n">
        <v>542.224</v>
      </c>
      <c r="M22" s="90" t="n">
        <v>35.0816</v>
      </c>
      <c r="N22" s="90" t="n">
        <v>40.0864</v>
      </c>
      <c r="O22" s="90" t="n">
        <v>41.2762</v>
      </c>
      <c r="P22" s="90" t="n">
        <v>12042.8</v>
      </c>
      <c r="Q22" s="90" t="n">
        <v>26.39</v>
      </c>
      <c r="R22" s="75" t="n">
        <f aca="false">P22/3600</f>
        <v>3.345222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0.09</v>
      </c>
      <c r="J23" s="63" t="n">
        <f aca="false">H23/3600</f>
        <v>3.98063333333333</v>
      </c>
      <c r="L23" s="85" t="n">
        <v>7626.44</v>
      </c>
      <c r="M23" s="86" t="n">
        <v>40.0515</v>
      </c>
      <c r="N23" s="86" t="n">
        <v>42.3621</v>
      </c>
      <c r="O23" s="86" t="n">
        <v>43.7509</v>
      </c>
      <c r="P23" s="86" t="n">
        <v>14356.23</v>
      </c>
      <c r="Q23" s="86" t="n">
        <v>34.8</v>
      </c>
      <c r="R23" s="63" t="n">
        <f aca="false">P23/3600</f>
        <v>3.98784166666667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25.54</v>
      </c>
      <c r="J24" s="68" t="n">
        <f aca="false">H24/3600</f>
        <v>3.50716111111111</v>
      </c>
      <c r="L24" s="87" t="n">
        <v>3330.1104</v>
      </c>
      <c r="M24" s="88" t="n">
        <v>37.5442</v>
      </c>
      <c r="N24" s="88" t="n">
        <v>40.4852</v>
      </c>
      <c r="O24" s="88" t="n">
        <v>41.508</v>
      </c>
      <c r="P24" s="88" t="n">
        <v>12626.24</v>
      </c>
      <c r="Q24" s="88" t="n">
        <v>30.14</v>
      </c>
      <c r="R24" s="68" t="n">
        <f aca="false">P24/3600</f>
        <v>3.507288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2.06</v>
      </c>
      <c r="J25" s="68" t="n">
        <f aca="false">H25/3600</f>
        <v>3.27756666666667</v>
      </c>
      <c r="L25" s="87" t="n">
        <v>1540.0504</v>
      </c>
      <c r="M25" s="88" t="n">
        <v>34.9526</v>
      </c>
      <c r="N25" s="88" t="n">
        <v>38.8839</v>
      </c>
      <c r="O25" s="88" t="n">
        <v>39.9706</v>
      </c>
      <c r="P25" s="88" t="n">
        <v>10834.96</v>
      </c>
      <c r="Q25" s="88" t="n">
        <v>27.53</v>
      </c>
      <c r="R25" s="68" t="n">
        <f aca="false">P25/3600</f>
        <v>3.009711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0.71</v>
      </c>
      <c r="J26" s="75" t="n">
        <f aca="false">H26/3600</f>
        <v>3.124025</v>
      </c>
      <c r="L26" s="89" t="n">
        <v>719.9584</v>
      </c>
      <c r="M26" s="90" t="n">
        <v>32.4478</v>
      </c>
      <c r="N26" s="90" t="n">
        <v>37.7099</v>
      </c>
      <c r="O26" s="90" t="n">
        <v>39.0905</v>
      </c>
      <c r="P26" s="90" t="n">
        <v>11251.73</v>
      </c>
      <c r="Q26" s="90" t="n">
        <v>23.87</v>
      </c>
      <c r="R26" s="75" t="n">
        <f aca="false">P26/3600</f>
        <v>3.125480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0.71</v>
      </c>
      <c r="J27" s="63" t="n">
        <f aca="false">H27/3600</f>
        <v>8.50721388888889</v>
      </c>
      <c r="L27" s="85" t="n">
        <v>18081.3648</v>
      </c>
      <c r="M27" s="86" t="n">
        <v>38.458</v>
      </c>
      <c r="N27" s="86" t="n">
        <v>40.0754</v>
      </c>
      <c r="O27" s="86" t="n">
        <v>43.5524</v>
      </c>
      <c r="P27" s="86" t="n">
        <v>33437.32</v>
      </c>
      <c r="Q27" s="86" t="n">
        <v>67.33</v>
      </c>
      <c r="R27" s="63" t="n">
        <f aca="false">P27/3600</f>
        <v>9.2881444444444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46.73</v>
      </c>
      <c r="J28" s="68" t="n">
        <f aca="false">H28/3600</f>
        <v>7.76198611111111</v>
      </c>
      <c r="L28" s="87" t="n">
        <v>5730.452</v>
      </c>
      <c r="M28" s="88" t="n">
        <v>36.8511</v>
      </c>
      <c r="N28" s="88" t="n">
        <v>39.0809</v>
      </c>
      <c r="O28" s="88" t="n">
        <v>41.8543</v>
      </c>
      <c r="P28" s="88" t="n">
        <v>28424.54</v>
      </c>
      <c r="Q28" s="88" t="n">
        <v>51.65</v>
      </c>
      <c r="R28" s="68" t="n">
        <f aca="false">P28/3600</f>
        <v>7.8957055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39.65</v>
      </c>
      <c r="J29" s="68" t="n">
        <f aca="false">H29/3600</f>
        <v>7.11340555555556</v>
      </c>
      <c r="L29" s="87" t="n">
        <v>2687.2712</v>
      </c>
      <c r="M29" s="88" t="n">
        <v>34.9525</v>
      </c>
      <c r="N29" s="88" t="n">
        <v>38.2551</v>
      </c>
      <c r="O29" s="88" t="n">
        <v>40.3647</v>
      </c>
      <c r="P29" s="88" t="n">
        <v>23639.35</v>
      </c>
      <c r="Q29" s="88" t="n">
        <v>47.65</v>
      </c>
      <c r="R29" s="68" t="n">
        <f aca="false">P29/3600</f>
        <v>6.56648611111111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37.46</v>
      </c>
      <c r="J30" s="75" t="n">
        <f aca="false">H30/3600</f>
        <v>6.23830555555556</v>
      </c>
      <c r="L30" s="89" t="n">
        <v>1376.4176</v>
      </c>
      <c r="M30" s="90" t="n">
        <v>32.783</v>
      </c>
      <c r="N30" s="90" t="n">
        <v>37.5672</v>
      </c>
      <c r="O30" s="90" t="n">
        <v>39.2144</v>
      </c>
      <c r="P30" s="90" t="n">
        <v>24336.13</v>
      </c>
      <c r="Q30" s="90" t="n">
        <v>42.42</v>
      </c>
      <c r="R30" s="75" t="n">
        <f aca="false">P30/3600</f>
        <v>6.7600361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68.47</v>
      </c>
      <c r="J31" s="63" t="n">
        <f aca="false">H31/3600</f>
        <v>10.4745277777778</v>
      </c>
      <c r="L31" s="85" t="n">
        <v>17295.6984</v>
      </c>
      <c r="M31" s="86" t="n">
        <v>39.1457</v>
      </c>
      <c r="N31" s="86" t="n">
        <v>43.7551</v>
      </c>
      <c r="O31" s="86" t="n">
        <v>44.9625</v>
      </c>
      <c r="P31" s="86" t="n">
        <v>38284.11</v>
      </c>
      <c r="Q31" s="86" t="n">
        <v>81</v>
      </c>
      <c r="R31" s="63" t="n">
        <f aca="false">P31/3600</f>
        <v>10.63447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55.85</v>
      </c>
      <c r="J32" s="68" t="n">
        <f aca="false">H32/3600</f>
        <v>9.03071111111111</v>
      </c>
      <c r="L32" s="87" t="n">
        <v>6027.6248</v>
      </c>
      <c r="M32" s="88" t="n">
        <v>37.4777</v>
      </c>
      <c r="N32" s="88" t="n">
        <v>42.4935</v>
      </c>
      <c r="O32" s="88" t="n">
        <v>43.0008</v>
      </c>
      <c r="P32" s="88" t="n">
        <v>33029.01</v>
      </c>
      <c r="Q32" s="88" t="n">
        <v>62.22</v>
      </c>
      <c r="R32" s="68" t="n">
        <f aca="false">P32/3600</f>
        <v>9.17472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1.43</v>
      </c>
      <c r="J33" s="68" t="n">
        <f aca="false">H33/3600</f>
        <v>8.24721388888889</v>
      </c>
      <c r="L33" s="87" t="n">
        <v>2824.748</v>
      </c>
      <c r="M33" s="88" t="n">
        <v>35.6298</v>
      </c>
      <c r="N33" s="88" t="n">
        <v>41.2848</v>
      </c>
      <c r="O33" s="88" t="n">
        <v>41.2243</v>
      </c>
      <c r="P33" s="88" t="n">
        <v>29735.28</v>
      </c>
      <c r="Q33" s="88" t="n">
        <v>56.58</v>
      </c>
      <c r="R33" s="68" t="n">
        <f aca="false">P33/3600</f>
        <v>8.259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45.73</v>
      </c>
      <c r="J34" s="75" t="n">
        <f aca="false">H34/3600</f>
        <v>7.74955</v>
      </c>
      <c r="L34" s="89" t="n">
        <v>1480.844</v>
      </c>
      <c r="M34" s="90" t="n">
        <v>33.6475</v>
      </c>
      <c r="N34" s="90" t="n">
        <v>40.3461</v>
      </c>
      <c r="O34" s="90" t="n">
        <v>39.9562</v>
      </c>
      <c r="P34" s="90" t="n">
        <v>28346.75</v>
      </c>
      <c r="Q34" s="90" t="n">
        <v>52.64</v>
      </c>
      <c r="R34" s="75" t="n">
        <f aca="false">P34/3600</f>
        <v>7.8740972222222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02.23</v>
      </c>
      <c r="J35" s="63" t="n">
        <f aca="false">H35/3600</f>
        <v>11.240225</v>
      </c>
      <c r="L35" s="85" t="n">
        <v>39200.028</v>
      </c>
      <c r="M35" s="86" t="n">
        <v>37.3933</v>
      </c>
      <c r="N35" s="86" t="n">
        <v>42.0847</v>
      </c>
      <c r="O35" s="86" t="n">
        <v>44.2568</v>
      </c>
      <c r="P35" s="86" t="n">
        <v>44077.11</v>
      </c>
      <c r="Q35" s="86" t="n">
        <v>101.83</v>
      </c>
      <c r="R35" s="63" t="n">
        <f aca="false">P35/3600</f>
        <v>12.243641666666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59.33</v>
      </c>
      <c r="J36" s="68" t="n">
        <f aca="false">H36/3600</f>
        <v>9.13761388888889</v>
      </c>
      <c r="L36" s="87" t="n">
        <v>7239.772</v>
      </c>
      <c r="M36" s="88" t="n">
        <v>35.2861</v>
      </c>
      <c r="N36" s="88" t="n">
        <v>40.7922</v>
      </c>
      <c r="O36" s="88" t="n">
        <v>43.117</v>
      </c>
      <c r="P36" s="88" t="n">
        <v>32960.4</v>
      </c>
      <c r="Q36" s="88" t="n">
        <v>66.42</v>
      </c>
      <c r="R36" s="68" t="n">
        <f aca="false">P36/3600</f>
        <v>9.155666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49.35</v>
      </c>
      <c r="J37" s="68" t="n">
        <f aca="false">H37/3600</f>
        <v>8.36773055555556</v>
      </c>
      <c r="L37" s="87" t="n">
        <v>2254.6424</v>
      </c>
      <c r="M37" s="88" t="n">
        <v>33.8578</v>
      </c>
      <c r="N37" s="88" t="n">
        <v>39.5978</v>
      </c>
      <c r="O37" s="88" t="n">
        <v>42.1079</v>
      </c>
      <c r="P37" s="88" t="n">
        <v>30018.91</v>
      </c>
      <c r="Q37" s="88" t="n">
        <v>59.88</v>
      </c>
      <c r="R37" s="68" t="n">
        <f aca="false">P37/3600</f>
        <v>8.338586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46.61</v>
      </c>
      <c r="J38" s="75" t="n">
        <f aca="false">H38/3600</f>
        <v>8.03515555555556</v>
      </c>
      <c r="L38" s="89" t="n">
        <v>976.4184</v>
      </c>
      <c r="M38" s="90" t="n">
        <v>32.0084</v>
      </c>
      <c r="N38" s="90" t="n">
        <v>38.7195</v>
      </c>
      <c r="O38" s="90" t="n">
        <v>41.3479</v>
      </c>
      <c r="P38" s="90" t="n">
        <v>28950.21</v>
      </c>
      <c r="Q38" s="90" t="n">
        <v>53.73</v>
      </c>
      <c r="R38" s="75" t="n">
        <f aca="false">P38/3600</f>
        <v>8.041725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2.96</v>
      </c>
      <c r="J39" s="63" t="n">
        <f aca="false">H39/3600</f>
        <v>1.90958333333333</v>
      </c>
      <c r="L39" s="85" t="n">
        <v>3446.2976</v>
      </c>
      <c r="M39" s="86" t="n">
        <v>40.4134</v>
      </c>
      <c r="N39" s="86" t="n">
        <v>43.0023</v>
      </c>
      <c r="O39" s="86" t="n">
        <v>43.5602</v>
      </c>
      <c r="P39" s="86" t="n">
        <v>6874</v>
      </c>
      <c r="Q39" s="86" t="n">
        <v>15.34</v>
      </c>
      <c r="R39" s="63" t="n">
        <f aca="false">P39/3600</f>
        <v>1.90944444444444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1.35</v>
      </c>
      <c r="J40" s="68" t="n">
        <f aca="false">H40/3600</f>
        <v>1.67446666666667</v>
      </c>
      <c r="L40" s="87" t="n">
        <v>1664.8352</v>
      </c>
      <c r="M40" s="88" t="n">
        <v>37.3241</v>
      </c>
      <c r="N40" s="88" t="n">
        <v>40.652</v>
      </c>
      <c r="O40" s="88" t="n">
        <v>40.8535</v>
      </c>
      <c r="P40" s="88" t="n">
        <v>6153.32</v>
      </c>
      <c r="Q40" s="88" t="n">
        <v>12.08</v>
      </c>
      <c r="R40" s="68" t="n">
        <f aca="false">P40/3600</f>
        <v>1.70925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29</v>
      </c>
      <c r="J41" s="68" t="n">
        <f aca="false">H41/3600</f>
        <v>1.40504722222222</v>
      </c>
      <c r="L41" s="87" t="n">
        <v>822.324</v>
      </c>
      <c r="M41" s="88" t="n">
        <v>34.4095</v>
      </c>
      <c r="N41" s="88" t="n">
        <v>38.6594</v>
      </c>
      <c r="O41" s="88" t="n">
        <v>38.6445</v>
      </c>
      <c r="P41" s="88" t="n">
        <v>5438.27</v>
      </c>
      <c r="Q41" s="88" t="n">
        <v>12.09</v>
      </c>
      <c r="R41" s="68" t="n">
        <f aca="false">P41/3600</f>
        <v>1.510630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8.42</v>
      </c>
      <c r="J42" s="75" t="n">
        <f aca="false">H42/3600</f>
        <v>1.31807222222222</v>
      </c>
      <c r="L42" s="89" t="n">
        <v>435.7808</v>
      </c>
      <c r="M42" s="90" t="n">
        <v>31.9221</v>
      </c>
      <c r="N42" s="90" t="n">
        <v>37.1698</v>
      </c>
      <c r="O42" s="90" t="n">
        <v>37</v>
      </c>
      <c r="P42" s="90" t="n">
        <v>4645.86</v>
      </c>
      <c r="Q42" s="90" t="n">
        <v>8.93</v>
      </c>
      <c r="R42" s="75" t="n">
        <f aca="false">P42/3600</f>
        <v>1.290516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4.38</v>
      </c>
      <c r="J43" s="63" t="n">
        <f aca="false">H43/3600</f>
        <v>2.10085277777778</v>
      </c>
      <c r="L43" s="85" t="n">
        <v>3635.052</v>
      </c>
      <c r="M43" s="86" t="n">
        <v>40.178</v>
      </c>
      <c r="N43" s="86" t="n">
        <v>43.4883</v>
      </c>
      <c r="O43" s="86" t="n">
        <v>44.9755</v>
      </c>
      <c r="P43" s="86" t="n">
        <v>7725.7</v>
      </c>
      <c r="Q43" s="86" t="n">
        <v>15.4</v>
      </c>
      <c r="R43" s="63" t="n">
        <f aca="false">P43/3600</f>
        <v>2.146027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2.02</v>
      </c>
      <c r="J44" s="68" t="n">
        <f aca="false">H44/3600</f>
        <v>1.87205277777778</v>
      </c>
      <c r="L44" s="87" t="n">
        <v>1708.2392</v>
      </c>
      <c r="M44" s="88" t="n">
        <v>37.6577</v>
      </c>
      <c r="N44" s="88" t="n">
        <v>41.549</v>
      </c>
      <c r="O44" s="88" t="n">
        <v>42.6959</v>
      </c>
      <c r="P44" s="88" t="n">
        <v>6250.21</v>
      </c>
      <c r="Q44" s="88" t="n">
        <v>13.47</v>
      </c>
      <c r="R44" s="68" t="n">
        <f aca="false">P44/3600</f>
        <v>1.73616944444444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0.95</v>
      </c>
      <c r="J45" s="68" t="n">
        <f aca="false">H45/3600</f>
        <v>1.72890277777778</v>
      </c>
      <c r="L45" s="87" t="n">
        <v>859.7976</v>
      </c>
      <c r="M45" s="88" t="n">
        <v>34.9112</v>
      </c>
      <c r="N45" s="88" t="n">
        <v>39.8917</v>
      </c>
      <c r="O45" s="88" t="n">
        <v>40.8266</v>
      </c>
      <c r="P45" s="88" t="n">
        <v>6222.61</v>
      </c>
      <c r="Q45" s="88" t="n">
        <v>11.24</v>
      </c>
      <c r="R45" s="68" t="n">
        <f aca="false">P45/3600</f>
        <v>1.728502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0.15</v>
      </c>
      <c r="J46" s="75" t="n">
        <f aca="false">H46/3600</f>
        <v>1.63581388888889</v>
      </c>
      <c r="L46" s="89" t="n">
        <v>454.6664</v>
      </c>
      <c r="M46" s="90" t="n">
        <v>32.1668</v>
      </c>
      <c r="N46" s="90" t="n">
        <v>38.6295</v>
      </c>
      <c r="O46" s="90" t="n">
        <v>39.5037</v>
      </c>
      <c r="P46" s="90" t="n">
        <v>5435.3</v>
      </c>
      <c r="Q46" s="90" t="n">
        <v>10.82</v>
      </c>
      <c r="R46" s="75" t="n">
        <f aca="false">P46/3600</f>
        <v>1.509805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5.54</v>
      </c>
      <c r="J47" s="63" t="n">
        <f aca="false">H47/3600</f>
        <v>1.92110277777778</v>
      </c>
      <c r="L47" s="85" t="n">
        <v>6757.0048</v>
      </c>
      <c r="M47" s="86" t="n">
        <v>38.2187</v>
      </c>
      <c r="N47" s="86" t="n">
        <v>41.2843</v>
      </c>
      <c r="O47" s="86" t="n">
        <v>42.3241</v>
      </c>
      <c r="P47" s="86" t="n">
        <v>6733.07</v>
      </c>
      <c r="Q47" s="86" t="n">
        <v>18.37</v>
      </c>
      <c r="R47" s="63" t="n">
        <f aca="false">P47/3600</f>
        <v>1.870297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2.33</v>
      </c>
      <c r="J48" s="68" t="n">
        <f aca="false">H48/3600</f>
        <v>1.60385555555556</v>
      </c>
      <c r="L48" s="87" t="n">
        <v>3090.1784</v>
      </c>
      <c r="M48" s="88" t="n">
        <v>34.6936</v>
      </c>
      <c r="N48" s="88" t="n">
        <v>38.7977</v>
      </c>
      <c r="O48" s="88" t="n">
        <v>39.7036</v>
      </c>
      <c r="P48" s="88" t="n">
        <v>6167.48</v>
      </c>
      <c r="Q48" s="88" t="n">
        <v>14.41</v>
      </c>
      <c r="R48" s="68" t="n">
        <f aca="false">P48/3600</f>
        <v>1.713188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0.58</v>
      </c>
      <c r="J49" s="68" t="n">
        <f aca="false">H49/3600</f>
        <v>1.50828055555556</v>
      </c>
      <c r="L49" s="87" t="n">
        <v>1459.3008</v>
      </c>
      <c r="M49" s="88" t="n">
        <v>31.5358</v>
      </c>
      <c r="N49" s="88" t="n">
        <v>36.9883</v>
      </c>
      <c r="O49" s="88" t="n">
        <v>37.7964</v>
      </c>
      <c r="P49" s="88" t="n">
        <v>5519.65</v>
      </c>
      <c r="Q49" s="88" t="n">
        <v>12.05</v>
      </c>
      <c r="R49" s="68" t="n">
        <f aca="false">P49/3600</f>
        <v>1.53323611111111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8.92</v>
      </c>
      <c r="J50" s="75" t="n">
        <f aca="false">H50/3600</f>
        <v>1.39432222222222</v>
      </c>
      <c r="L50" s="89" t="n">
        <v>688.8088</v>
      </c>
      <c r="M50" s="90" t="n">
        <v>28.6126</v>
      </c>
      <c r="N50" s="90" t="n">
        <v>35.7056</v>
      </c>
      <c r="O50" s="90" t="n">
        <v>36.4254</v>
      </c>
      <c r="P50" s="90" t="n">
        <v>5025.94</v>
      </c>
      <c r="Q50" s="90" t="n">
        <v>10.45</v>
      </c>
      <c r="R50" s="75" t="n">
        <f aca="false">P50/3600</f>
        <v>1.39609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0.83</v>
      </c>
      <c r="J51" s="63" t="n">
        <f aca="false">H51/3600</f>
        <v>1.34288055555556</v>
      </c>
      <c r="L51" s="85" t="n">
        <v>4780.7624</v>
      </c>
      <c r="M51" s="86" t="n">
        <v>39.0131</v>
      </c>
      <c r="N51" s="86" t="n">
        <v>41.3425</v>
      </c>
      <c r="O51" s="86" t="n">
        <v>42.8039</v>
      </c>
      <c r="P51" s="86" t="n">
        <v>5257.53</v>
      </c>
      <c r="Q51" s="86" t="n">
        <v>11.06</v>
      </c>
      <c r="R51" s="63" t="n">
        <f aca="false">P51/3600</f>
        <v>1.46042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8.44</v>
      </c>
      <c r="J52" s="68" t="n">
        <f aca="false">H52/3600</f>
        <v>1.23061388888889</v>
      </c>
      <c r="L52" s="87" t="n">
        <v>2027.9064</v>
      </c>
      <c r="M52" s="88" t="n">
        <v>35.8178</v>
      </c>
      <c r="N52" s="88" t="n">
        <v>39.0315</v>
      </c>
      <c r="O52" s="88" t="n">
        <v>40.6573</v>
      </c>
      <c r="P52" s="88" t="n">
        <v>4441.31</v>
      </c>
      <c r="Q52" s="88" t="n">
        <v>9.34</v>
      </c>
      <c r="R52" s="68" t="n">
        <f aca="false">P52/3600</f>
        <v>1.23369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24</v>
      </c>
      <c r="J53" s="68" t="n">
        <f aca="false">H53/3600</f>
        <v>1.07313888888889</v>
      </c>
      <c r="L53" s="87" t="n">
        <v>952.5744</v>
      </c>
      <c r="M53" s="88" t="n">
        <v>32.9606</v>
      </c>
      <c r="N53" s="88" t="n">
        <v>37.2059</v>
      </c>
      <c r="O53" s="88" t="n">
        <v>38.9725</v>
      </c>
      <c r="P53" s="88" t="n">
        <v>3869.16</v>
      </c>
      <c r="Q53" s="88" t="n">
        <v>7.85</v>
      </c>
      <c r="R53" s="68" t="n">
        <f aca="false">P53/3600</f>
        <v>1.07476666666667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6.32</v>
      </c>
      <c r="J54" s="75" t="n">
        <f aca="false">H54/3600</f>
        <v>0.965308333333333</v>
      </c>
      <c r="L54" s="89" t="n">
        <v>464.4088</v>
      </c>
      <c r="M54" s="90" t="n">
        <v>30.3255</v>
      </c>
      <c r="N54" s="90" t="n">
        <v>35.9189</v>
      </c>
      <c r="O54" s="90" t="n">
        <v>37.6932</v>
      </c>
      <c r="P54" s="90" t="n">
        <v>3493.8</v>
      </c>
      <c r="Q54" s="90" t="n">
        <v>7.01</v>
      </c>
      <c r="R54" s="75" t="n">
        <f aca="false">P54/3600</f>
        <v>0.970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19</v>
      </c>
      <c r="J55" s="63" t="n">
        <f aca="false">H55/3600</f>
        <v>0.514494444444445</v>
      </c>
      <c r="L55" s="85" t="n">
        <v>1501.8656</v>
      </c>
      <c r="M55" s="86" t="n">
        <v>40.6327</v>
      </c>
      <c r="N55" s="86" t="n">
        <v>43.8532</v>
      </c>
      <c r="O55" s="86" t="n">
        <v>43.0107</v>
      </c>
      <c r="P55" s="86" t="n">
        <v>1799.39</v>
      </c>
      <c r="Q55" s="86" t="n">
        <v>4.67</v>
      </c>
      <c r="R55" s="63" t="n">
        <f aca="false">P55/3600</f>
        <v>0.499830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3.39</v>
      </c>
      <c r="J56" s="68" t="n">
        <f aca="false">H56/3600</f>
        <v>0.409563888888889</v>
      </c>
      <c r="L56" s="87" t="n">
        <v>754.5808</v>
      </c>
      <c r="M56" s="88" t="n">
        <v>36.8947</v>
      </c>
      <c r="N56" s="88" t="n">
        <v>41.245</v>
      </c>
      <c r="O56" s="88" t="n">
        <v>40.0319</v>
      </c>
      <c r="P56" s="88" t="n">
        <v>1597.11</v>
      </c>
      <c r="Q56" s="88" t="n">
        <v>3.98</v>
      </c>
      <c r="R56" s="68" t="n">
        <f aca="false">P56/3600</f>
        <v>0.443641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08</v>
      </c>
      <c r="J57" s="68" t="n">
        <f aca="false">H57/3600</f>
        <v>0.392877777777778</v>
      </c>
      <c r="L57" s="87" t="n">
        <v>375.1848</v>
      </c>
      <c r="M57" s="88" t="n">
        <v>33.5523</v>
      </c>
      <c r="N57" s="88" t="n">
        <v>39.2338</v>
      </c>
      <c r="O57" s="88" t="n">
        <v>37.7515</v>
      </c>
      <c r="P57" s="88" t="n">
        <v>1328.83</v>
      </c>
      <c r="Q57" s="88" t="n">
        <v>3.44</v>
      </c>
      <c r="R57" s="68" t="n">
        <f aca="false">P57/3600</f>
        <v>0.369119444444444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2.82</v>
      </c>
      <c r="J58" s="75" t="n">
        <f aca="false">H58/3600</f>
        <v>0.371341666666667</v>
      </c>
      <c r="L58" s="89" t="n">
        <v>195.5576</v>
      </c>
      <c r="M58" s="90" t="n">
        <v>30.7627</v>
      </c>
      <c r="N58" s="90" t="n">
        <v>37.7625</v>
      </c>
      <c r="O58" s="90" t="n">
        <v>36.1493</v>
      </c>
      <c r="P58" s="90" t="n">
        <v>1301.23</v>
      </c>
      <c r="Q58" s="90" t="n">
        <v>3.31</v>
      </c>
      <c r="R58" s="75" t="n">
        <f aca="false">P58/3600</f>
        <v>0.361452777777778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4.79</v>
      </c>
      <c r="J59" s="63" t="n">
        <f aca="false">H59/3600</f>
        <v>0.545244444444444</v>
      </c>
      <c r="L59" s="85" t="n">
        <v>1597.4424</v>
      </c>
      <c r="M59" s="86" t="n">
        <v>37.9778</v>
      </c>
      <c r="N59" s="86" t="n">
        <v>43.0399</v>
      </c>
      <c r="O59" s="86" t="n">
        <v>44.0648</v>
      </c>
      <c r="P59" s="86" t="n">
        <v>1967.32</v>
      </c>
      <c r="Q59" s="86" t="n">
        <v>5.57</v>
      </c>
      <c r="R59" s="63" t="n">
        <f aca="false">P59/3600</f>
        <v>0.546477777777778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3.85</v>
      </c>
      <c r="J60" s="68" t="n">
        <f aca="false">H60/3600</f>
        <v>0.441447222222222</v>
      </c>
      <c r="L60" s="87" t="n">
        <v>626.4768</v>
      </c>
      <c r="M60" s="88" t="n">
        <v>34.6509</v>
      </c>
      <c r="N60" s="88" t="n">
        <v>41.0085</v>
      </c>
      <c r="O60" s="88" t="n">
        <v>41.9689</v>
      </c>
      <c r="P60" s="88" t="n">
        <v>1610.67</v>
      </c>
      <c r="Q60" s="88" t="n">
        <v>4.41</v>
      </c>
      <c r="R60" s="68" t="n">
        <f aca="false">P60/3600</f>
        <v>0.447408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33</v>
      </c>
      <c r="J61" s="68" t="n">
        <f aca="false">H61/3600</f>
        <v>0.404852777777778</v>
      </c>
      <c r="L61" s="87" t="n">
        <v>282.1888</v>
      </c>
      <c r="M61" s="88" t="n">
        <v>31.8442</v>
      </c>
      <c r="N61" s="88" t="n">
        <v>39.5204</v>
      </c>
      <c r="O61" s="88" t="n">
        <v>40.4986</v>
      </c>
      <c r="P61" s="88" t="n">
        <v>1445.86</v>
      </c>
      <c r="Q61" s="88" t="n">
        <v>3.7</v>
      </c>
      <c r="R61" s="68" t="n">
        <f aca="false">P61/3600</f>
        <v>0.401627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15</v>
      </c>
      <c r="J62" s="75" t="n">
        <f aca="false">H62/3600</f>
        <v>0.393838888888889</v>
      </c>
      <c r="L62" s="89" t="n">
        <v>140.1688</v>
      </c>
      <c r="M62" s="90" t="n">
        <v>29.1253</v>
      </c>
      <c r="N62" s="90" t="n">
        <v>38.4691</v>
      </c>
      <c r="O62" s="90" t="n">
        <v>39.364</v>
      </c>
      <c r="P62" s="90" t="n">
        <v>1383.28</v>
      </c>
      <c r="Q62" s="90" t="n">
        <v>3.43</v>
      </c>
      <c r="R62" s="75" t="n">
        <f aca="false">P62/3600</f>
        <v>0.384244444444444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09</v>
      </c>
      <c r="J63" s="63" t="n">
        <f aca="false">H63/3600</f>
        <v>0.452086111111111</v>
      </c>
      <c r="L63" s="85" t="n">
        <v>1625.5072</v>
      </c>
      <c r="M63" s="86" t="n">
        <v>38.1929</v>
      </c>
      <c r="N63" s="86" t="n">
        <v>41.188</v>
      </c>
      <c r="O63" s="86" t="n">
        <v>42.1089</v>
      </c>
      <c r="P63" s="86" t="n">
        <v>1632.09</v>
      </c>
      <c r="Q63" s="86" t="n">
        <v>4.39</v>
      </c>
      <c r="R63" s="63" t="n">
        <f aca="false">P63/3600</f>
        <v>0.453358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35</v>
      </c>
      <c r="J64" s="68" t="n">
        <f aca="false">H64/3600</f>
        <v>0.393947222222222</v>
      </c>
      <c r="L64" s="87" t="n">
        <v>747.484</v>
      </c>
      <c r="M64" s="88" t="n">
        <v>34.7928</v>
      </c>
      <c r="N64" s="88" t="n">
        <v>38.6587</v>
      </c>
      <c r="O64" s="88" t="n">
        <v>39.391</v>
      </c>
      <c r="P64" s="88" t="n">
        <v>1272.51</v>
      </c>
      <c r="Q64" s="88" t="n">
        <v>3.63</v>
      </c>
      <c r="R64" s="68" t="n">
        <f aca="false">P64/3600</f>
        <v>0.35347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2.78</v>
      </c>
      <c r="J65" s="68" t="n">
        <f aca="false">H65/3600</f>
        <v>0.314022222222222</v>
      </c>
      <c r="L65" s="87" t="n">
        <v>351.3736</v>
      </c>
      <c r="M65" s="88" t="n">
        <v>31.601</v>
      </c>
      <c r="N65" s="88" t="n">
        <v>36.7126</v>
      </c>
      <c r="O65" s="88" t="n">
        <v>37.3837</v>
      </c>
      <c r="P65" s="88" t="n">
        <v>1226.01</v>
      </c>
      <c r="Q65" s="88" t="n">
        <v>3.11</v>
      </c>
      <c r="R65" s="68" t="n">
        <f aca="false">P65/3600</f>
        <v>0.340558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52</v>
      </c>
      <c r="J66" s="75" t="n">
        <f aca="false">H66/3600</f>
        <v>0.315208333333333</v>
      </c>
      <c r="L66" s="89" t="n">
        <v>163.7504</v>
      </c>
      <c r="M66" s="90" t="n">
        <v>28.6992</v>
      </c>
      <c r="N66" s="90" t="n">
        <v>35.3285</v>
      </c>
      <c r="O66" s="90" t="n">
        <v>35.8838</v>
      </c>
      <c r="P66" s="90" t="n">
        <v>1135.53</v>
      </c>
      <c r="Q66" s="90" t="n">
        <v>2.75</v>
      </c>
      <c r="R66" s="75" t="n">
        <f aca="false">P66/3600</f>
        <v>0.315425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2.86</v>
      </c>
      <c r="J67" s="63" t="n">
        <f aca="false">H67/3600</f>
        <v>0.333913888888889</v>
      </c>
      <c r="L67" s="85" t="n">
        <v>1195.876</v>
      </c>
      <c r="M67" s="86" t="n">
        <v>39.44</v>
      </c>
      <c r="N67" s="86" t="n">
        <v>41.4712</v>
      </c>
      <c r="O67" s="86" t="n">
        <v>42.5504</v>
      </c>
      <c r="P67" s="86" t="n">
        <v>1212.36</v>
      </c>
      <c r="Q67" s="86" t="n">
        <v>3.32</v>
      </c>
      <c r="R67" s="63" t="n">
        <f aca="false">P67/3600</f>
        <v>0.336766666666667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29</v>
      </c>
      <c r="J68" s="68" t="n">
        <f aca="false">H68/3600</f>
        <v>0.286647222222222</v>
      </c>
      <c r="L68" s="87" t="n">
        <v>589.668</v>
      </c>
      <c r="M68" s="88" t="n">
        <v>35.7128</v>
      </c>
      <c r="N68" s="88" t="n">
        <v>38.7645</v>
      </c>
      <c r="O68" s="88" t="n">
        <v>40.0036</v>
      </c>
      <c r="P68" s="88" t="n">
        <v>1035.54</v>
      </c>
      <c r="Q68" s="88" t="n">
        <v>2.72</v>
      </c>
      <c r="R68" s="68" t="n">
        <f aca="false">P68/3600</f>
        <v>0.2876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1.97</v>
      </c>
      <c r="J69" s="68" t="n">
        <f aca="false">H69/3600</f>
        <v>0.230688888888889</v>
      </c>
      <c r="L69" s="87" t="n">
        <v>288.3032</v>
      </c>
      <c r="M69" s="88" t="n">
        <v>32.3189</v>
      </c>
      <c r="N69" s="88" t="n">
        <v>36.808</v>
      </c>
      <c r="O69" s="88" t="n">
        <v>38.034</v>
      </c>
      <c r="P69" s="88" t="n">
        <v>827.86</v>
      </c>
      <c r="Q69" s="88" t="n">
        <v>2.36</v>
      </c>
      <c r="R69" s="68" t="n">
        <f aca="false">P69/3600</f>
        <v>0.229961111111111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1.89</v>
      </c>
      <c r="J70" s="75" t="n">
        <f aca="false">H70/3600</f>
        <v>0.224605555555556</v>
      </c>
      <c r="L70" s="89" t="n">
        <v>142.3472</v>
      </c>
      <c r="M70" s="90" t="n">
        <v>29.5378</v>
      </c>
      <c r="N70" s="90" t="n">
        <v>35.3778</v>
      </c>
      <c r="O70" s="90" t="n">
        <v>36.5415</v>
      </c>
      <c r="P70" s="90" t="n">
        <v>813.31</v>
      </c>
      <c r="Q70" s="90" t="n">
        <v>2.08</v>
      </c>
      <c r="R70" s="75" t="n">
        <f aca="false">P70/3600</f>
        <v>0.225919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2.82</v>
      </c>
      <c r="J83" s="63" t="n">
        <f aca="false">H83/3600</f>
        <v>1.96607222222222</v>
      </c>
      <c r="L83" s="85" t="n">
        <v>3586.6432</v>
      </c>
      <c r="M83" s="86" t="n">
        <v>40.5467</v>
      </c>
      <c r="N83" s="86" t="n">
        <v>42.929</v>
      </c>
      <c r="O83" s="86" t="n">
        <v>43.4555</v>
      </c>
      <c r="P83" s="86" t="n">
        <v>6318.17</v>
      </c>
      <c r="Q83" s="86" t="n">
        <v>14.18</v>
      </c>
      <c r="R83" s="63" t="n">
        <f aca="false">P83/3600</f>
        <v>1.755047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0.7</v>
      </c>
      <c r="J84" s="68" t="n">
        <f aca="false">H84/3600</f>
        <v>1.66408611111111</v>
      </c>
      <c r="L84" s="87" t="n">
        <v>1775.2584</v>
      </c>
      <c r="M84" s="88" t="n">
        <v>37.3639</v>
      </c>
      <c r="N84" s="88" t="n">
        <v>40.3352</v>
      </c>
      <c r="O84" s="88" t="n">
        <v>40.5226</v>
      </c>
      <c r="P84" s="88" t="n">
        <v>5580.31</v>
      </c>
      <c r="Q84" s="88" t="n">
        <v>12.16</v>
      </c>
      <c r="R84" s="68" t="n">
        <f aca="false">P84/3600</f>
        <v>1.550086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65</v>
      </c>
      <c r="J85" s="68" t="n">
        <f aca="false">H85/3600</f>
        <v>1.49878888888889</v>
      </c>
      <c r="L85" s="87" t="n">
        <v>899.6864</v>
      </c>
      <c r="M85" s="88" t="n">
        <v>34.347</v>
      </c>
      <c r="N85" s="88" t="n">
        <v>38.087</v>
      </c>
      <c r="O85" s="88" t="n">
        <v>38.1095</v>
      </c>
      <c r="P85" s="88" t="n">
        <v>5399.53</v>
      </c>
      <c r="Q85" s="88" t="n">
        <v>10.28</v>
      </c>
      <c r="R85" s="68" t="n">
        <f aca="false">P85/3600</f>
        <v>1.49986944444444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8.41</v>
      </c>
      <c r="J86" s="75" t="n">
        <f aca="false">H86/3600</f>
        <v>1.42043611111111</v>
      </c>
      <c r="L86" s="89" t="n">
        <v>485.3024</v>
      </c>
      <c r="M86" s="90" t="n">
        <v>31.6876</v>
      </c>
      <c r="N86" s="90" t="n">
        <v>36.4116</v>
      </c>
      <c r="O86" s="90" t="n">
        <v>36.3278</v>
      </c>
      <c r="P86" s="90" t="n">
        <v>4643.68</v>
      </c>
      <c r="Q86" s="90" t="n">
        <v>9.96</v>
      </c>
      <c r="R86" s="75" t="n">
        <f aca="false">P86/3600</f>
        <v>1.28991111111111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25.79</v>
      </c>
      <c r="J87" s="63" t="n">
        <f aca="false">H87/3600</f>
        <v>4.23026111111111</v>
      </c>
      <c r="L87" s="85" t="n">
        <v>5457.8275</v>
      </c>
      <c r="M87" s="86" t="n">
        <v>42.3398</v>
      </c>
      <c r="N87" s="86" t="n">
        <v>45.64</v>
      </c>
      <c r="O87" s="86" t="n">
        <v>45.6931</v>
      </c>
      <c r="P87" s="86" t="n">
        <v>13642</v>
      </c>
      <c r="Q87" s="86" t="n">
        <v>28.86</v>
      </c>
      <c r="R87" s="63" t="n">
        <f aca="false">P87/3600</f>
        <v>3.78944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2.59</v>
      </c>
      <c r="J88" s="68" t="n">
        <f aca="false">H88/3600</f>
        <v>3.26255833333333</v>
      </c>
      <c r="L88" s="87" t="n">
        <v>2795.772</v>
      </c>
      <c r="M88" s="88" t="n">
        <v>38.3684</v>
      </c>
      <c r="N88" s="88" t="n">
        <v>42.8065</v>
      </c>
      <c r="O88" s="88" t="n">
        <v>42.8482</v>
      </c>
      <c r="P88" s="88" t="n">
        <v>12701.85</v>
      </c>
      <c r="Q88" s="88" t="n">
        <v>27.31</v>
      </c>
      <c r="R88" s="68" t="n">
        <f aca="false">P88/3600</f>
        <v>3.52829166666667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19.03</v>
      </c>
      <c r="J89" s="68" t="n">
        <f aca="false">H89/3600</f>
        <v>3.05870555555556</v>
      </c>
      <c r="L89" s="87" t="n">
        <v>1377.6859</v>
      </c>
      <c r="M89" s="88" t="n">
        <v>34.6776</v>
      </c>
      <c r="N89" s="88" t="n">
        <v>40.6743</v>
      </c>
      <c r="O89" s="88" t="n">
        <v>40.494</v>
      </c>
      <c r="P89" s="88" t="n">
        <v>11048.23</v>
      </c>
      <c r="Q89" s="88" t="n">
        <v>21.19</v>
      </c>
      <c r="R89" s="68" t="n">
        <f aca="false">P89/3600</f>
        <v>3.068952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6.41</v>
      </c>
      <c r="J90" s="75" t="n">
        <f aca="false">H90/3600</f>
        <v>2.76153055555556</v>
      </c>
      <c r="L90" s="89" t="n">
        <v>694.1414</v>
      </c>
      <c r="M90" s="90" t="n">
        <v>31.6394</v>
      </c>
      <c r="N90" s="90" t="n">
        <v>39.2125</v>
      </c>
      <c r="O90" s="90" t="n">
        <v>38.615</v>
      </c>
      <c r="P90" s="90" t="n">
        <v>9170.31</v>
      </c>
      <c r="Q90" s="90" t="n">
        <v>20.5</v>
      </c>
      <c r="R90" s="75" t="n">
        <f aca="false">P90/3600</f>
        <v>2.547308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7.4</v>
      </c>
      <c r="J91" s="63" t="n">
        <f aca="false">H91/3600</f>
        <v>1.54816388888889</v>
      </c>
      <c r="L91" s="85" t="n">
        <v>1496.5256</v>
      </c>
      <c r="M91" s="86" t="n">
        <v>47.4703</v>
      </c>
      <c r="N91" s="86" t="n">
        <v>45.4037</v>
      </c>
      <c r="O91" s="86" t="n">
        <v>45.4931</v>
      </c>
      <c r="P91" s="86" t="n">
        <v>5575.33</v>
      </c>
      <c r="Q91" s="86" t="n">
        <v>8.91</v>
      </c>
      <c r="R91" s="63" t="n">
        <f aca="false">P91/3600</f>
        <v>1.54870277777778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7.54</v>
      </c>
      <c r="J92" s="68" t="n">
        <f aca="false">H92/3600</f>
        <v>1.54364166666667</v>
      </c>
      <c r="L92" s="87" t="n">
        <v>1122.4112</v>
      </c>
      <c r="M92" s="88" t="n">
        <v>43.2738</v>
      </c>
      <c r="N92" s="88" t="n">
        <v>41.5195</v>
      </c>
      <c r="O92" s="88" t="n">
        <v>41.6305</v>
      </c>
      <c r="P92" s="88" t="n">
        <v>5542.96</v>
      </c>
      <c r="Q92" s="88" t="n">
        <v>8.87</v>
      </c>
      <c r="R92" s="68" t="n">
        <f aca="false">P92/3600</f>
        <v>1.53971111111111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8.03</v>
      </c>
      <c r="J93" s="68" t="n">
        <f aca="false">H93/3600</f>
        <v>1.52533888888889</v>
      </c>
      <c r="L93" s="87" t="n">
        <v>841.496</v>
      </c>
      <c r="M93" s="88" t="n">
        <v>38.5376</v>
      </c>
      <c r="N93" s="88" t="n">
        <v>39.3649</v>
      </c>
      <c r="O93" s="88" t="n">
        <v>39.5088</v>
      </c>
      <c r="P93" s="88" t="n">
        <v>5587.55</v>
      </c>
      <c r="Q93" s="88" t="n">
        <v>9.22</v>
      </c>
      <c r="R93" s="68" t="n">
        <f aca="false">P93/3600</f>
        <v>1.552097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8.59</v>
      </c>
      <c r="J94" s="75" t="n">
        <f aca="false">H94/3600</f>
        <v>1.51949444444444</v>
      </c>
      <c r="L94" s="89" t="n">
        <v>607.0592</v>
      </c>
      <c r="M94" s="90" t="n">
        <v>33.6725</v>
      </c>
      <c r="N94" s="90" t="n">
        <v>38.2628</v>
      </c>
      <c r="O94" s="90" t="n">
        <v>38.0049</v>
      </c>
      <c r="P94" s="90" t="n">
        <v>5465.68</v>
      </c>
      <c r="Q94" s="90" t="n">
        <v>9.52</v>
      </c>
      <c r="R94" s="75" t="n">
        <f aca="false">P94/3600</f>
        <v>1.518244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5.84</v>
      </c>
      <c r="J95" s="63" t="n">
        <f aca="false">H95/3600</f>
        <v>2.71271111111111</v>
      </c>
      <c r="L95" s="85" t="n">
        <v>841.5306</v>
      </c>
      <c r="M95" s="86" t="n">
        <v>50.2123</v>
      </c>
      <c r="N95" s="86" t="n">
        <v>53.1595</v>
      </c>
      <c r="O95" s="86" t="n">
        <v>54.2117</v>
      </c>
      <c r="P95" s="86" t="n">
        <v>9775.18</v>
      </c>
      <c r="Q95" s="86" t="n">
        <v>17.62</v>
      </c>
      <c r="R95" s="63" t="n">
        <f aca="false">P95/3600</f>
        <v>2.715327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6.19</v>
      </c>
      <c r="J96" s="68" t="n">
        <f aca="false">H96/3600</f>
        <v>2.76738888888889</v>
      </c>
      <c r="L96" s="87" t="n">
        <v>522.8931</v>
      </c>
      <c r="M96" s="88" t="n">
        <v>46.4397</v>
      </c>
      <c r="N96" s="88" t="n">
        <v>49.9222</v>
      </c>
      <c r="O96" s="88" t="n">
        <v>51.0918</v>
      </c>
      <c r="P96" s="88" t="n">
        <v>9493.81</v>
      </c>
      <c r="Q96" s="88" t="n">
        <v>17.7</v>
      </c>
      <c r="R96" s="68" t="n">
        <f aca="false">P96/3600</f>
        <v>2.63716944444444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5.7</v>
      </c>
      <c r="J97" s="68" t="n">
        <f aca="false">H97/3600</f>
        <v>2.59435833333333</v>
      </c>
      <c r="L97" s="87" t="n">
        <v>334.639</v>
      </c>
      <c r="M97" s="88" t="n">
        <v>42.8099</v>
      </c>
      <c r="N97" s="88" t="n">
        <v>47.4436</v>
      </c>
      <c r="O97" s="88" t="n">
        <v>48.7048</v>
      </c>
      <c r="P97" s="88" t="n">
        <v>9214.24</v>
      </c>
      <c r="Q97" s="88" t="n">
        <v>17.62</v>
      </c>
      <c r="R97" s="68" t="n">
        <f aca="false">P97/3600</f>
        <v>2.559511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5.1</v>
      </c>
      <c r="J98" s="75" t="n">
        <f aca="false">H98/3600</f>
        <v>2.52135277777778</v>
      </c>
      <c r="L98" s="89" t="n">
        <v>218.2541</v>
      </c>
      <c r="M98" s="90" t="n">
        <v>39.1988</v>
      </c>
      <c r="N98" s="90" t="n">
        <v>45.5619</v>
      </c>
      <c r="O98" s="90" t="n">
        <v>46.9375</v>
      </c>
      <c r="P98" s="90" t="n">
        <v>9052.7</v>
      </c>
      <c r="Q98" s="90" t="n">
        <v>17.36</v>
      </c>
      <c r="R98" s="75" t="n">
        <f aca="false">P98/3600</f>
        <v>2.514638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5.6899307012515</v>
      </c>
      <c r="J106" s="91" t="n">
        <f aca="false">GEOMEAN(J3:J98)</f>
        <v>2.30079136256167</v>
      </c>
      <c r="Q106" s="91" t="n">
        <f aca="false">GEOMEAN(Q3:Q98)</f>
        <v>17.7153932017457</v>
      </c>
      <c r="R106" s="91" t="n">
        <f aca="false">GEOMEAN(R3:R98)</f>
        <v>2.2970523158599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2909314509162</v>
      </c>
      <c r="R107" s="92" t="n">
        <f aca="false">R106/J106</f>
        <v>0.9983748866748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603444444444444</v>
      </c>
      <c r="J108" s="91" t="n">
        <f aca="false">SUM(J3:J98)</f>
        <v>325.670638888889</v>
      </c>
      <c r="Q108" s="91" t="n">
        <f aca="false">SUM(Q3:Q98)/3600</f>
        <v>0.679375</v>
      </c>
      <c r="R108" s="91" t="n">
        <f aca="false">SUM(R3:R98)</f>
        <v>329.4214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6.4580019183912</v>
      </c>
      <c r="J113" s="91" t="n">
        <f aca="false">GEOMEAN(J3:J70)</f>
        <v>2.33579580183861</v>
      </c>
      <c r="Q113" s="91" t="n">
        <f aca="false">GEOMEAN(Q3:Q70)</f>
        <v>18.5575464235349</v>
      </c>
      <c r="R113" s="91" t="n">
        <f aca="false">GEOMEAN(R3:R70)</f>
        <v>2.3461842606410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2756982989518</v>
      </c>
      <c r="R114" s="92" t="n">
        <f aca="false">R113/J113</f>
        <v>1.00444750298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2.1</v>
      </c>
      <c r="J19" s="63" t="n">
        <f aca="false">H19/3600</f>
        <v>6.735</v>
      </c>
      <c r="L19" s="85" t="n">
        <v>5185.656</v>
      </c>
      <c r="M19" s="86" t="n">
        <v>41.6776</v>
      </c>
      <c r="N19" s="86" t="n">
        <v>43.1756</v>
      </c>
      <c r="O19" s="86" t="n">
        <v>44.6635</v>
      </c>
      <c r="P19" s="86" t="n">
        <v>24328.3</v>
      </c>
      <c r="Q19" s="86" t="n">
        <v>35.89</v>
      </c>
      <c r="R19" s="63" t="n">
        <f aca="false">P19/3600</f>
        <v>6.757861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26.31</v>
      </c>
      <c r="J20" s="68" t="n">
        <f aca="false">H20/3600</f>
        <v>6.08041944444444</v>
      </c>
      <c r="L20" s="87" t="n">
        <v>2405.0824</v>
      </c>
      <c r="M20" s="88" t="n">
        <v>39.6617</v>
      </c>
      <c r="N20" s="88" t="n">
        <v>41.5339</v>
      </c>
      <c r="O20" s="88" t="n">
        <v>42.7091</v>
      </c>
      <c r="P20" s="88" t="n">
        <v>21866.58</v>
      </c>
      <c r="Q20" s="88" t="n">
        <v>32.01</v>
      </c>
      <c r="R20" s="68" t="n">
        <f aca="false">P20/3600</f>
        <v>6.0740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2.29</v>
      </c>
      <c r="J21" s="68" t="n">
        <f aca="false">H21/3600</f>
        <v>5.58784444444445</v>
      </c>
      <c r="L21" s="87" t="n">
        <v>1154.2064</v>
      </c>
      <c r="M21" s="88" t="n">
        <v>37.1296</v>
      </c>
      <c r="N21" s="88" t="n">
        <v>40.2722</v>
      </c>
      <c r="O21" s="88" t="n">
        <v>41.4286</v>
      </c>
      <c r="P21" s="88" t="n">
        <v>20853.87</v>
      </c>
      <c r="Q21" s="88" t="n">
        <v>25.64</v>
      </c>
      <c r="R21" s="68" t="n">
        <f aca="false">P21/3600</f>
        <v>5.7927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0.24</v>
      </c>
      <c r="J22" s="75" t="n">
        <f aca="false">H22/3600</f>
        <v>5.23118333333333</v>
      </c>
      <c r="L22" s="89" t="n">
        <v>564.1768</v>
      </c>
      <c r="M22" s="90" t="n">
        <v>34.5421</v>
      </c>
      <c r="N22" s="90" t="n">
        <v>39.4301</v>
      </c>
      <c r="O22" s="90" t="n">
        <v>40.7418</v>
      </c>
      <c r="P22" s="90" t="n">
        <v>18781.59</v>
      </c>
      <c r="Q22" s="90" t="n">
        <v>23.39</v>
      </c>
      <c r="R22" s="75" t="n">
        <f aca="false">P22/3600</f>
        <v>5.21710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4.5</v>
      </c>
      <c r="J23" s="63" t="n">
        <f aca="false">H23/3600</f>
        <v>6.14833055555556</v>
      </c>
      <c r="L23" s="85" t="n">
        <v>7858.3168</v>
      </c>
      <c r="M23" s="86" t="n">
        <v>39.8738</v>
      </c>
      <c r="N23" s="86" t="n">
        <v>41.8605</v>
      </c>
      <c r="O23" s="86" t="n">
        <v>42.9643</v>
      </c>
      <c r="P23" s="86" t="n">
        <v>20392.2</v>
      </c>
      <c r="Q23" s="86" t="n">
        <v>37.41</v>
      </c>
      <c r="R23" s="63" t="n">
        <f aca="false">P23/3600</f>
        <v>5.6645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25.97</v>
      </c>
      <c r="J24" s="68" t="n">
        <f aca="false">H24/3600</f>
        <v>5.428125</v>
      </c>
      <c r="L24" s="87" t="n">
        <v>3154.8784</v>
      </c>
      <c r="M24" s="88" t="n">
        <v>36.9755</v>
      </c>
      <c r="N24" s="88" t="n">
        <v>39.7186</v>
      </c>
      <c r="O24" s="88" t="n">
        <v>40.7126</v>
      </c>
      <c r="P24" s="88" t="n">
        <v>19516.54</v>
      </c>
      <c r="Q24" s="88" t="n">
        <v>27.43</v>
      </c>
      <c r="R24" s="68" t="n">
        <f aca="false">P24/3600</f>
        <v>5.42126111111111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1.14</v>
      </c>
      <c r="J25" s="68" t="n">
        <f aca="false">H25/3600</f>
        <v>4.65349444444445</v>
      </c>
      <c r="L25" s="87" t="n">
        <v>1336.9984</v>
      </c>
      <c r="M25" s="88" t="n">
        <v>34.1796</v>
      </c>
      <c r="N25" s="88" t="n">
        <v>38.0732</v>
      </c>
      <c r="O25" s="88" t="n">
        <v>39.3285</v>
      </c>
      <c r="P25" s="88" t="n">
        <v>17920.9</v>
      </c>
      <c r="Q25" s="88" t="n">
        <v>24.08</v>
      </c>
      <c r="R25" s="68" t="n">
        <f aca="false">P25/3600</f>
        <v>4.97802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18.45</v>
      </c>
      <c r="J26" s="75" t="n">
        <f aca="false">H26/3600</f>
        <v>4.45248333333333</v>
      </c>
      <c r="L26" s="89" t="n">
        <v>579.7648</v>
      </c>
      <c r="M26" s="90" t="n">
        <v>31.5923</v>
      </c>
      <c r="N26" s="90" t="n">
        <v>36.9824</v>
      </c>
      <c r="O26" s="90" t="n">
        <v>38.5965</v>
      </c>
      <c r="P26" s="90" t="n">
        <v>17278.12</v>
      </c>
      <c r="Q26" s="90" t="n">
        <v>20.66</v>
      </c>
      <c r="R26" s="75" t="n">
        <f aca="false">P26/3600</f>
        <v>4.799477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64.34</v>
      </c>
      <c r="J27" s="63" t="n">
        <f aca="false">H27/3600</f>
        <v>13.2425083333333</v>
      </c>
      <c r="L27" s="85" t="n">
        <v>19631.1352</v>
      </c>
      <c r="M27" s="86" t="n">
        <v>38.6632</v>
      </c>
      <c r="N27" s="86" t="n">
        <v>39.9824</v>
      </c>
      <c r="O27" s="86" t="n">
        <v>43.1347</v>
      </c>
      <c r="P27" s="86" t="n">
        <v>47646.23</v>
      </c>
      <c r="Q27" s="86" t="n">
        <v>71.24</v>
      </c>
      <c r="R27" s="63" t="n">
        <f aca="false">P27/3600</f>
        <v>13.235063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42.67</v>
      </c>
      <c r="J28" s="68" t="n">
        <f aca="false">H28/3600</f>
        <v>11.1357638888889</v>
      </c>
      <c r="L28" s="87" t="n">
        <v>5705.0264</v>
      </c>
      <c r="M28" s="88" t="n">
        <v>36.6961</v>
      </c>
      <c r="N28" s="88" t="n">
        <v>38.7592</v>
      </c>
      <c r="O28" s="88" t="n">
        <v>41.1319</v>
      </c>
      <c r="P28" s="88" t="n">
        <v>39996.63</v>
      </c>
      <c r="Q28" s="88" t="n">
        <v>55.65</v>
      </c>
      <c r="R28" s="68" t="n">
        <f aca="false">P28/3600</f>
        <v>11.110175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37.69</v>
      </c>
      <c r="J29" s="68" t="n">
        <f aca="false">H29/3600</f>
        <v>10.1933083333333</v>
      </c>
      <c r="L29" s="87" t="n">
        <v>2580.4728</v>
      </c>
      <c r="M29" s="88" t="n">
        <v>34.5651</v>
      </c>
      <c r="N29" s="88" t="n">
        <v>37.8214</v>
      </c>
      <c r="O29" s="88" t="n">
        <v>39.5815</v>
      </c>
      <c r="P29" s="88" t="n">
        <v>36699.95</v>
      </c>
      <c r="Q29" s="88" t="n">
        <v>41.73</v>
      </c>
      <c r="R29" s="68" t="n">
        <f aca="false">P29/3600</f>
        <v>10.1944305555556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3.42</v>
      </c>
      <c r="J30" s="75" t="n">
        <f aca="false">H30/3600</f>
        <v>9.62420833333333</v>
      </c>
      <c r="L30" s="89" t="n">
        <v>1276.9224</v>
      </c>
      <c r="M30" s="90" t="n">
        <v>32.2738</v>
      </c>
      <c r="N30" s="90" t="n">
        <v>37.1009</v>
      </c>
      <c r="O30" s="90" t="n">
        <v>38.4139</v>
      </c>
      <c r="P30" s="90" t="n">
        <v>31881.67</v>
      </c>
      <c r="Q30" s="90" t="n">
        <v>34.6</v>
      </c>
      <c r="R30" s="75" t="n">
        <f aca="false">P30/3600</f>
        <v>8.856019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4.41</v>
      </c>
      <c r="J31" s="63" t="n">
        <f aca="false">H31/3600</f>
        <v>15.4514333333333</v>
      </c>
      <c r="L31" s="85" t="n">
        <v>19700.636</v>
      </c>
      <c r="M31" s="86" t="n">
        <v>39.4029</v>
      </c>
      <c r="N31" s="86" t="n">
        <v>43.5132</v>
      </c>
      <c r="O31" s="86" t="n">
        <v>44.6379</v>
      </c>
      <c r="P31" s="86" t="n">
        <v>55451.85</v>
      </c>
      <c r="Q31" s="86" t="n">
        <v>78.35</v>
      </c>
      <c r="R31" s="63" t="n">
        <f aca="false">P31/3600</f>
        <v>15.4032916666667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58.97</v>
      </c>
      <c r="J32" s="68" t="n">
        <f aca="false">H32/3600</f>
        <v>13.2822</v>
      </c>
      <c r="L32" s="87" t="n">
        <v>6728.1536</v>
      </c>
      <c r="M32" s="88" t="n">
        <v>37.4856</v>
      </c>
      <c r="N32" s="88" t="n">
        <v>42.0422</v>
      </c>
      <c r="O32" s="88" t="n">
        <v>42.4599</v>
      </c>
      <c r="P32" s="88" t="n">
        <v>48401.33</v>
      </c>
      <c r="Q32" s="88" t="n">
        <v>68.55</v>
      </c>
      <c r="R32" s="68" t="n">
        <f aca="false">P32/3600</f>
        <v>13.444813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48.69</v>
      </c>
      <c r="J33" s="68" t="n">
        <f aca="false">H33/3600</f>
        <v>12.0088</v>
      </c>
      <c r="L33" s="87" t="n">
        <v>3114.8968</v>
      </c>
      <c r="M33" s="88" t="n">
        <v>35.5034</v>
      </c>
      <c r="N33" s="88" t="n">
        <v>40.6942</v>
      </c>
      <c r="O33" s="88" t="n">
        <v>40.5724</v>
      </c>
      <c r="P33" s="88" t="n">
        <v>43264.53</v>
      </c>
      <c r="Q33" s="88" t="n">
        <v>51.68</v>
      </c>
      <c r="R33" s="68" t="n">
        <f aca="false">P33/3600</f>
        <v>12.017925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3.8</v>
      </c>
      <c r="J34" s="75" t="n">
        <f aca="false">H34/3600</f>
        <v>11.1053472222222</v>
      </c>
      <c r="L34" s="89" t="n">
        <v>1589.6056</v>
      </c>
      <c r="M34" s="90" t="n">
        <v>33.3767</v>
      </c>
      <c r="N34" s="90" t="n">
        <v>39.7519</v>
      </c>
      <c r="O34" s="90" t="n">
        <v>39.2497</v>
      </c>
      <c r="P34" s="90" t="n">
        <v>39932.81</v>
      </c>
      <c r="Q34" s="90" t="n">
        <v>48.78</v>
      </c>
      <c r="R34" s="75" t="n">
        <f aca="false">P34/3600</f>
        <v>11.092447222222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17.22</v>
      </c>
      <c r="J35" s="63" t="n">
        <f aca="false">H35/3600</f>
        <v>17.4263111111111</v>
      </c>
      <c r="L35" s="85" t="n">
        <v>51966.0264</v>
      </c>
      <c r="M35" s="86" t="n">
        <v>38.1926</v>
      </c>
      <c r="N35" s="86" t="n">
        <v>41.8689</v>
      </c>
      <c r="O35" s="86" t="n">
        <v>44.0074</v>
      </c>
      <c r="P35" s="86" t="n">
        <v>63095.69</v>
      </c>
      <c r="Q35" s="86" t="n">
        <v>123.55</v>
      </c>
      <c r="R35" s="63" t="n">
        <f aca="false">P35/3600</f>
        <v>17.526580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0.34</v>
      </c>
      <c r="J36" s="68" t="n">
        <f aca="false">H36/3600</f>
        <v>11.6584361111111</v>
      </c>
      <c r="L36" s="87" t="n">
        <v>7398.6376</v>
      </c>
      <c r="M36" s="88" t="n">
        <v>35.3813</v>
      </c>
      <c r="N36" s="88" t="n">
        <v>40.3339</v>
      </c>
      <c r="O36" s="88" t="n">
        <v>42.6871</v>
      </c>
      <c r="P36" s="88" t="n">
        <v>46204.6</v>
      </c>
      <c r="Q36" s="88" t="n">
        <v>71.39</v>
      </c>
      <c r="R36" s="68" t="n">
        <f aca="false">P36/3600</f>
        <v>12.8346111111111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47.52</v>
      </c>
      <c r="J37" s="68" t="n">
        <f aca="false">H37/3600</f>
        <v>11.6304861111111</v>
      </c>
      <c r="L37" s="87" t="n">
        <v>1989.2304</v>
      </c>
      <c r="M37" s="88" t="n">
        <v>33.5772</v>
      </c>
      <c r="N37" s="88" t="n">
        <v>39.0583</v>
      </c>
      <c r="O37" s="88" t="n">
        <v>41.6307</v>
      </c>
      <c r="P37" s="88" t="n">
        <v>41935.53</v>
      </c>
      <c r="Q37" s="88" t="n">
        <v>54.93</v>
      </c>
      <c r="R37" s="68" t="n">
        <f aca="false">P37/3600</f>
        <v>11.648758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42.08</v>
      </c>
      <c r="J38" s="75" t="n">
        <f aca="false">H38/3600</f>
        <v>11.1368638888889</v>
      </c>
      <c r="L38" s="89" t="n">
        <v>773.4456</v>
      </c>
      <c r="M38" s="90" t="n">
        <v>31.391</v>
      </c>
      <c r="N38" s="90" t="n">
        <v>38.2037</v>
      </c>
      <c r="O38" s="90" t="n">
        <v>40.8844</v>
      </c>
      <c r="P38" s="90" t="n">
        <v>36951.2</v>
      </c>
      <c r="Q38" s="90" t="n">
        <v>50.22</v>
      </c>
      <c r="R38" s="75" t="n">
        <f aca="false">P38/3600</f>
        <v>10.264222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4.54</v>
      </c>
      <c r="J39" s="63" t="n">
        <f aca="false">H39/3600</f>
        <v>2.78140833333333</v>
      </c>
      <c r="L39" s="85" t="n">
        <v>3634.776</v>
      </c>
      <c r="M39" s="86" t="n">
        <v>40.2124</v>
      </c>
      <c r="N39" s="86" t="n">
        <v>42.2959</v>
      </c>
      <c r="O39" s="86" t="n">
        <v>42.6978</v>
      </c>
      <c r="P39" s="86" t="n">
        <v>8992.39</v>
      </c>
      <c r="Q39" s="86" t="n">
        <v>16.03</v>
      </c>
      <c r="R39" s="63" t="n">
        <f aca="false">P39/3600</f>
        <v>2.49788611111111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1.3</v>
      </c>
      <c r="J40" s="68" t="n">
        <f aca="false">H40/3600</f>
        <v>2.37173055555556</v>
      </c>
      <c r="L40" s="87" t="n">
        <v>1709.7904</v>
      </c>
      <c r="M40" s="88" t="n">
        <v>36.9874</v>
      </c>
      <c r="N40" s="88" t="n">
        <v>39.5855</v>
      </c>
      <c r="O40" s="88" t="n">
        <v>39.7327</v>
      </c>
      <c r="P40" s="88" t="n">
        <v>8729.6</v>
      </c>
      <c r="Q40" s="88" t="n">
        <v>12.36</v>
      </c>
      <c r="R40" s="68" t="n">
        <f aca="false">P40/3600</f>
        <v>2.42488888888889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9.22</v>
      </c>
      <c r="J41" s="68" t="n">
        <f aca="false">H41/3600</f>
        <v>2.13975277777778</v>
      </c>
      <c r="L41" s="87" t="n">
        <v>818.4032</v>
      </c>
      <c r="M41" s="88" t="n">
        <v>34.0767</v>
      </c>
      <c r="N41" s="88" t="n">
        <v>37.7237</v>
      </c>
      <c r="O41" s="88" t="n">
        <v>37.6152</v>
      </c>
      <c r="P41" s="88" t="n">
        <v>7689.95</v>
      </c>
      <c r="Q41" s="88" t="n">
        <v>10.08</v>
      </c>
      <c r="R41" s="68" t="n">
        <f aca="false">P41/3600</f>
        <v>2.136097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7.72</v>
      </c>
      <c r="J42" s="75" t="n">
        <f aca="false">H42/3600</f>
        <v>1.98103888888889</v>
      </c>
      <c r="L42" s="89" t="n">
        <v>422.0856</v>
      </c>
      <c r="M42" s="90" t="n">
        <v>31.6274</v>
      </c>
      <c r="N42" s="90" t="n">
        <v>36.4265</v>
      </c>
      <c r="O42" s="90" t="n">
        <v>36.1649</v>
      </c>
      <c r="P42" s="90" t="n">
        <v>7169.73</v>
      </c>
      <c r="Q42" s="90" t="n">
        <v>8.2</v>
      </c>
      <c r="R42" s="75" t="n">
        <f aca="false">P42/3600</f>
        <v>1.991591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5.86</v>
      </c>
      <c r="J43" s="63" t="n">
        <f aca="false">H43/3600</f>
        <v>2.786125</v>
      </c>
      <c r="L43" s="85" t="n">
        <v>4139.9192</v>
      </c>
      <c r="M43" s="86" t="n">
        <v>40.082</v>
      </c>
      <c r="N43" s="86" t="n">
        <v>42.8733</v>
      </c>
      <c r="O43" s="86" t="n">
        <v>44.1626</v>
      </c>
      <c r="P43" s="86" t="n">
        <v>10907.71</v>
      </c>
      <c r="Q43" s="86" t="n">
        <v>17.53</v>
      </c>
      <c r="R43" s="63" t="n">
        <f aca="false">P43/3600</f>
        <v>3.02991944444444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2.89</v>
      </c>
      <c r="J44" s="68" t="n">
        <f aca="false">H44/3600</f>
        <v>2.67975833333333</v>
      </c>
      <c r="L44" s="87" t="n">
        <v>1863.2208</v>
      </c>
      <c r="M44" s="88" t="n">
        <v>37.2164</v>
      </c>
      <c r="N44" s="88" t="n">
        <v>40.7264</v>
      </c>
      <c r="O44" s="88" t="n">
        <v>41.7425</v>
      </c>
      <c r="P44" s="88" t="n">
        <v>9636.14</v>
      </c>
      <c r="Q44" s="88" t="n">
        <v>13.31</v>
      </c>
      <c r="R44" s="68" t="n">
        <f aca="false">P44/3600</f>
        <v>2.676705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0.66</v>
      </c>
      <c r="J45" s="68" t="n">
        <f aca="false">H45/3600</f>
        <v>2.54002222222222</v>
      </c>
      <c r="L45" s="87" t="n">
        <v>907.4088</v>
      </c>
      <c r="M45" s="88" t="n">
        <v>34.2653</v>
      </c>
      <c r="N45" s="88" t="n">
        <v>38.9989</v>
      </c>
      <c r="O45" s="88" t="n">
        <v>39.8379</v>
      </c>
      <c r="P45" s="88" t="n">
        <v>8229.82</v>
      </c>
      <c r="Q45" s="88" t="n">
        <v>11.65</v>
      </c>
      <c r="R45" s="68" t="n">
        <f aca="false">P45/3600</f>
        <v>2.28606111111111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9.36</v>
      </c>
      <c r="J46" s="75" t="n">
        <f aca="false">H46/3600</f>
        <v>2.15916944444444</v>
      </c>
      <c r="L46" s="89" t="n">
        <v>464.7032</v>
      </c>
      <c r="M46" s="90" t="n">
        <v>31.3818</v>
      </c>
      <c r="N46" s="90" t="n">
        <v>37.7929</v>
      </c>
      <c r="O46" s="90" t="n">
        <v>38.5215</v>
      </c>
      <c r="P46" s="90" t="n">
        <v>8320.59</v>
      </c>
      <c r="Q46" s="90" t="n">
        <v>10.42</v>
      </c>
      <c r="R46" s="75" t="n">
        <f aca="false">P46/3600</f>
        <v>2.31127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18.13</v>
      </c>
      <c r="J47" s="63" t="n">
        <f aca="false">H47/3600</f>
        <v>2.69952777777778</v>
      </c>
      <c r="L47" s="85" t="n">
        <v>7918.5496</v>
      </c>
      <c r="M47" s="86" t="n">
        <v>38.3092</v>
      </c>
      <c r="N47" s="86" t="n">
        <v>40.8143</v>
      </c>
      <c r="O47" s="86" t="n">
        <v>41.7209</v>
      </c>
      <c r="P47" s="86" t="n">
        <v>10431.89</v>
      </c>
      <c r="Q47" s="86" t="n">
        <v>20.76</v>
      </c>
      <c r="R47" s="63" t="n">
        <f aca="false">P47/3600</f>
        <v>2.897747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3.7</v>
      </c>
      <c r="J48" s="68" t="n">
        <f aca="false">H48/3600</f>
        <v>2.42975833333333</v>
      </c>
      <c r="L48" s="87" t="n">
        <v>3404.6288</v>
      </c>
      <c r="M48" s="88" t="n">
        <v>34.4578</v>
      </c>
      <c r="N48" s="88" t="n">
        <v>38.0971</v>
      </c>
      <c r="O48" s="88" t="n">
        <v>38.9016</v>
      </c>
      <c r="P48" s="88" t="n">
        <v>8977.03</v>
      </c>
      <c r="Q48" s="88" t="n">
        <v>15.45</v>
      </c>
      <c r="R48" s="68" t="n">
        <f aca="false">P48/3600</f>
        <v>2.4936194444444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47</v>
      </c>
      <c r="J49" s="68" t="n">
        <f aca="false">H49/3600</f>
        <v>2.25826388888889</v>
      </c>
      <c r="L49" s="87" t="n">
        <v>1492.5872</v>
      </c>
      <c r="M49" s="88" t="n">
        <v>30.9903</v>
      </c>
      <c r="N49" s="88" t="n">
        <v>36.1686</v>
      </c>
      <c r="O49" s="88" t="n">
        <v>36.9197</v>
      </c>
      <c r="P49" s="88" t="n">
        <v>7754.78</v>
      </c>
      <c r="Q49" s="88" t="n">
        <v>12.4</v>
      </c>
      <c r="R49" s="68" t="n">
        <f aca="false">P49/3600</f>
        <v>2.154105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25</v>
      </c>
      <c r="J50" s="75" t="n">
        <f aca="false">H50/3600</f>
        <v>1.97365555555556</v>
      </c>
      <c r="L50" s="89" t="n">
        <v>643.4184</v>
      </c>
      <c r="M50" s="90" t="n">
        <v>27.7738</v>
      </c>
      <c r="N50" s="90" t="n">
        <v>34.8442</v>
      </c>
      <c r="O50" s="90" t="n">
        <v>35.565</v>
      </c>
      <c r="P50" s="90" t="n">
        <v>7155.84</v>
      </c>
      <c r="Q50" s="90" t="n">
        <v>10.28</v>
      </c>
      <c r="R50" s="75" t="n">
        <f aca="false">P50/3600</f>
        <v>1.987733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2.53</v>
      </c>
      <c r="J51" s="63" t="n">
        <f aca="false">H51/3600</f>
        <v>2.11471944444444</v>
      </c>
      <c r="L51" s="85" t="n">
        <v>5645.4168</v>
      </c>
      <c r="M51" s="86" t="n">
        <v>39.8488</v>
      </c>
      <c r="N51" s="86" t="n">
        <v>41.2903</v>
      </c>
      <c r="O51" s="86" t="n">
        <v>42.6322</v>
      </c>
      <c r="P51" s="86" t="n">
        <v>7642.47</v>
      </c>
      <c r="Q51" s="86" t="n">
        <v>13.01</v>
      </c>
      <c r="R51" s="63" t="n">
        <f aca="false">P51/3600</f>
        <v>2.12290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8.89</v>
      </c>
      <c r="J52" s="68" t="n">
        <f aca="false">H52/3600</f>
        <v>1.82414722222222</v>
      </c>
      <c r="L52" s="87" t="n">
        <v>2250.4872</v>
      </c>
      <c r="M52" s="88" t="n">
        <v>36.1765</v>
      </c>
      <c r="N52" s="88" t="n">
        <v>38.6493</v>
      </c>
      <c r="O52" s="88" t="n">
        <v>40.2431</v>
      </c>
      <c r="P52" s="88" t="n">
        <v>6564.74</v>
      </c>
      <c r="Q52" s="88" t="n">
        <v>10.04</v>
      </c>
      <c r="R52" s="68" t="n">
        <f aca="false">P52/3600</f>
        <v>1.82353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6.84</v>
      </c>
      <c r="J53" s="68" t="n">
        <f aca="false">H53/3600</f>
        <v>1.60170277777778</v>
      </c>
      <c r="L53" s="87" t="n">
        <v>996.9024</v>
      </c>
      <c r="M53" s="88" t="n">
        <v>33.0005</v>
      </c>
      <c r="N53" s="88" t="n">
        <v>36.7511</v>
      </c>
      <c r="O53" s="88" t="n">
        <v>38.4552</v>
      </c>
      <c r="P53" s="88" t="n">
        <v>5773.49</v>
      </c>
      <c r="Q53" s="88" t="n">
        <v>7.48</v>
      </c>
      <c r="R53" s="68" t="n">
        <f aca="false">P53/3600</f>
        <v>1.603747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5.76</v>
      </c>
      <c r="J54" s="75" t="n">
        <f aca="false">H54/3600</f>
        <v>1.48683055555556</v>
      </c>
      <c r="L54" s="89" t="n">
        <v>459.816</v>
      </c>
      <c r="M54" s="90" t="n">
        <v>30.1316</v>
      </c>
      <c r="N54" s="90" t="n">
        <v>35.4767</v>
      </c>
      <c r="O54" s="90" t="n">
        <v>37.1421</v>
      </c>
      <c r="P54" s="90" t="n">
        <v>5203.5</v>
      </c>
      <c r="Q54" s="90" t="n">
        <v>6.54</v>
      </c>
      <c r="R54" s="75" t="n">
        <f aca="false">P54/3600</f>
        <v>1.44541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4.38</v>
      </c>
      <c r="J55" s="63" t="n">
        <f aca="false">H55/3600</f>
        <v>0.702261111111111</v>
      </c>
      <c r="L55" s="85" t="n">
        <v>1705.3464</v>
      </c>
      <c r="M55" s="86" t="n">
        <v>40.845</v>
      </c>
      <c r="N55" s="86" t="n">
        <v>43.2785</v>
      </c>
      <c r="O55" s="86" t="n">
        <v>42.6829</v>
      </c>
      <c r="P55" s="86" t="n">
        <v>2532.15</v>
      </c>
      <c r="Q55" s="86" t="n">
        <v>4.88</v>
      </c>
      <c r="R55" s="63" t="n">
        <f aca="false">P55/3600</f>
        <v>0.70337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3.61</v>
      </c>
      <c r="J56" s="68" t="n">
        <f aca="false">H56/3600</f>
        <v>0.629780555555556</v>
      </c>
      <c r="L56" s="87" t="n">
        <v>849.8312</v>
      </c>
      <c r="M56" s="88" t="n">
        <v>36.9602</v>
      </c>
      <c r="N56" s="88" t="n">
        <v>40.5021</v>
      </c>
      <c r="O56" s="88" t="n">
        <v>39.4872</v>
      </c>
      <c r="P56" s="88" t="n">
        <v>2275.13</v>
      </c>
      <c r="Q56" s="88" t="n">
        <v>3.94</v>
      </c>
      <c r="R56" s="68" t="n">
        <f aca="false">P56/3600</f>
        <v>0.631980555555556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21</v>
      </c>
      <c r="J57" s="68" t="n">
        <f aca="false">H57/3600</f>
        <v>0.568580555555556</v>
      </c>
      <c r="L57" s="87" t="n">
        <v>416.3368</v>
      </c>
      <c r="M57" s="88" t="n">
        <v>33.4738</v>
      </c>
      <c r="N57" s="88" t="n">
        <v>38.4797</v>
      </c>
      <c r="O57" s="88" t="n">
        <v>37.176</v>
      </c>
      <c r="P57" s="88" t="n">
        <v>2042.12</v>
      </c>
      <c r="Q57" s="88" t="n">
        <v>3.67</v>
      </c>
      <c r="R57" s="68" t="n">
        <f aca="false">P57/3600</f>
        <v>0.567255555555556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2.72</v>
      </c>
      <c r="J58" s="75" t="n">
        <f aca="false">H58/3600</f>
        <v>0.481666666666667</v>
      </c>
      <c r="L58" s="89" t="n">
        <v>212.5168</v>
      </c>
      <c r="M58" s="90" t="n">
        <v>30.5458</v>
      </c>
      <c r="N58" s="90" t="n">
        <v>37.1055</v>
      </c>
      <c r="O58" s="90" t="n">
        <v>35.5572</v>
      </c>
      <c r="P58" s="90" t="n">
        <v>1872.55</v>
      </c>
      <c r="Q58" s="90" t="n">
        <v>2.81</v>
      </c>
      <c r="R58" s="75" t="n">
        <f aca="false">P58/3600</f>
        <v>0.520152777777778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5.96</v>
      </c>
      <c r="J59" s="63" t="n">
        <f aca="false">H59/3600</f>
        <v>0.779972222222222</v>
      </c>
      <c r="L59" s="85" t="n">
        <v>2160.5344</v>
      </c>
      <c r="M59" s="86" t="n">
        <v>38.2776</v>
      </c>
      <c r="N59" s="86" t="n">
        <v>42.4508</v>
      </c>
      <c r="O59" s="86" t="n">
        <v>43.3952</v>
      </c>
      <c r="P59" s="86" t="n">
        <v>2809.4</v>
      </c>
      <c r="Q59" s="86" t="n">
        <v>6.16</v>
      </c>
      <c r="R59" s="63" t="n">
        <f aca="false">P59/3600</f>
        <v>0.780388888888889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38</v>
      </c>
      <c r="J60" s="68" t="n">
        <f aca="false">H60/3600</f>
        <v>0.637997222222222</v>
      </c>
      <c r="L60" s="87" t="n">
        <v>762.6248</v>
      </c>
      <c r="M60" s="88" t="n">
        <v>34.4273</v>
      </c>
      <c r="N60" s="88" t="n">
        <v>40.493</v>
      </c>
      <c r="O60" s="88" t="n">
        <v>41.4</v>
      </c>
      <c r="P60" s="88" t="n">
        <v>2301.84</v>
      </c>
      <c r="Q60" s="88" t="n">
        <v>4.53</v>
      </c>
      <c r="R60" s="68" t="n">
        <f aca="false">P60/3600</f>
        <v>0.639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64</v>
      </c>
      <c r="J61" s="68" t="n">
        <f aca="false">H61/3600</f>
        <v>0.560708333333333</v>
      </c>
      <c r="L61" s="87" t="n">
        <v>305.6224</v>
      </c>
      <c r="M61" s="88" t="n">
        <v>31.255</v>
      </c>
      <c r="N61" s="88" t="n">
        <v>39.1997</v>
      </c>
      <c r="O61" s="88" t="n">
        <v>40.0026</v>
      </c>
      <c r="P61" s="88" t="n">
        <v>2044.83</v>
      </c>
      <c r="Q61" s="88" t="n">
        <v>4.04</v>
      </c>
      <c r="R61" s="68" t="n">
        <f aca="false">P61/3600</f>
        <v>0.56800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2.93</v>
      </c>
      <c r="J62" s="75" t="n">
        <f aca="false">H62/3600</f>
        <v>0.524433333333333</v>
      </c>
      <c r="L62" s="89" t="n">
        <v>128.9128</v>
      </c>
      <c r="M62" s="90" t="n">
        <v>28.2085</v>
      </c>
      <c r="N62" s="90" t="n">
        <v>38.2104</v>
      </c>
      <c r="O62" s="90" t="n">
        <v>38.9037</v>
      </c>
      <c r="P62" s="90" t="n">
        <v>1905.32</v>
      </c>
      <c r="Q62" s="90" t="n">
        <v>3.36</v>
      </c>
      <c r="R62" s="75" t="n">
        <f aca="false">P62/3600</f>
        <v>0.529255555555556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4.67</v>
      </c>
      <c r="J63" s="63" t="n">
        <f aca="false">H63/3600</f>
        <v>0.615533333333333</v>
      </c>
      <c r="L63" s="85" t="n">
        <v>1907.0488</v>
      </c>
      <c r="M63" s="86" t="n">
        <v>38.0192</v>
      </c>
      <c r="N63" s="86" t="n">
        <v>40.5262</v>
      </c>
      <c r="O63" s="86" t="n">
        <v>41.1975</v>
      </c>
      <c r="P63" s="86" t="n">
        <v>2368.33</v>
      </c>
      <c r="Q63" s="86" t="n">
        <v>5.15</v>
      </c>
      <c r="R63" s="63" t="n">
        <f aca="false">P63/3600</f>
        <v>0.657869444444444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3.61</v>
      </c>
      <c r="J64" s="68" t="n">
        <f aca="false">H64/3600</f>
        <v>0.512491666666667</v>
      </c>
      <c r="L64" s="87" t="n">
        <v>816.3816</v>
      </c>
      <c r="M64" s="88" t="n">
        <v>34.2551</v>
      </c>
      <c r="N64" s="88" t="n">
        <v>37.8035</v>
      </c>
      <c r="O64" s="88" t="n">
        <v>38.3732</v>
      </c>
      <c r="P64" s="88" t="n">
        <v>2003.73</v>
      </c>
      <c r="Q64" s="88" t="n">
        <v>3.85</v>
      </c>
      <c r="R64" s="68" t="n">
        <f aca="false">P64/3600</f>
        <v>0.5565916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2.99</v>
      </c>
      <c r="J65" s="68" t="n">
        <f aca="false">H65/3600</f>
        <v>0.484963888888889</v>
      </c>
      <c r="L65" s="87" t="n">
        <v>352.884</v>
      </c>
      <c r="M65" s="88" t="n">
        <v>30.7985</v>
      </c>
      <c r="N65" s="88" t="n">
        <v>35.803</v>
      </c>
      <c r="O65" s="88" t="n">
        <v>36.3651</v>
      </c>
      <c r="P65" s="88" t="n">
        <v>1611.71</v>
      </c>
      <c r="Q65" s="88" t="n">
        <v>3.05</v>
      </c>
      <c r="R65" s="68" t="n">
        <f aca="false">P65/3600</f>
        <v>0.447697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29</v>
      </c>
      <c r="J66" s="75" t="n">
        <f aca="false">H66/3600</f>
        <v>0.445561111111111</v>
      </c>
      <c r="L66" s="89" t="n">
        <v>151.3896</v>
      </c>
      <c r="M66" s="90" t="n">
        <v>27.7429</v>
      </c>
      <c r="N66" s="90" t="n">
        <v>34.3951</v>
      </c>
      <c r="O66" s="90" t="n">
        <v>34.9485</v>
      </c>
      <c r="P66" s="90" t="n">
        <v>1478.8</v>
      </c>
      <c r="Q66" s="90" t="n">
        <v>2.66</v>
      </c>
      <c r="R66" s="75" t="n">
        <f aca="false">P66/3600</f>
        <v>0.410777777777778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13</v>
      </c>
      <c r="J67" s="63" t="n">
        <f aca="false">H67/3600</f>
        <v>0.489230555555556</v>
      </c>
      <c r="L67" s="85" t="n">
        <v>1324.6152</v>
      </c>
      <c r="M67" s="86" t="n">
        <v>39.8339</v>
      </c>
      <c r="N67" s="86" t="n">
        <v>41.0893</v>
      </c>
      <c r="O67" s="86" t="n">
        <v>42.1306</v>
      </c>
      <c r="P67" s="86" t="n">
        <v>1770.32</v>
      </c>
      <c r="Q67" s="86" t="n">
        <v>3.45</v>
      </c>
      <c r="R67" s="63" t="n">
        <f aca="false">P67/3600</f>
        <v>0.49175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72</v>
      </c>
      <c r="J68" s="68" t="n">
        <f aca="false">H68/3600</f>
        <v>0.428827777777778</v>
      </c>
      <c r="L68" s="87" t="n">
        <v>632.9072</v>
      </c>
      <c r="M68" s="88" t="n">
        <v>35.7861</v>
      </c>
      <c r="N68" s="88" t="n">
        <v>38.2044</v>
      </c>
      <c r="O68" s="88" t="n">
        <v>39.4021</v>
      </c>
      <c r="P68" s="88" t="n">
        <v>1550.91</v>
      </c>
      <c r="Q68" s="88" t="n">
        <v>2.9</v>
      </c>
      <c r="R68" s="68" t="n">
        <f aca="false">P68/3600</f>
        <v>0.430808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05</v>
      </c>
      <c r="J69" s="68" t="n">
        <f aca="false">H69/3600</f>
        <v>0.387436111111111</v>
      </c>
      <c r="L69" s="87" t="n">
        <v>300.6504</v>
      </c>
      <c r="M69" s="88" t="n">
        <v>32.1811</v>
      </c>
      <c r="N69" s="88" t="n">
        <v>36.2211</v>
      </c>
      <c r="O69" s="88" t="n">
        <v>37.3718</v>
      </c>
      <c r="P69" s="88" t="n">
        <v>1361.75</v>
      </c>
      <c r="Q69" s="88" t="n">
        <v>2.32</v>
      </c>
      <c r="R69" s="68" t="n">
        <f aca="false">P69/3600</f>
        <v>0.378263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1.74</v>
      </c>
      <c r="J70" s="75" t="n">
        <f aca="false">H70/3600</f>
        <v>0.313602777777778</v>
      </c>
      <c r="L70" s="89" t="n">
        <v>145.5872</v>
      </c>
      <c r="M70" s="90" t="n">
        <v>29.3193</v>
      </c>
      <c r="N70" s="90" t="n">
        <v>34.7925</v>
      </c>
      <c r="O70" s="90" t="n">
        <v>35.8773</v>
      </c>
      <c r="P70" s="90" t="n">
        <v>1218.46</v>
      </c>
      <c r="Q70" s="90" t="n">
        <v>1.84</v>
      </c>
      <c r="R70" s="75" t="n">
        <f aca="false">P70/3600</f>
        <v>0.338461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18.85</v>
      </c>
      <c r="J71" s="63" t="n">
        <f aca="false">H71/3600</f>
        <v>5.16729722222222</v>
      </c>
      <c r="L71" s="85" t="n">
        <v>2230.2808</v>
      </c>
      <c r="M71" s="86" t="n">
        <v>42.5298</v>
      </c>
      <c r="N71" s="86" t="n">
        <v>46.0314</v>
      </c>
      <c r="O71" s="86" t="n">
        <v>47.2395</v>
      </c>
      <c r="P71" s="86" t="n">
        <v>18442.18</v>
      </c>
      <c r="Q71" s="86" t="n">
        <v>22.02</v>
      </c>
      <c r="R71" s="63" t="n">
        <f aca="false">P71/3600</f>
        <v>5.122827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4.61</v>
      </c>
      <c r="J72" s="68" t="n">
        <f aca="false">H72/3600</f>
        <v>4.72549166666667</v>
      </c>
      <c r="L72" s="87" t="n">
        <v>876.4416</v>
      </c>
      <c r="M72" s="88" t="n">
        <v>40.2332</v>
      </c>
      <c r="N72" s="88" t="n">
        <v>44.0238</v>
      </c>
      <c r="O72" s="88" t="n">
        <v>45.2515</v>
      </c>
      <c r="P72" s="88" t="n">
        <v>16934.11</v>
      </c>
      <c r="Q72" s="88" t="n">
        <v>18</v>
      </c>
      <c r="R72" s="68" t="n">
        <f aca="false">P72/3600</f>
        <v>4.70391944444445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3.19</v>
      </c>
      <c r="J73" s="68" t="n">
        <f aca="false">H73/3600</f>
        <v>4.54705555555556</v>
      </c>
      <c r="L73" s="87" t="n">
        <v>432.1128</v>
      </c>
      <c r="M73" s="88" t="n">
        <v>37.5825</v>
      </c>
      <c r="N73" s="88" t="n">
        <v>42.2437</v>
      </c>
      <c r="O73" s="88" t="n">
        <v>43.5134</v>
      </c>
      <c r="P73" s="88" t="n">
        <v>16301.05</v>
      </c>
      <c r="Q73" s="88" t="n">
        <v>14.87</v>
      </c>
      <c r="R73" s="68" t="n">
        <f aca="false">P73/3600</f>
        <v>4.52806944444444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1.67</v>
      </c>
      <c r="J74" s="75" t="n">
        <f aca="false">H74/3600</f>
        <v>4.44523888888889</v>
      </c>
      <c r="L74" s="89" t="n">
        <v>226.9472</v>
      </c>
      <c r="M74" s="90" t="n">
        <v>34.6448</v>
      </c>
      <c r="N74" s="90" t="n">
        <v>41.1413</v>
      </c>
      <c r="O74" s="90" t="n">
        <v>42.241</v>
      </c>
      <c r="P74" s="90" t="n">
        <v>15946.17</v>
      </c>
      <c r="Q74" s="90" t="n">
        <v>13.62</v>
      </c>
      <c r="R74" s="75" t="n">
        <f aca="false">P74/3600</f>
        <v>4.42949166666667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18.59</v>
      </c>
      <c r="J75" s="63" t="n">
        <f aca="false">H75/3600</f>
        <v>4.61073333333333</v>
      </c>
      <c r="L75" s="85" t="n">
        <v>1509.312</v>
      </c>
      <c r="M75" s="86" t="n">
        <v>42.9545</v>
      </c>
      <c r="N75" s="86" t="n">
        <v>47.6508</v>
      </c>
      <c r="O75" s="86" t="n">
        <v>48.2226</v>
      </c>
      <c r="P75" s="86" t="n">
        <v>18226.42</v>
      </c>
      <c r="Q75" s="86" t="n">
        <v>21.37</v>
      </c>
      <c r="R75" s="63" t="n">
        <f aca="false">P75/3600</f>
        <v>5.06289444444444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5.12</v>
      </c>
      <c r="J76" s="68" t="n">
        <f aca="false">H76/3600</f>
        <v>4.75733333333333</v>
      </c>
      <c r="L76" s="87" t="n">
        <v>426.3776</v>
      </c>
      <c r="M76" s="88" t="n">
        <v>41.147</v>
      </c>
      <c r="N76" s="88" t="n">
        <v>45.9921</v>
      </c>
      <c r="O76" s="88" t="n">
        <v>46.6009</v>
      </c>
      <c r="P76" s="88" t="n">
        <v>16564.61</v>
      </c>
      <c r="Q76" s="88" t="n">
        <v>17.12</v>
      </c>
      <c r="R76" s="68" t="n">
        <f aca="false">P76/3600</f>
        <v>4.60128055555556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3.33</v>
      </c>
      <c r="J77" s="68" t="n">
        <f aca="false">H77/3600</f>
        <v>4.50741666666667</v>
      </c>
      <c r="L77" s="87" t="n">
        <v>191.8336</v>
      </c>
      <c r="M77" s="88" t="n">
        <v>39.0066</v>
      </c>
      <c r="N77" s="88" t="n">
        <v>44.3856</v>
      </c>
      <c r="O77" s="88" t="n">
        <v>44.8046</v>
      </c>
      <c r="P77" s="88" t="n">
        <v>16042.46</v>
      </c>
      <c r="Q77" s="88" t="n">
        <v>16.26</v>
      </c>
      <c r="R77" s="68" t="n">
        <f aca="false">P77/3600</f>
        <v>4.45623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1.72</v>
      </c>
      <c r="J78" s="75" t="n">
        <f aca="false">H78/3600</f>
        <v>4.39038611111111</v>
      </c>
      <c r="L78" s="89" t="n">
        <v>101.3472</v>
      </c>
      <c r="M78" s="90" t="n">
        <v>36.4989</v>
      </c>
      <c r="N78" s="90" t="n">
        <v>42.9015</v>
      </c>
      <c r="O78" s="90" t="n">
        <v>43.4416</v>
      </c>
      <c r="P78" s="90" t="n">
        <v>15735.26</v>
      </c>
      <c r="Q78" s="90" t="n">
        <v>13.37</v>
      </c>
      <c r="R78" s="75" t="n">
        <f aca="false">P78/3600</f>
        <v>4.37090555555556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0.64</v>
      </c>
      <c r="J79" s="63" t="n">
        <f aca="false">H79/3600</f>
        <v>5.35240555555556</v>
      </c>
      <c r="L79" s="85" t="n">
        <v>1978.188</v>
      </c>
      <c r="M79" s="86" t="n">
        <v>43.2132</v>
      </c>
      <c r="N79" s="86" t="n">
        <v>46.8346</v>
      </c>
      <c r="O79" s="86" t="n">
        <v>47.647</v>
      </c>
      <c r="P79" s="86" t="n">
        <v>19202.24</v>
      </c>
      <c r="Q79" s="86" t="n">
        <v>24.13</v>
      </c>
      <c r="R79" s="63" t="n">
        <f aca="false">P79/3600</f>
        <v>5.333955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31.92</v>
      </c>
      <c r="J80" s="68" t="n">
        <f aca="false">H80/3600</f>
        <v>4.59615277777778</v>
      </c>
      <c r="L80" s="87" t="n">
        <v>705.0496</v>
      </c>
      <c r="M80" s="88" t="n">
        <v>41.0763</v>
      </c>
      <c r="N80" s="88" t="n">
        <v>44.9978</v>
      </c>
      <c r="O80" s="88" t="n">
        <v>45.8297</v>
      </c>
      <c r="P80" s="88" t="n">
        <v>17708.34</v>
      </c>
      <c r="Q80" s="88" t="n">
        <v>19.98</v>
      </c>
      <c r="R80" s="68" t="n">
        <f aca="false">P80/3600</f>
        <v>4.91898333333333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5.27</v>
      </c>
      <c r="J81" s="68" t="n">
        <f aca="false">H81/3600</f>
        <v>4.88420555555556</v>
      </c>
      <c r="L81" s="87" t="n">
        <v>321.7824</v>
      </c>
      <c r="M81" s="88" t="n">
        <v>38.6622</v>
      </c>
      <c r="N81" s="88" t="n">
        <v>43.2212</v>
      </c>
      <c r="O81" s="88" t="n">
        <v>44.1024</v>
      </c>
      <c r="P81" s="88" t="n">
        <v>16959.44</v>
      </c>
      <c r="Q81" s="88" t="n">
        <v>17</v>
      </c>
      <c r="R81" s="68" t="n">
        <f aca="false">P81/3600</f>
        <v>4.71095555555556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3.22</v>
      </c>
      <c r="J82" s="75" t="n">
        <f aca="false">H82/3600</f>
        <v>4.61378333333333</v>
      </c>
      <c r="L82" s="89" t="n">
        <v>166.7152</v>
      </c>
      <c r="M82" s="90" t="n">
        <v>35.9712</v>
      </c>
      <c r="N82" s="90" t="n">
        <v>42.0088</v>
      </c>
      <c r="O82" s="90" t="n">
        <v>42.8403</v>
      </c>
      <c r="P82" s="90" t="n">
        <v>16495.72</v>
      </c>
      <c r="Q82" s="90" t="n">
        <v>15.89</v>
      </c>
      <c r="R82" s="75" t="n">
        <f aca="false">P82/3600</f>
        <v>4.582144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3.3</v>
      </c>
      <c r="J83" s="63" t="n">
        <f aca="false">H83/3600</f>
        <v>2.65005</v>
      </c>
      <c r="L83" s="85" t="n">
        <v>3846.0488</v>
      </c>
      <c r="M83" s="86" t="n">
        <v>40.3258</v>
      </c>
      <c r="N83" s="86" t="n">
        <v>42.0517</v>
      </c>
      <c r="O83" s="86" t="n">
        <v>42.4806</v>
      </c>
      <c r="P83" s="86" t="n">
        <v>8819.32</v>
      </c>
      <c r="Q83" s="86" t="n">
        <v>14.83</v>
      </c>
      <c r="R83" s="63" t="n">
        <f aca="false">P83/3600</f>
        <v>2.449811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0.69</v>
      </c>
      <c r="J84" s="68" t="n">
        <f aca="false">H84/3600</f>
        <v>2.15962777777778</v>
      </c>
      <c r="L84" s="87" t="n">
        <v>1812.8816</v>
      </c>
      <c r="M84" s="88" t="n">
        <v>37.002</v>
      </c>
      <c r="N84" s="88" t="n">
        <v>39.0307</v>
      </c>
      <c r="O84" s="88" t="n">
        <v>39.2936</v>
      </c>
      <c r="P84" s="88" t="n">
        <v>8571.8</v>
      </c>
      <c r="Q84" s="88" t="n">
        <v>13.46</v>
      </c>
      <c r="R84" s="68" t="n">
        <f aca="false">P84/3600</f>
        <v>2.38105555555556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8.72</v>
      </c>
      <c r="J85" s="68" t="n">
        <f aca="false">H85/3600</f>
        <v>1.96945555555556</v>
      </c>
      <c r="L85" s="87" t="n">
        <v>880.7696</v>
      </c>
      <c r="M85" s="88" t="n">
        <v>33.9691</v>
      </c>
      <c r="N85" s="88" t="n">
        <v>36.8464</v>
      </c>
      <c r="O85" s="88" t="n">
        <v>36.9702</v>
      </c>
      <c r="P85" s="88" t="n">
        <v>7052.83</v>
      </c>
      <c r="Q85" s="88" t="n">
        <v>9.66</v>
      </c>
      <c r="R85" s="68" t="n">
        <f aca="false">P85/3600</f>
        <v>1.95911944444444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7.28</v>
      </c>
      <c r="J86" s="75" t="n">
        <f aca="false">H86/3600</f>
        <v>1.95760277777778</v>
      </c>
      <c r="L86" s="89" t="n">
        <v>460.3704</v>
      </c>
      <c r="M86" s="90" t="n">
        <v>31.3032</v>
      </c>
      <c r="N86" s="90" t="n">
        <v>35.3452</v>
      </c>
      <c r="O86" s="90" t="n">
        <v>35.2986</v>
      </c>
      <c r="P86" s="90" t="n">
        <v>7036.2</v>
      </c>
      <c r="Q86" s="90" t="n">
        <v>9.26</v>
      </c>
      <c r="R86" s="75" t="n">
        <f aca="false">P86/3600</f>
        <v>1.954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25.48</v>
      </c>
      <c r="J87" s="63" t="n">
        <f aca="false">H87/3600</f>
        <v>5.82188888888889</v>
      </c>
      <c r="L87" s="85" t="n">
        <v>5671.2946</v>
      </c>
      <c r="M87" s="86" t="n">
        <v>42.7749</v>
      </c>
      <c r="N87" s="86" t="n">
        <v>45.138</v>
      </c>
      <c r="O87" s="86" t="n">
        <v>45.1363</v>
      </c>
      <c r="P87" s="86" t="n">
        <v>20915.12</v>
      </c>
      <c r="Q87" s="86" t="n">
        <v>30.03</v>
      </c>
      <c r="R87" s="63" t="n">
        <f aca="false">P87/3600</f>
        <v>5.809755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2.08</v>
      </c>
      <c r="J88" s="68" t="n">
        <f aca="false">H88/3600</f>
        <v>5.15220277777778</v>
      </c>
      <c r="L88" s="87" t="n">
        <v>2815.2221</v>
      </c>
      <c r="M88" s="88" t="n">
        <v>38.7804</v>
      </c>
      <c r="N88" s="88" t="n">
        <v>42.154</v>
      </c>
      <c r="O88" s="88" t="n">
        <v>41.9343</v>
      </c>
      <c r="P88" s="88" t="n">
        <v>18436.25</v>
      </c>
      <c r="Q88" s="88" t="n">
        <v>24.25</v>
      </c>
      <c r="R88" s="68" t="n">
        <f aca="false">P88/3600</f>
        <v>5.121180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8.01</v>
      </c>
      <c r="J89" s="68" t="n">
        <f aca="false">H89/3600</f>
        <v>4.54668055555556</v>
      </c>
      <c r="L89" s="87" t="n">
        <v>1335.6758</v>
      </c>
      <c r="M89" s="88" t="n">
        <v>35.0213</v>
      </c>
      <c r="N89" s="88" t="n">
        <v>39.9751</v>
      </c>
      <c r="O89" s="88" t="n">
        <v>39.4256</v>
      </c>
      <c r="P89" s="88" t="n">
        <v>16668.24</v>
      </c>
      <c r="Q89" s="88" t="n">
        <v>21.56</v>
      </c>
      <c r="R89" s="68" t="n">
        <f aca="false">P89/3600</f>
        <v>4.630066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5.42</v>
      </c>
      <c r="J90" s="75" t="n">
        <f aca="false">H90/3600</f>
        <v>4.08401666666667</v>
      </c>
      <c r="L90" s="89" t="n">
        <v>607.4218</v>
      </c>
      <c r="M90" s="90" t="n">
        <v>31.7341</v>
      </c>
      <c r="N90" s="90" t="n">
        <v>38.4749</v>
      </c>
      <c r="O90" s="90" t="n">
        <v>37.6331</v>
      </c>
      <c r="P90" s="90" t="n">
        <v>14628.81</v>
      </c>
      <c r="Q90" s="90" t="n">
        <v>16.98</v>
      </c>
      <c r="R90" s="75" t="n">
        <f aca="false">P90/3600</f>
        <v>4.063558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5.13</v>
      </c>
      <c r="J91" s="63" t="n">
        <f aca="false">H91/3600</f>
        <v>2.07885833333333</v>
      </c>
      <c r="L91" s="85" t="n">
        <v>354.0744</v>
      </c>
      <c r="M91" s="86" t="n">
        <v>46.393</v>
      </c>
      <c r="N91" s="86" t="n">
        <v>44.3116</v>
      </c>
      <c r="O91" s="86" t="n">
        <v>44.2744</v>
      </c>
      <c r="P91" s="86" t="n">
        <v>7901.06</v>
      </c>
      <c r="Q91" s="86" t="n">
        <v>6.15</v>
      </c>
      <c r="R91" s="63" t="n">
        <f aca="false">P91/3600</f>
        <v>2.19473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4.97</v>
      </c>
      <c r="J92" s="68" t="n">
        <f aca="false">H92/3600</f>
        <v>2.17426388888889</v>
      </c>
      <c r="L92" s="87" t="n">
        <v>260.6824</v>
      </c>
      <c r="M92" s="88" t="n">
        <v>42.1609</v>
      </c>
      <c r="N92" s="88" t="n">
        <v>40.636</v>
      </c>
      <c r="O92" s="88" t="n">
        <v>40.5591</v>
      </c>
      <c r="P92" s="88" t="n">
        <v>7816.64</v>
      </c>
      <c r="Q92" s="88" t="n">
        <v>5.87</v>
      </c>
      <c r="R92" s="68" t="n">
        <f aca="false">P92/3600</f>
        <v>2.171288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5</v>
      </c>
      <c r="J93" s="68" t="n">
        <f aca="false">H93/3600</f>
        <v>2.23023888888889</v>
      </c>
      <c r="L93" s="87" t="n">
        <v>193.8816</v>
      </c>
      <c r="M93" s="88" t="n">
        <v>37.4474</v>
      </c>
      <c r="N93" s="88" t="n">
        <v>38.6414</v>
      </c>
      <c r="O93" s="88" t="n">
        <v>38.45</v>
      </c>
      <c r="P93" s="88" t="n">
        <v>7728.19</v>
      </c>
      <c r="Q93" s="88" t="n">
        <v>5.67</v>
      </c>
      <c r="R93" s="68" t="n">
        <f aca="false">P93/3600</f>
        <v>2.146719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4.69</v>
      </c>
      <c r="J94" s="75" t="n">
        <f aca="false">H94/3600</f>
        <v>2.20993333333333</v>
      </c>
      <c r="L94" s="89" t="n">
        <v>136.3896</v>
      </c>
      <c r="M94" s="90" t="n">
        <v>32.6159</v>
      </c>
      <c r="N94" s="90" t="n">
        <v>37.5582</v>
      </c>
      <c r="O94" s="90" t="n">
        <v>36.975</v>
      </c>
      <c r="P94" s="90" t="n">
        <v>7684.51</v>
      </c>
      <c r="Q94" s="90" t="n">
        <v>5.92</v>
      </c>
      <c r="R94" s="75" t="n">
        <f aca="false">P94/3600</f>
        <v>2.13458611111111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1.94</v>
      </c>
      <c r="J95" s="63" t="n">
        <f aca="false">H95/3600</f>
        <v>4.35209722222222</v>
      </c>
      <c r="L95" s="85" t="n">
        <v>694.4634</v>
      </c>
      <c r="M95" s="86" t="n">
        <v>48.7833</v>
      </c>
      <c r="N95" s="86" t="n">
        <v>51.2285</v>
      </c>
      <c r="O95" s="86" t="n">
        <v>52.2106</v>
      </c>
      <c r="P95" s="86" t="n">
        <v>15078.29</v>
      </c>
      <c r="Q95" s="86" t="n">
        <v>15.14</v>
      </c>
      <c r="R95" s="63" t="n">
        <f aca="false">P95/3600</f>
        <v>4.188413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1.51</v>
      </c>
      <c r="J96" s="68" t="n">
        <f aca="false">H96/3600</f>
        <v>4.08588333333333</v>
      </c>
      <c r="L96" s="87" t="n">
        <v>410.6003</v>
      </c>
      <c r="M96" s="88" t="n">
        <v>44.9352</v>
      </c>
      <c r="N96" s="88" t="n">
        <v>47.914</v>
      </c>
      <c r="O96" s="88" t="n">
        <v>49.0228</v>
      </c>
      <c r="P96" s="88" t="n">
        <v>14663.55</v>
      </c>
      <c r="Q96" s="88" t="n">
        <v>14.29</v>
      </c>
      <c r="R96" s="68" t="n">
        <f aca="false">P96/3600</f>
        <v>4.073208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0.79</v>
      </c>
      <c r="J97" s="68" t="n">
        <f aca="false">H97/3600</f>
        <v>3.98453611111111</v>
      </c>
      <c r="L97" s="87" t="n">
        <v>244.5216</v>
      </c>
      <c r="M97" s="88" t="n">
        <v>41.1279</v>
      </c>
      <c r="N97" s="88" t="n">
        <v>45.1231</v>
      </c>
      <c r="O97" s="88" t="n">
        <v>46.1947</v>
      </c>
      <c r="P97" s="88" t="n">
        <v>14289.44</v>
      </c>
      <c r="Q97" s="88" t="n">
        <v>12.2</v>
      </c>
      <c r="R97" s="68" t="n">
        <f aca="false">P97/3600</f>
        <v>3.969288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1.44</v>
      </c>
      <c r="J98" s="75" t="n">
        <f aca="false">H98/3600</f>
        <v>3.91320555555556</v>
      </c>
      <c r="L98" s="89" t="n">
        <v>152.2282</v>
      </c>
      <c r="M98" s="90" t="n">
        <v>37.2753</v>
      </c>
      <c r="N98" s="90" t="n">
        <v>42.8387</v>
      </c>
      <c r="O98" s="90" t="n">
        <v>44.5164</v>
      </c>
      <c r="P98" s="90" t="n">
        <v>14019.19</v>
      </c>
      <c r="Q98" s="90" t="n">
        <v>12.02</v>
      </c>
      <c r="R98" s="75" t="n">
        <f aca="false">P98/3600</f>
        <v>3.89421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2.2345937904229</v>
      </c>
      <c r="J106" s="91" t="n">
        <f aca="false">GEOMEAN(J3:J98)</f>
        <v>2.80762228636725</v>
      </c>
      <c r="Q106" s="91" t="n">
        <f aca="false">GEOMEAN(Q3:Q98)</f>
        <v>13.6458831053712</v>
      </c>
      <c r="R106" s="91" t="n">
        <f aca="false">GEOMEAN(R3:R98)</f>
        <v>2.8140396349140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1535236388911</v>
      </c>
      <c r="R107" s="92" t="n">
        <f aca="false">R106/J106</f>
        <v>1.0022856879922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16633333333333</v>
      </c>
      <c r="J108" s="91" t="n">
        <f aca="false">SUM(J3:J98)</f>
        <v>346.571247222222</v>
      </c>
      <c r="Q108" s="91" t="n">
        <f aca="false">SUM(Q3:Q98)/3600</f>
        <v>0.461736111111111</v>
      </c>
      <c r="R108" s="91" t="n">
        <f aca="false">SUM(R3:R98)</f>
        <v>346.8318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2.7955378157107</v>
      </c>
      <c r="J113" s="91" t="n">
        <f aca="false">GEOMEAN(J19:J82)</f>
        <v>2.73711838813222</v>
      </c>
      <c r="Q113" s="91" t="n">
        <f aca="false">GEOMEAN(Q19:Q82)</f>
        <v>14.0937314613017</v>
      </c>
      <c r="R113" s="91" t="n">
        <f aca="false">GEOMEAN(R19:R82)</f>
        <v>2.74721085567211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0145674721051</v>
      </c>
      <c r="R114" s="92" t="n">
        <f aca="false">R113/J113</f>
        <v>1.00368726014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82.54</v>
      </c>
      <c r="J3" s="63" t="n">
        <f aca="false">H3/3600</f>
        <v>1.8137</v>
      </c>
      <c r="L3" s="61" t="n">
        <v>102367.5296</v>
      </c>
      <c r="M3" s="62" t="n">
        <v>43.6553</v>
      </c>
      <c r="N3" s="62" t="n">
        <v>43.0464</v>
      </c>
      <c r="O3" s="62" t="n">
        <v>44.9566</v>
      </c>
      <c r="P3" s="62" t="n">
        <v>6057.72</v>
      </c>
      <c r="Q3" s="62" t="n">
        <v>91.44</v>
      </c>
      <c r="R3" s="64" t="n">
        <f aca="false">P3/3600</f>
        <v>1.6827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70.43</v>
      </c>
      <c r="J4" s="68" t="n">
        <f aca="false">H4/3600</f>
        <v>1.59984444444444</v>
      </c>
      <c r="L4" s="66" t="n">
        <v>57641.9616</v>
      </c>
      <c r="M4" s="67" t="n">
        <v>40.4562</v>
      </c>
      <c r="N4" s="67" t="n">
        <v>40.394</v>
      </c>
      <c r="O4" s="67" t="n">
        <v>42.3395</v>
      </c>
      <c r="P4" s="67" t="n">
        <v>5770.11</v>
      </c>
      <c r="Q4" s="67" t="n">
        <v>80.63</v>
      </c>
      <c r="R4" s="69" t="n">
        <f aca="false">P4/3600</f>
        <v>1.602808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63.79</v>
      </c>
      <c r="J5" s="68" t="n">
        <f aca="false">H5/3600</f>
        <v>1.44402222222222</v>
      </c>
      <c r="L5" s="66" t="n">
        <v>32811.144</v>
      </c>
      <c r="M5" s="67" t="n">
        <v>37.3635</v>
      </c>
      <c r="N5" s="67" t="n">
        <v>38.6074</v>
      </c>
      <c r="O5" s="67" t="n">
        <v>40.5149</v>
      </c>
      <c r="P5" s="67" t="n">
        <v>5235.84</v>
      </c>
      <c r="Q5" s="67" t="n">
        <v>71.87</v>
      </c>
      <c r="R5" s="69" t="n">
        <f aca="false">P5/3600</f>
        <v>1.4544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56.51</v>
      </c>
      <c r="J6" s="75" t="n">
        <f aca="false">H6/3600</f>
        <v>1.34159722222222</v>
      </c>
      <c r="L6" s="73" t="n">
        <v>18545.312</v>
      </c>
      <c r="M6" s="74" t="n">
        <v>34.2764</v>
      </c>
      <c r="N6" s="74" t="n">
        <v>37.371</v>
      </c>
      <c r="O6" s="74" t="n">
        <v>39.3339</v>
      </c>
      <c r="P6" s="74" t="n">
        <v>4854.45</v>
      </c>
      <c r="Q6" s="74" t="n">
        <v>63.55</v>
      </c>
      <c r="R6" s="76" t="n">
        <f aca="false">P6/3600</f>
        <v>1.34845833333333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85.99</v>
      </c>
      <c r="J7" s="63" t="n">
        <f aca="false">H7/3600</f>
        <v>1.83120555555556</v>
      </c>
      <c r="L7" s="61" t="n">
        <v>105245.1136</v>
      </c>
      <c r="M7" s="62" t="n">
        <v>43.5431</v>
      </c>
      <c r="N7" s="62" t="n">
        <v>45.9127</v>
      </c>
      <c r="O7" s="62" t="n">
        <v>45.4451</v>
      </c>
      <c r="P7" s="62" t="n">
        <v>6667.56</v>
      </c>
      <c r="Q7" s="62" t="n">
        <v>91.34</v>
      </c>
      <c r="R7" s="64" t="n">
        <f aca="false">P7/3600</f>
        <v>1.8521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75.33</v>
      </c>
      <c r="J8" s="68" t="n">
        <f aca="false">H8/3600</f>
        <v>1.51774444444444</v>
      </c>
      <c r="L8" s="66" t="n">
        <v>61542.0208</v>
      </c>
      <c r="M8" s="67" t="n">
        <v>40.1183</v>
      </c>
      <c r="N8" s="67" t="n">
        <v>43.4604</v>
      </c>
      <c r="O8" s="67" t="n">
        <v>43.5824</v>
      </c>
      <c r="P8" s="67" t="n">
        <v>5868</v>
      </c>
      <c r="Q8" s="67" t="n">
        <v>75.9</v>
      </c>
      <c r="R8" s="69" t="n">
        <f aca="false">P8/3600</f>
        <v>1.63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66.43</v>
      </c>
      <c r="J9" s="68" t="n">
        <f aca="false">H9/3600</f>
        <v>1.47181944444444</v>
      </c>
      <c r="L9" s="66" t="n">
        <v>35208.896</v>
      </c>
      <c r="M9" s="67" t="n">
        <v>36.9699</v>
      </c>
      <c r="N9" s="67" t="n">
        <v>41.3601</v>
      </c>
      <c r="O9" s="67" t="n">
        <v>41.8746</v>
      </c>
      <c r="P9" s="67" t="n">
        <v>5300.11</v>
      </c>
      <c r="Q9" s="67" t="n">
        <v>69.21</v>
      </c>
      <c r="R9" s="69" t="n">
        <f aca="false">P9/3600</f>
        <v>1.472252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62.16</v>
      </c>
      <c r="J10" s="75" t="n">
        <f aca="false">H10/3600</f>
        <v>1.36048611111111</v>
      </c>
      <c r="L10" s="73" t="n">
        <v>20617.624</v>
      </c>
      <c r="M10" s="74" t="n">
        <v>34.0804</v>
      </c>
      <c r="N10" s="74" t="n">
        <v>39.7984</v>
      </c>
      <c r="O10" s="74" t="n">
        <v>40.5584</v>
      </c>
      <c r="P10" s="74" t="n">
        <v>4905.24</v>
      </c>
      <c r="Q10" s="74" t="n">
        <v>70.75</v>
      </c>
      <c r="R10" s="76" t="n">
        <f aca="false">P10/3600</f>
        <v>1.36256666666667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73.76</v>
      </c>
      <c r="J11" s="63" t="n">
        <f aca="false">H11/3600</f>
        <v>4.47915277777778</v>
      </c>
      <c r="L11" s="61" t="n">
        <v>376734.7408</v>
      </c>
      <c r="M11" s="62" t="n">
        <v>42.7586</v>
      </c>
      <c r="N11" s="62" t="n">
        <v>43.1397</v>
      </c>
      <c r="O11" s="62" t="n">
        <v>41.6275</v>
      </c>
      <c r="P11" s="62" t="n">
        <v>15772.36</v>
      </c>
      <c r="Q11" s="62" t="n">
        <v>192.52</v>
      </c>
      <c r="R11" s="64" t="n">
        <f aca="false">P11/3600</f>
        <v>4.38121111111111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50.58</v>
      </c>
      <c r="J12" s="68" t="n">
        <f aca="false">H12/3600</f>
        <v>3.83013888888889</v>
      </c>
      <c r="L12" s="66" t="n">
        <v>243458.0016</v>
      </c>
      <c r="M12" s="67" t="n">
        <v>39.1288</v>
      </c>
      <c r="N12" s="67" t="n">
        <v>40.2688</v>
      </c>
      <c r="O12" s="67" t="n">
        <v>38.024</v>
      </c>
      <c r="P12" s="67" t="n">
        <v>14345.94</v>
      </c>
      <c r="Q12" s="67" t="n">
        <v>166.79</v>
      </c>
      <c r="R12" s="69" t="n">
        <f aca="false">P12/3600</f>
        <v>3.9849833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32.22</v>
      </c>
      <c r="J13" s="68" t="n">
        <f aca="false">H13/3600</f>
        <v>3.40895277777778</v>
      </c>
      <c r="L13" s="66" t="n">
        <v>153250.2816</v>
      </c>
      <c r="M13" s="67" t="n">
        <v>35.129</v>
      </c>
      <c r="N13" s="67" t="n">
        <v>38.5834</v>
      </c>
      <c r="O13" s="67" t="n">
        <v>36.336</v>
      </c>
      <c r="P13" s="67" t="n">
        <v>12658.67</v>
      </c>
      <c r="Q13" s="67" t="n">
        <v>153.07</v>
      </c>
      <c r="R13" s="69" t="n">
        <f aca="false">P13/3600</f>
        <v>3.51629722222222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27.91</v>
      </c>
      <c r="J14" s="75" t="n">
        <f aca="false">H14/3600</f>
        <v>3.03820833333333</v>
      </c>
      <c r="L14" s="73" t="n">
        <v>82323.9056</v>
      </c>
      <c r="M14" s="74" t="n">
        <v>30.9385</v>
      </c>
      <c r="N14" s="74" t="n">
        <v>37.201</v>
      </c>
      <c r="O14" s="74" t="n">
        <v>35.0365</v>
      </c>
      <c r="P14" s="74" t="n">
        <v>11019.57</v>
      </c>
      <c r="Q14" s="74" t="n">
        <v>141.35</v>
      </c>
      <c r="R14" s="76" t="n">
        <f aca="false">P14/3600</f>
        <v>3.06099166666667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0.54</v>
      </c>
      <c r="J15" s="63" t="n">
        <f aca="false">H15/3600</f>
        <v>3.08430277777778</v>
      </c>
      <c r="L15" s="61" t="n">
        <v>98226.464</v>
      </c>
      <c r="M15" s="62" t="n">
        <v>44.0004</v>
      </c>
      <c r="N15" s="62" t="n">
        <v>47.2178</v>
      </c>
      <c r="O15" s="62" t="n">
        <v>46.7428</v>
      </c>
      <c r="P15" s="62" t="n">
        <v>11418.73</v>
      </c>
      <c r="Q15" s="62" t="n">
        <v>121.47</v>
      </c>
      <c r="R15" s="64" t="n">
        <f aca="false">P15/3600</f>
        <v>3.17186944444444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03.41</v>
      </c>
      <c r="J16" s="68" t="n">
        <f aca="false">H16/3600</f>
        <v>2.67213055555556</v>
      </c>
      <c r="L16" s="66" t="n">
        <v>46322.9424</v>
      </c>
      <c r="M16" s="67" t="n">
        <v>41.5404</v>
      </c>
      <c r="N16" s="67" t="n">
        <v>46.1633</v>
      </c>
      <c r="O16" s="67" t="n">
        <v>45.8797</v>
      </c>
      <c r="P16" s="67" t="n">
        <v>8889.65</v>
      </c>
      <c r="Q16" s="67" t="n">
        <v>111.27</v>
      </c>
      <c r="R16" s="69" t="n">
        <f aca="false">P16/3600</f>
        <v>2.46934722222222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91.21</v>
      </c>
      <c r="J17" s="68" t="n">
        <f aca="false">H17/3600</f>
        <v>2.49483611111111</v>
      </c>
      <c r="L17" s="66" t="n">
        <v>26313.744</v>
      </c>
      <c r="M17" s="67" t="n">
        <v>39.9658</v>
      </c>
      <c r="N17" s="67" t="n">
        <v>45.36</v>
      </c>
      <c r="O17" s="67" t="n">
        <v>45.1668</v>
      </c>
      <c r="P17" s="67" t="n">
        <v>8966.53</v>
      </c>
      <c r="Q17" s="67" t="n">
        <v>98.52</v>
      </c>
      <c r="R17" s="69" t="n">
        <f aca="false">P17/3600</f>
        <v>2.49070277777778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90.52</v>
      </c>
      <c r="J18" s="75" t="n">
        <f aca="false">H18/3600</f>
        <v>2.39136666666667</v>
      </c>
      <c r="L18" s="73" t="n">
        <v>14722.8496</v>
      </c>
      <c r="M18" s="74" t="n">
        <v>38.2312</v>
      </c>
      <c r="N18" s="74" t="n">
        <v>44.7591</v>
      </c>
      <c r="O18" s="74" t="n">
        <v>44.6245</v>
      </c>
      <c r="P18" s="74" t="n">
        <v>8582.28</v>
      </c>
      <c r="Q18" s="74" t="n">
        <v>89.47</v>
      </c>
      <c r="R18" s="76" t="n">
        <f aca="false">P18/3600</f>
        <v>2.383966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49.84</v>
      </c>
      <c r="J19" s="63" t="n">
        <f aca="false">H19/3600</f>
        <v>1.33755555555556</v>
      </c>
      <c r="L19" s="85" t="n">
        <v>22089.328</v>
      </c>
      <c r="M19" s="86" t="n">
        <v>42.8986</v>
      </c>
      <c r="N19" s="86" t="n">
        <v>44.6806</v>
      </c>
      <c r="O19" s="86" t="n">
        <v>46.1962</v>
      </c>
      <c r="P19" s="86" t="n">
        <v>4434.9</v>
      </c>
      <c r="Q19" s="86" t="n">
        <v>56.37</v>
      </c>
      <c r="R19" s="63" t="n">
        <f aca="false">P19/3600</f>
        <v>1.231916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45.45</v>
      </c>
      <c r="J20" s="68" t="n">
        <f aca="false">H20/3600</f>
        <v>1.18909444444444</v>
      </c>
      <c r="L20" s="87" t="n">
        <v>12118.6896</v>
      </c>
      <c r="M20" s="88" t="n">
        <v>41.2163</v>
      </c>
      <c r="N20" s="88" t="n">
        <v>42.8611</v>
      </c>
      <c r="O20" s="88" t="n">
        <v>43.7538</v>
      </c>
      <c r="P20" s="88" t="n">
        <v>3839.77</v>
      </c>
      <c r="Q20" s="88" t="n">
        <v>50.59</v>
      </c>
      <c r="R20" s="68" t="n">
        <f aca="false">P20/3600</f>
        <v>1.06660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3.16</v>
      </c>
      <c r="J21" s="68" t="n">
        <f aca="false">H21/3600</f>
        <v>1.06595277777778</v>
      </c>
      <c r="L21" s="87" t="n">
        <v>6838.2104</v>
      </c>
      <c r="M21" s="88" t="n">
        <v>39.1327</v>
      </c>
      <c r="N21" s="88" t="n">
        <v>41.4626</v>
      </c>
      <c r="O21" s="88" t="n">
        <v>42.1596</v>
      </c>
      <c r="P21" s="88" t="n">
        <v>3841.49</v>
      </c>
      <c r="Q21" s="88" t="n">
        <v>46.79</v>
      </c>
      <c r="R21" s="68" t="n">
        <f aca="false">P21/3600</f>
        <v>1.067080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37.57</v>
      </c>
      <c r="J22" s="75" t="n">
        <f aca="false">H22/3600</f>
        <v>1.00118611111111</v>
      </c>
      <c r="L22" s="89" t="n">
        <v>3821.2272</v>
      </c>
      <c r="M22" s="90" t="n">
        <v>36.6486</v>
      </c>
      <c r="N22" s="90" t="n">
        <v>40.458</v>
      </c>
      <c r="O22" s="90" t="n">
        <v>41.2294</v>
      </c>
      <c r="P22" s="90" t="n">
        <v>3620.47</v>
      </c>
      <c r="Q22" s="90" t="n">
        <v>39.23</v>
      </c>
      <c r="R22" s="75" t="n">
        <f aca="false">P22/3600</f>
        <v>1.00568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70.77</v>
      </c>
      <c r="J23" s="63" t="n">
        <f aca="false">H23/3600</f>
        <v>1.55176388888889</v>
      </c>
      <c r="L23" s="85" t="n">
        <v>52504.9448</v>
      </c>
      <c r="M23" s="86" t="n">
        <v>41.8987</v>
      </c>
      <c r="N23" s="86" t="n">
        <v>43.6062</v>
      </c>
      <c r="O23" s="86" t="n">
        <v>44.3006</v>
      </c>
      <c r="P23" s="86" t="n">
        <v>5655.19</v>
      </c>
      <c r="Q23" s="86" t="n">
        <v>79.84</v>
      </c>
      <c r="R23" s="63" t="n">
        <f aca="false">P23/3600</f>
        <v>1.57088611111111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60.83</v>
      </c>
      <c r="J24" s="68" t="n">
        <f aca="false">H24/3600</f>
        <v>1.32968611111111</v>
      </c>
      <c r="L24" s="87" t="n">
        <v>28529.3328</v>
      </c>
      <c r="M24" s="88" t="n">
        <v>38.8114</v>
      </c>
      <c r="N24" s="88" t="n">
        <v>41.0474</v>
      </c>
      <c r="O24" s="88" t="n">
        <v>41.3174</v>
      </c>
      <c r="P24" s="88" t="n">
        <v>4813.28</v>
      </c>
      <c r="Q24" s="88" t="n">
        <v>68.37</v>
      </c>
      <c r="R24" s="68" t="n">
        <f aca="false">P24/3600</f>
        <v>1.33702222222222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52.17</v>
      </c>
      <c r="J25" s="68" t="n">
        <f aca="false">H25/3600</f>
        <v>1.17400277777778</v>
      </c>
      <c r="L25" s="87" t="n">
        <v>14832.2496</v>
      </c>
      <c r="M25" s="88" t="n">
        <v>35.7555</v>
      </c>
      <c r="N25" s="88" t="n">
        <v>39.1718</v>
      </c>
      <c r="O25" s="88" t="n">
        <v>39.6751</v>
      </c>
      <c r="P25" s="88" t="n">
        <v>4229.92</v>
      </c>
      <c r="Q25" s="88" t="n">
        <v>56.33</v>
      </c>
      <c r="R25" s="68" t="n">
        <f aca="false">P25/3600</f>
        <v>1.17497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45.96</v>
      </c>
      <c r="J26" s="75" t="n">
        <f aca="false">H26/3600</f>
        <v>1.06759166666667</v>
      </c>
      <c r="L26" s="89" t="n">
        <v>7298.0904</v>
      </c>
      <c r="M26" s="90" t="n">
        <v>32.8706</v>
      </c>
      <c r="N26" s="90" t="n">
        <v>37.9416</v>
      </c>
      <c r="O26" s="90" t="n">
        <v>38.8353</v>
      </c>
      <c r="P26" s="90" t="n">
        <v>3556.53</v>
      </c>
      <c r="Q26" s="90" t="n">
        <v>50.43</v>
      </c>
      <c r="R26" s="75" t="n">
        <f aca="false">P26/3600</f>
        <v>0.987925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48.21</v>
      </c>
      <c r="J27" s="63" t="n">
        <f aca="false">H27/3600</f>
        <v>3.34554722222222</v>
      </c>
      <c r="L27" s="85" t="n">
        <v>105964.204</v>
      </c>
      <c r="M27" s="86" t="n">
        <v>40.7419</v>
      </c>
      <c r="N27" s="86" t="n">
        <v>41.8374</v>
      </c>
      <c r="O27" s="86" t="n">
        <v>44.3816</v>
      </c>
      <c r="P27" s="86" t="n">
        <v>12124.59</v>
      </c>
      <c r="Q27" s="86" t="n">
        <v>151.79</v>
      </c>
      <c r="R27" s="63" t="n">
        <f aca="false">P27/3600</f>
        <v>3.36794166666667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21.73</v>
      </c>
      <c r="J28" s="68" t="n">
        <f aca="false">H28/3600</f>
        <v>2.74383333333333</v>
      </c>
      <c r="L28" s="87" t="n">
        <v>48928.7224</v>
      </c>
      <c r="M28" s="88" t="n">
        <v>38.0854</v>
      </c>
      <c r="N28" s="88" t="n">
        <v>39.5376</v>
      </c>
      <c r="O28" s="88" t="n">
        <v>42.207</v>
      </c>
      <c r="P28" s="88" t="n">
        <v>9951.81</v>
      </c>
      <c r="Q28" s="88" t="n">
        <v>136.68</v>
      </c>
      <c r="R28" s="68" t="n">
        <f aca="false">P28/3600</f>
        <v>2.764391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03.67</v>
      </c>
      <c r="J29" s="68" t="n">
        <f aca="false">H29/3600</f>
        <v>2.41038611111111</v>
      </c>
      <c r="L29" s="87" t="n">
        <v>26589.2592</v>
      </c>
      <c r="M29" s="88" t="n">
        <v>35.8589</v>
      </c>
      <c r="N29" s="88" t="n">
        <v>38.4598</v>
      </c>
      <c r="O29" s="88" t="n">
        <v>40.4719</v>
      </c>
      <c r="P29" s="88" t="n">
        <v>8708.28</v>
      </c>
      <c r="Q29" s="88" t="n">
        <v>123.79</v>
      </c>
      <c r="R29" s="68" t="n">
        <f aca="false">P29/3600</f>
        <v>2.4189666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93.12</v>
      </c>
      <c r="J30" s="75" t="n">
        <f aca="false">H30/3600</f>
        <v>2.23201666666667</v>
      </c>
      <c r="L30" s="89" t="n">
        <v>14425.908</v>
      </c>
      <c r="M30" s="90" t="n">
        <v>33.4219</v>
      </c>
      <c r="N30" s="90" t="n">
        <v>37.6183</v>
      </c>
      <c r="O30" s="90" t="n">
        <v>39.19</v>
      </c>
      <c r="P30" s="90" t="n">
        <v>8027.76</v>
      </c>
      <c r="Q30" s="90" t="n">
        <v>100.82</v>
      </c>
      <c r="R30" s="75" t="n">
        <f aca="false">P30/3600</f>
        <v>2.229933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25.49</v>
      </c>
      <c r="J31" s="63" t="n">
        <f aca="false">H31/3600</f>
        <v>3.07470555555556</v>
      </c>
      <c r="L31" s="85" t="n">
        <v>71486.68</v>
      </c>
      <c r="M31" s="86" t="n">
        <v>41.4219</v>
      </c>
      <c r="N31" s="86" t="n">
        <v>44.4921</v>
      </c>
      <c r="O31" s="86" t="n">
        <v>46.1802</v>
      </c>
      <c r="P31" s="86" t="n">
        <v>11130.66</v>
      </c>
      <c r="Q31" s="86" t="n">
        <v>141.84</v>
      </c>
      <c r="R31" s="63" t="n">
        <f aca="false">P31/3600</f>
        <v>3.0918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07.5</v>
      </c>
      <c r="J32" s="68" t="n">
        <f aca="false">H32/3600</f>
        <v>2.55568333333333</v>
      </c>
      <c r="L32" s="87" t="n">
        <v>29362.1456</v>
      </c>
      <c r="M32" s="88" t="n">
        <v>38.837</v>
      </c>
      <c r="N32" s="88" t="n">
        <v>42.9378</v>
      </c>
      <c r="O32" s="88" t="n">
        <v>43.9058</v>
      </c>
      <c r="P32" s="88" t="n">
        <v>9239.43</v>
      </c>
      <c r="Q32" s="88" t="n">
        <v>116.39</v>
      </c>
      <c r="R32" s="68" t="n">
        <f aca="false">P32/3600</f>
        <v>2.5665083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1.55</v>
      </c>
      <c r="J33" s="68" t="n">
        <f aca="false">H33/3600</f>
        <v>2.26723055555556</v>
      </c>
      <c r="L33" s="87" t="n">
        <v>15285.7728</v>
      </c>
      <c r="M33" s="88" t="n">
        <v>37.0671</v>
      </c>
      <c r="N33" s="88" t="n">
        <v>41.5517</v>
      </c>
      <c r="O33" s="88" t="n">
        <v>41.9902</v>
      </c>
      <c r="P33" s="88" t="n">
        <v>8295.46</v>
      </c>
      <c r="Q33" s="88" t="n">
        <v>101.87</v>
      </c>
      <c r="R33" s="68" t="n">
        <f aca="false">P33/3600</f>
        <v>2.30429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83.8</v>
      </c>
      <c r="J34" s="75" t="n">
        <f aca="false">H34/3600</f>
        <v>2.13578888888889</v>
      </c>
      <c r="L34" s="89" t="n">
        <v>8530.8664</v>
      </c>
      <c r="M34" s="90" t="n">
        <v>35.0945</v>
      </c>
      <c r="N34" s="90" t="n">
        <v>40.4529</v>
      </c>
      <c r="O34" s="90" t="n">
        <v>40.5516</v>
      </c>
      <c r="P34" s="90" t="n">
        <v>7683.96</v>
      </c>
      <c r="Q34" s="90" t="n">
        <v>93.22</v>
      </c>
      <c r="R34" s="75" t="n">
        <f aca="false">P34/3600</f>
        <v>2.13443333333333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182.5</v>
      </c>
      <c r="J35" s="63" t="n">
        <f aca="false">H35/3600</f>
        <v>3.87899444444444</v>
      </c>
      <c r="L35" s="85" t="n">
        <v>182696.7808</v>
      </c>
      <c r="M35" s="86" t="n">
        <v>42.6586</v>
      </c>
      <c r="N35" s="86" t="n">
        <v>42.7808</v>
      </c>
      <c r="O35" s="86" t="n">
        <v>44.4903</v>
      </c>
      <c r="P35" s="86" t="n">
        <v>15528</v>
      </c>
      <c r="Q35" s="86" t="n">
        <v>206.9</v>
      </c>
      <c r="R35" s="63" t="n">
        <f aca="false">P35/3600</f>
        <v>4.3133333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3.55</v>
      </c>
      <c r="J36" s="68" t="n">
        <f aca="false">H36/3600</f>
        <v>3.68141944444445</v>
      </c>
      <c r="L36" s="87" t="n">
        <v>79970.94</v>
      </c>
      <c r="M36" s="88" t="n">
        <v>37.2029</v>
      </c>
      <c r="N36" s="88" t="n">
        <v>40.7877</v>
      </c>
      <c r="O36" s="88" t="n">
        <v>42.9444</v>
      </c>
      <c r="P36" s="88" t="n">
        <v>12666.26</v>
      </c>
      <c r="Q36" s="88" t="n">
        <v>172.14</v>
      </c>
      <c r="R36" s="68" t="n">
        <f aca="false">P36/3600</f>
        <v>3.518405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31.26</v>
      </c>
      <c r="J37" s="68" t="n">
        <f aca="false">H37/3600</f>
        <v>3.00602222222222</v>
      </c>
      <c r="L37" s="87" t="n">
        <v>40846.6224</v>
      </c>
      <c r="M37" s="88" t="n">
        <v>34.6461</v>
      </c>
      <c r="N37" s="88" t="n">
        <v>39.2803</v>
      </c>
      <c r="O37" s="88" t="n">
        <v>41.6463</v>
      </c>
      <c r="P37" s="88" t="n">
        <v>10080.05</v>
      </c>
      <c r="Q37" s="88" t="n">
        <v>151.18</v>
      </c>
      <c r="R37" s="68" t="n">
        <f aca="false">P37/3600</f>
        <v>2.80001388888889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19.16</v>
      </c>
      <c r="J38" s="75" t="n">
        <f aca="false">H38/3600</f>
        <v>2.74787777777778</v>
      </c>
      <c r="L38" s="89" t="n">
        <v>22073.4528</v>
      </c>
      <c r="M38" s="90" t="n">
        <v>32.228</v>
      </c>
      <c r="N38" s="90" t="n">
        <v>38.2359</v>
      </c>
      <c r="O38" s="90" t="n">
        <v>40.653</v>
      </c>
      <c r="P38" s="90" t="n">
        <v>9864.64</v>
      </c>
      <c r="Q38" s="90" t="n">
        <v>135.97</v>
      </c>
      <c r="R38" s="75" t="n">
        <f aca="false">P38/3600</f>
        <v>2.7401777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2.27</v>
      </c>
      <c r="J39" s="63" t="n">
        <f aca="false">H39/3600</f>
        <v>0.5991</v>
      </c>
      <c r="L39" s="85" t="n">
        <v>20712.2832</v>
      </c>
      <c r="M39" s="86" t="n">
        <v>41.9829</v>
      </c>
      <c r="N39" s="86" t="n">
        <v>44.059</v>
      </c>
      <c r="O39" s="86" t="n">
        <v>44.7728</v>
      </c>
      <c r="P39" s="86" t="n">
        <v>2337.96</v>
      </c>
      <c r="Q39" s="86" t="n">
        <v>35.97</v>
      </c>
      <c r="R39" s="63" t="n">
        <f aca="false">P39/3600</f>
        <v>0.649433333333333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27.4</v>
      </c>
      <c r="J40" s="68" t="n">
        <f aca="false">H40/3600</f>
        <v>0.554972222222222</v>
      </c>
      <c r="L40" s="87" t="n">
        <v>11161.012</v>
      </c>
      <c r="M40" s="88" t="n">
        <v>38.5607</v>
      </c>
      <c r="N40" s="88" t="n">
        <v>41.295</v>
      </c>
      <c r="O40" s="88" t="n">
        <v>41.6796</v>
      </c>
      <c r="P40" s="88" t="n">
        <v>2017.65</v>
      </c>
      <c r="Q40" s="88" t="n">
        <v>30.73</v>
      </c>
      <c r="R40" s="68" t="n">
        <f aca="false">P40/3600</f>
        <v>0.560458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2.56</v>
      </c>
      <c r="J41" s="68" t="n">
        <f aca="false">H41/3600</f>
        <v>0.491875</v>
      </c>
      <c r="L41" s="87" t="n">
        <v>5981.5464</v>
      </c>
      <c r="M41" s="88" t="n">
        <v>35.5996</v>
      </c>
      <c r="N41" s="88" t="n">
        <v>39.3355</v>
      </c>
      <c r="O41" s="88" t="n">
        <v>39.442</v>
      </c>
      <c r="P41" s="88" t="n">
        <v>1778.42</v>
      </c>
      <c r="Q41" s="88" t="n">
        <v>25.76</v>
      </c>
      <c r="R41" s="68" t="n">
        <f aca="false">P41/3600</f>
        <v>0.4940055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19.91</v>
      </c>
      <c r="J42" s="75" t="n">
        <f aca="false">H42/3600</f>
        <v>0.4465</v>
      </c>
      <c r="L42" s="89" t="n">
        <v>3324.8496</v>
      </c>
      <c r="M42" s="90" t="n">
        <v>32.967</v>
      </c>
      <c r="N42" s="90" t="n">
        <v>37.8185</v>
      </c>
      <c r="O42" s="90" t="n">
        <v>37.732</v>
      </c>
      <c r="P42" s="90" t="n">
        <v>1612.02</v>
      </c>
      <c r="Q42" s="90" t="n">
        <v>22.36</v>
      </c>
      <c r="R42" s="75" t="n">
        <f aca="false">P42/3600</f>
        <v>0.447783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4.44</v>
      </c>
      <c r="J43" s="63" t="n">
        <f aca="false">H43/3600</f>
        <v>0.7692</v>
      </c>
      <c r="L43" s="85" t="n">
        <v>23283.4056</v>
      </c>
      <c r="M43" s="86" t="n">
        <v>42.0998</v>
      </c>
      <c r="N43" s="86" t="n">
        <v>44.1634</v>
      </c>
      <c r="O43" s="86" t="n">
        <v>45.6275</v>
      </c>
      <c r="P43" s="86" t="n">
        <v>2707.77</v>
      </c>
      <c r="Q43" s="86" t="n">
        <v>37.44</v>
      </c>
      <c r="R43" s="63" t="n">
        <f aca="false">P43/3600</f>
        <v>0.7521583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1.53</v>
      </c>
      <c r="J44" s="68" t="n">
        <f aca="false">H44/3600</f>
        <v>0.654063888888889</v>
      </c>
      <c r="L44" s="87" t="n">
        <v>13983.88</v>
      </c>
      <c r="M44" s="88" t="n">
        <v>39.2045</v>
      </c>
      <c r="N44" s="88" t="n">
        <v>41.7582</v>
      </c>
      <c r="O44" s="88" t="n">
        <v>42.9557</v>
      </c>
      <c r="P44" s="88" t="n">
        <v>2381.15</v>
      </c>
      <c r="Q44" s="88" t="n">
        <v>33.45</v>
      </c>
      <c r="R44" s="68" t="n">
        <f aca="false">P44/3600</f>
        <v>0.6614305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28.09</v>
      </c>
      <c r="J45" s="68" t="n">
        <f aca="false">H45/3600</f>
        <v>0.593411111111111</v>
      </c>
      <c r="L45" s="87" t="n">
        <v>8263.6368</v>
      </c>
      <c r="M45" s="88" t="n">
        <v>36.14</v>
      </c>
      <c r="N45" s="88" t="n">
        <v>39.8546</v>
      </c>
      <c r="O45" s="88" t="n">
        <v>40.8635</v>
      </c>
      <c r="P45" s="88" t="n">
        <v>2197.79</v>
      </c>
      <c r="Q45" s="88" t="n">
        <v>30.53</v>
      </c>
      <c r="R45" s="68" t="n">
        <f aca="false">P45/3600</f>
        <v>0.61049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4.23</v>
      </c>
      <c r="J46" s="75" t="n">
        <f aca="false">H46/3600</f>
        <v>0.500491666666667</v>
      </c>
      <c r="L46" s="89" t="n">
        <v>4733.8728</v>
      </c>
      <c r="M46" s="90" t="n">
        <v>33.0232</v>
      </c>
      <c r="N46" s="90" t="n">
        <v>38.444</v>
      </c>
      <c r="O46" s="90" t="n">
        <v>39.3286</v>
      </c>
      <c r="P46" s="90" t="n">
        <v>1830.7</v>
      </c>
      <c r="Q46" s="90" t="n">
        <v>26.01</v>
      </c>
      <c r="R46" s="75" t="n">
        <f aca="false">P46/3600</f>
        <v>0.5085277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37.64</v>
      </c>
      <c r="J47" s="63" t="n">
        <f aca="false">H47/3600</f>
        <v>0.790411111111111</v>
      </c>
      <c r="L47" s="85" t="n">
        <v>43716.012</v>
      </c>
      <c r="M47" s="86" t="n">
        <v>41.2116</v>
      </c>
      <c r="N47" s="86" t="n">
        <v>42.6222</v>
      </c>
      <c r="O47" s="86" t="n">
        <v>43.5108</v>
      </c>
      <c r="P47" s="86" t="n">
        <v>2579.69</v>
      </c>
      <c r="Q47" s="86" t="n">
        <v>40.7</v>
      </c>
      <c r="R47" s="63" t="n">
        <f aca="false">P47/3600</f>
        <v>0.716580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2.19</v>
      </c>
      <c r="J48" s="68" t="n">
        <f aca="false">H48/3600</f>
        <v>0.672733333333333</v>
      </c>
      <c r="L48" s="87" t="n">
        <v>27101.3952</v>
      </c>
      <c r="M48" s="88" t="n">
        <v>36.9686</v>
      </c>
      <c r="N48" s="88" t="n">
        <v>39.3703</v>
      </c>
      <c r="O48" s="88" t="n">
        <v>40.1739</v>
      </c>
      <c r="P48" s="88" t="n">
        <v>2455.35</v>
      </c>
      <c r="Q48" s="88" t="n">
        <v>36.16</v>
      </c>
      <c r="R48" s="68" t="n">
        <f aca="false">P48/3600</f>
        <v>0.682041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29.9</v>
      </c>
      <c r="J49" s="68" t="n">
        <f aca="false">H49/3600</f>
        <v>0.593547222222222</v>
      </c>
      <c r="L49" s="87" t="n">
        <v>16248.9264</v>
      </c>
      <c r="M49" s="88" t="n">
        <v>33.169</v>
      </c>
      <c r="N49" s="88" t="n">
        <v>37.2228</v>
      </c>
      <c r="O49" s="88" t="n">
        <v>37.9019</v>
      </c>
      <c r="P49" s="88" t="n">
        <v>2158.72</v>
      </c>
      <c r="Q49" s="88" t="n">
        <v>32.61</v>
      </c>
      <c r="R49" s="68" t="n">
        <f aca="false">P49/3600</f>
        <v>0.5996444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6.22</v>
      </c>
      <c r="J50" s="75" t="n">
        <f aca="false">H50/3600</f>
        <v>0.533483333333333</v>
      </c>
      <c r="L50" s="89" t="n">
        <v>8863.9616</v>
      </c>
      <c r="M50" s="90" t="n">
        <v>29.4759</v>
      </c>
      <c r="N50" s="90" t="n">
        <v>35.7497</v>
      </c>
      <c r="O50" s="90" t="n">
        <v>36.3514</v>
      </c>
      <c r="P50" s="90" t="n">
        <v>1745.43</v>
      </c>
      <c r="Q50" s="90" t="n">
        <v>28.89</v>
      </c>
      <c r="R50" s="75" t="n">
        <f aca="false">P50/3600</f>
        <v>0.4848416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17.98</v>
      </c>
      <c r="J51" s="63" t="n">
        <f aca="false">H51/3600</f>
        <v>0.39775</v>
      </c>
      <c r="L51" s="85" t="n">
        <v>15062.0048</v>
      </c>
      <c r="M51" s="86" t="n">
        <v>42.5361</v>
      </c>
      <c r="N51" s="86" t="n">
        <v>43.8962</v>
      </c>
      <c r="O51" s="86" t="n">
        <v>44.6692</v>
      </c>
      <c r="P51" s="86" t="n">
        <v>1328.54</v>
      </c>
      <c r="Q51" s="86" t="n">
        <v>20.19</v>
      </c>
      <c r="R51" s="63" t="n">
        <f aca="false">P51/3600</f>
        <v>0.369038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5.69</v>
      </c>
      <c r="J52" s="68" t="n">
        <f aca="false">H52/3600</f>
        <v>0.339388888888889</v>
      </c>
      <c r="L52" s="87" t="n">
        <v>9053.3776</v>
      </c>
      <c r="M52" s="88" t="n">
        <v>39.1508</v>
      </c>
      <c r="N52" s="88" t="n">
        <v>40.4486</v>
      </c>
      <c r="O52" s="88" t="n">
        <v>41.8244</v>
      </c>
      <c r="P52" s="88" t="n">
        <v>1156.84</v>
      </c>
      <c r="Q52" s="88" t="n">
        <v>17.33</v>
      </c>
      <c r="R52" s="68" t="n">
        <f aca="false">P52/3600</f>
        <v>0.3213444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4.32</v>
      </c>
      <c r="J53" s="68" t="n">
        <f aca="false">H53/3600</f>
        <v>0.304513888888889</v>
      </c>
      <c r="L53" s="87" t="n">
        <v>5173.8008</v>
      </c>
      <c r="M53" s="88" t="n">
        <v>35.7312</v>
      </c>
      <c r="N53" s="88" t="n">
        <v>38.0714</v>
      </c>
      <c r="O53" s="88" t="n">
        <v>39.8841</v>
      </c>
      <c r="P53" s="88" t="n">
        <v>1103.43</v>
      </c>
      <c r="Q53" s="88" t="n">
        <v>14.69</v>
      </c>
      <c r="R53" s="68" t="n">
        <f aca="false">P53/3600</f>
        <v>0.3065083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2.22</v>
      </c>
      <c r="J54" s="75" t="n">
        <f aca="false">H54/3600</f>
        <v>0.276316666666667</v>
      </c>
      <c r="L54" s="89" t="n">
        <v>2618.2688</v>
      </c>
      <c r="M54" s="90" t="n">
        <v>32.2774</v>
      </c>
      <c r="N54" s="90" t="n">
        <v>36.6341</v>
      </c>
      <c r="O54" s="90" t="n">
        <v>38.4164</v>
      </c>
      <c r="P54" s="90" t="n">
        <v>1002.75</v>
      </c>
      <c r="Q54" s="90" t="n">
        <v>13.47</v>
      </c>
      <c r="R54" s="75" t="n">
        <f aca="false">P54/3600</f>
        <v>0.278541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7.33</v>
      </c>
      <c r="J55" s="63" t="n">
        <f aca="false">H55/3600</f>
        <v>0.151208333333333</v>
      </c>
      <c r="L55" s="85" t="n">
        <v>5293.3184</v>
      </c>
      <c r="M55" s="86" t="n">
        <v>43.2203</v>
      </c>
      <c r="N55" s="86" t="n">
        <v>45.2785</v>
      </c>
      <c r="O55" s="86" t="n">
        <v>45.0942</v>
      </c>
      <c r="P55" s="86" t="n">
        <v>564.71</v>
      </c>
      <c r="Q55" s="86" t="n">
        <v>8.22</v>
      </c>
      <c r="R55" s="63" t="n">
        <f aca="false">P55/3600</f>
        <v>0.156863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6.6</v>
      </c>
      <c r="J56" s="68" t="n">
        <f aca="false">H56/3600</f>
        <v>0.134872222222222</v>
      </c>
      <c r="L56" s="87" t="n">
        <v>3161.1984</v>
      </c>
      <c r="M56" s="88" t="n">
        <v>39.5736</v>
      </c>
      <c r="N56" s="88" t="n">
        <v>42.2342</v>
      </c>
      <c r="O56" s="88" t="n">
        <v>41.757</v>
      </c>
      <c r="P56" s="88" t="n">
        <v>521.79</v>
      </c>
      <c r="Q56" s="88" t="n">
        <v>7.21</v>
      </c>
      <c r="R56" s="68" t="n">
        <f aca="false">P56/3600</f>
        <v>0.144941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5.67</v>
      </c>
      <c r="J57" s="68" t="n">
        <f aca="false">H57/3600</f>
        <v>0.121080555555556</v>
      </c>
      <c r="L57" s="87" t="n">
        <v>1814.8352</v>
      </c>
      <c r="M57" s="88" t="n">
        <v>36.1133</v>
      </c>
      <c r="N57" s="88" t="n">
        <v>39.9452</v>
      </c>
      <c r="O57" s="88" t="n">
        <v>39.2872</v>
      </c>
      <c r="P57" s="88" t="n">
        <v>439.08</v>
      </c>
      <c r="Q57" s="88" t="n">
        <v>6.28</v>
      </c>
      <c r="R57" s="68" t="n">
        <f aca="false">P57/3600</f>
        <v>0.121966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45</v>
      </c>
      <c r="J58" s="75" t="n">
        <f aca="false">H58/3600</f>
        <v>0.109927777777778</v>
      </c>
      <c r="L58" s="89" t="n">
        <v>1010.8096</v>
      </c>
      <c r="M58" s="90" t="n">
        <v>32.8971</v>
      </c>
      <c r="N58" s="90" t="n">
        <v>38.3191</v>
      </c>
      <c r="O58" s="90" t="n">
        <v>37.4792</v>
      </c>
      <c r="P58" s="90" t="n">
        <v>409.88</v>
      </c>
      <c r="Q58" s="90" t="n">
        <v>5.47</v>
      </c>
      <c r="R58" s="75" t="n">
        <f aca="false">P58/3600</f>
        <v>0.113855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19</v>
      </c>
      <c r="J59" s="63" t="n">
        <f aca="false">H59/3600</f>
        <v>0.203972222222222</v>
      </c>
      <c r="L59" s="85" t="n">
        <v>13048.8752</v>
      </c>
      <c r="M59" s="86" t="n">
        <v>41.3349</v>
      </c>
      <c r="N59" s="86" t="n">
        <v>43.35</v>
      </c>
      <c r="O59" s="86" t="n">
        <v>44.3262</v>
      </c>
      <c r="P59" s="86" t="n">
        <v>729.73</v>
      </c>
      <c r="Q59" s="86" t="n">
        <v>12.07</v>
      </c>
      <c r="R59" s="63" t="n">
        <f aca="false">P59/3600</f>
        <v>0.202702777777778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9.38</v>
      </c>
      <c r="J60" s="68" t="n">
        <f aca="false">H60/3600</f>
        <v>0.192902777777778</v>
      </c>
      <c r="L60" s="87" t="n">
        <v>8297.5528</v>
      </c>
      <c r="M60" s="88" t="n">
        <v>36.9017</v>
      </c>
      <c r="N60" s="88" t="n">
        <v>40.6473</v>
      </c>
      <c r="O60" s="88" t="n">
        <v>41.714</v>
      </c>
      <c r="P60" s="88" t="n">
        <v>646.91</v>
      </c>
      <c r="Q60" s="88" t="n">
        <v>10.56</v>
      </c>
      <c r="R60" s="68" t="n">
        <f aca="false">P60/3600</f>
        <v>0.179697222222222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71</v>
      </c>
      <c r="J61" s="68" t="n">
        <f aca="false">H61/3600</f>
        <v>0.169869444444444</v>
      </c>
      <c r="L61" s="87" t="n">
        <v>5113.6688</v>
      </c>
      <c r="M61" s="88" t="n">
        <v>33.0788</v>
      </c>
      <c r="N61" s="88" t="n">
        <v>39.0053</v>
      </c>
      <c r="O61" s="88" t="n">
        <v>39.8875</v>
      </c>
      <c r="P61" s="88" t="n">
        <v>570.86</v>
      </c>
      <c r="Q61" s="88" t="n">
        <v>9.32</v>
      </c>
      <c r="R61" s="68" t="n">
        <f aca="false">P61/3600</f>
        <v>0.15857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7.67</v>
      </c>
      <c r="J62" s="75" t="n">
        <f aca="false">H62/3600</f>
        <v>0.140772222222222</v>
      </c>
      <c r="L62" s="89" t="n">
        <v>3040.4216</v>
      </c>
      <c r="M62" s="90" t="n">
        <v>29.53</v>
      </c>
      <c r="N62" s="90" t="n">
        <v>37.8985</v>
      </c>
      <c r="O62" s="90" t="n">
        <v>38.5605</v>
      </c>
      <c r="P62" s="90" t="n">
        <v>547.77</v>
      </c>
      <c r="Q62" s="90" t="n">
        <v>8.17</v>
      </c>
      <c r="R62" s="75" t="n">
        <f aca="false">P62/3600</f>
        <v>0.152158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9.89</v>
      </c>
      <c r="J63" s="63" t="n">
        <f aca="false">H63/3600</f>
        <v>0.189952777777778</v>
      </c>
      <c r="L63" s="85" t="n">
        <v>11453.1368</v>
      </c>
      <c r="M63" s="86" t="n">
        <v>41.1786</v>
      </c>
      <c r="N63" s="86" t="n">
        <v>42.2826</v>
      </c>
      <c r="O63" s="86" t="n">
        <v>42.9989</v>
      </c>
      <c r="P63" s="86" t="n">
        <v>692.03</v>
      </c>
      <c r="Q63" s="86" t="n">
        <v>10.81</v>
      </c>
      <c r="R63" s="63" t="n">
        <f aca="false">P63/3600</f>
        <v>0.192230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8.49</v>
      </c>
      <c r="J64" s="68" t="n">
        <f aca="false">H64/3600</f>
        <v>0.167</v>
      </c>
      <c r="L64" s="87" t="n">
        <v>7083.0448</v>
      </c>
      <c r="M64" s="88" t="n">
        <v>36.8357</v>
      </c>
      <c r="N64" s="88" t="n">
        <v>39.1061</v>
      </c>
      <c r="O64" s="88" t="n">
        <v>39.5899</v>
      </c>
      <c r="P64" s="88" t="n">
        <v>612.38</v>
      </c>
      <c r="Q64" s="88" t="n">
        <v>8.96</v>
      </c>
      <c r="R64" s="68" t="n">
        <f aca="false">P64/3600</f>
        <v>0.170105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7.86</v>
      </c>
      <c r="J65" s="68" t="n">
        <f aca="false">H65/3600</f>
        <v>0.13805</v>
      </c>
      <c r="L65" s="87" t="n">
        <v>4047.6288</v>
      </c>
      <c r="M65" s="88" t="n">
        <v>32.8515</v>
      </c>
      <c r="N65" s="88" t="n">
        <v>36.8336</v>
      </c>
      <c r="O65" s="88" t="n">
        <v>37.2627</v>
      </c>
      <c r="P65" s="88" t="n">
        <v>487.8</v>
      </c>
      <c r="Q65" s="88" t="n">
        <v>7.58</v>
      </c>
      <c r="R65" s="68" t="n">
        <f aca="false">P65/3600</f>
        <v>0.135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6.47</v>
      </c>
      <c r="J66" s="75" t="n">
        <f aca="false">H66/3600</f>
        <v>0.126733333333333</v>
      </c>
      <c r="L66" s="89" t="n">
        <v>2095.6576</v>
      </c>
      <c r="M66" s="90" t="n">
        <v>29.2982</v>
      </c>
      <c r="N66" s="90" t="n">
        <v>35.3104</v>
      </c>
      <c r="O66" s="90" t="n">
        <v>35.7212</v>
      </c>
      <c r="P66" s="90" t="n">
        <v>458.64</v>
      </c>
      <c r="Q66" s="90" t="n">
        <v>7.07</v>
      </c>
      <c r="R66" s="75" t="n">
        <f aca="false">P66/3600</f>
        <v>0.127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21</v>
      </c>
      <c r="J67" s="63" t="n">
        <f aca="false">H67/3600</f>
        <v>0.0994111111111111</v>
      </c>
      <c r="L67" s="85" t="n">
        <v>4493.4432</v>
      </c>
      <c r="M67" s="86" t="n">
        <v>42.742</v>
      </c>
      <c r="N67" s="86" t="n">
        <v>43.3691</v>
      </c>
      <c r="O67" s="86" t="n">
        <v>44.1949</v>
      </c>
      <c r="P67" s="86" t="n">
        <v>332.93</v>
      </c>
      <c r="Q67" s="86" t="n">
        <v>5.85</v>
      </c>
      <c r="R67" s="63" t="n">
        <f aca="false">P67/3600</f>
        <v>0.092480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4.55</v>
      </c>
      <c r="J68" s="68" t="n">
        <f aca="false">H68/3600</f>
        <v>0.0888166666666667</v>
      </c>
      <c r="L68" s="87" t="n">
        <v>2708.268</v>
      </c>
      <c r="M68" s="88" t="n">
        <v>38.6843</v>
      </c>
      <c r="N68" s="88" t="n">
        <v>39.8969</v>
      </c>
      <c r="O68" s="88" t="n">
        <v>41.1383</v>
      </c>
      <c r="P68" s="88" t="n">
        <v>323.02</v>
      </c>
      <c r="Q68" s="88" t="n">
        <v>4.89</v>
      </c>
      <c r="R68" s="68" t="n">
        <f aca="false">P68/3600</f>
        <v>0.0897277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01</v>
      </c>
      <c r="J69" s="68" t="n">
        <f aca="false">H69/3600</f>
        <v>0.0781555555555556</v>
      </c>
      <c r="L69" s="87" t="n">
        <v>1492.1136</v>
      </c>
      <c r="M69" s="88" t="n">
        <v>34.7886</v>
      </c>
      <c r="N69" s="88" t="n">
        <v>37.69</v>
      </c>
      <c r="O69" s="88" t="n">
        <v>38.8607</v>
      </c>
      <c r="P69" s="88" t="n">
        <v>284.24</v>
      </c>
      <c r="Q69" s="88" t="n">
        <v>4.42</v>
      </c>
      <c r="R69" s="68" t="n">
        <f aca="false">P69/3600</f>
        <v>0.0789555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3.47</v>
      </c>
      <c r="J70" s="75" t="n">
        <f aca="false">H70/3600</f>
        <v>0.0689222222222222</v>
      </c>
      <c r="L70" s="89" t="n">
        <v>753.708</v>
      </c>
      <c r="M70" s="90" t="n">
        <v>31.4177</v>
      </c>
      <c r="N70" s="90" t="n">
        <v>36.1528</v>
      </c>
      <c r="O70" s="90" t="n">
        <v>37.1452</v>
      </c>
      <c r="P70" s="90" t="n">
        <v>250.12</v>
      </c>
      <c r="Q70" s="90" t="n">
        <v>3.77</v>
      </c>
      <c r="R70" s="75" t="n">
        <f aca="false">P70/3600</f>
        <v>0.0694777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0.75</v>
      </c>
      <c r="J71" s="63" t="n">
        <f aca="false">H71/3600</f>
        <v>1.37669166666667</v>
      </c>
      <c r="L71" s="85" t="n">
        <v>30253.6992</v>
      </c>
      <c r="M71" s="86" t="n">
        <v>44.1313</v>
      </c>
      <c r="N71" s="86" t="n">
        <v>47.1723</v>
      </c>
      <c r="O71" s="86" t="n">
        <v>48.2477</v>
      </c>
      <c r="P71" s="86" t="n">
        <v>5370.4</v>
      </c>
      <c r="Q71" s="86" t="n">
        <v>70.45</v>
      </c>
      <c r="R71" s="63" t="n">
        <f aca="false">P71/3600</f>
        <v>1.491777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1.51</v>
      </c>
      <c r="J72" s="68" t="n">
        <f aca="false">H72/3600</f>
        <v>1.34003333333333</v>
      </c>
      <c r="L72" s="87" t="n">
        <v>18592.9056</v>
      </c>
      <c r="M72" s="88" t="n">
        <v>41.5833</v>
      </c>
      <c r="N72" s="88" t="n">
        <v>44.5789</v>
      </c>
      <c r="O72" s="88" t="n">
        <v>45.7909</v>
      </c>
      <c r="P72" s="88" t="n">
        <v>4844.9</v>
      </c>
      <c r="Q72" s="88" t="n">
        <v>71.77</v>
      </c>
      <c r="R72" s="68" t="n">
        <f aca="false">P72/3600</f>
        <v>1.34580555555556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57.67</v>
      </c>
      <c r="J73" s="68" t="n">
        <f aca="false">H73/3600</f>
        <v>1.24905277777778</v>
      </c>
      <c r="L73" s="87" t="n">
        <v>11441.4368</v>
      </c>
      <c r="M73" s="88" t="n">
        <v>38.6766</v>
      </c>
      <c r="N73" s="88" t="n">
        <v>42.5673</v>
      </c>
      <c r="O73" s="88" t="n">
        <v>43.7393</v>
      </c>
      <c r="P73" s="88" t="n">
        <v>4504.98</v>
      </c>
      <c r="Q73" s="88" t="n">
        <v>63.6</v>
      </c>
      <c r="R73" s="68" t="n">
        <f aca="false">P73/3600</f>
        <v>1.25138333333333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49.81</v>
      </c>
      <c r="J74" s="75" t="n">
        <f aca="false">H74/3600</f>
        <v>1.12163888888889</v>
      </c>
      <c r="L74" s="89" t="n">
        <v>6975.5608</v>
      </c>
      <c r="M74" s="90" t="n">
        <v>35.5013</v>
      </c>
      <c r="N74" s="90" t="n">
        <v>41.2271</v>
      </c>
      <c r="O74" s="90" t="n">
        <v>42.2577</v>
      </c>
      <c r="P74" s="90" t="n">
        <v>4253.71</v>
      </c>
      <c r="Q74" s="90" t="n">
        <v>56.4</v>
      </c>
      <c r="R74" s="75" t="n">
        <f aca="false">P74/3600</f>
        <v>1.18158611111111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55</v>
      </c>
      <c r="J75" s="63" t="n">
        <f aca="false">H75/3600</f>
        <v>1.36083055555556</v>
      </c>
      <c r="L75" s="85" t="n">
        <v>20187.6288</v>
      </c>
      <c r="M75" s="86" t="n">
        <v>44.3118</v>
      </c>
      <c r="N75" s="86" t="n">
        <v>48.5102</v>
      </c>
      <c r="O75" s="86" t="n">
        <v>49.0695</v>
      </c>
      <c r="P75" s="86" t="n">
        <v>4954.39</v>
      </c>
      <c r="Q75" s="86" t="n">
        <v>57.83</v>
      </c>
      <c r="R75" s="63" t="n">
        <f aca="false">P75/3600</f>
        <v>1.37621944444444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0.26</v>
      </c>
      <c r="J76" s="68" t="n">
        <f aca="false">H76/3600</f>
        <v>1.28313055555556</v>
      </c>
      <c r="L76" s="87" t="n">
        <v>11321.54</v>
      </c>
      <c r="M76" s="88" t="n">
        <v>42.1441</v>
      </c>
      <c r="N76" s="88" t="n">
        <v>46.2689</v>
      </c>
      <c r="O76" s="88" t="n">
        <v>46.7438</v>
      </c>
      <c r="P76" s="88" t="n">
        <v>4463.1</v>
      </c>
      <c r="Q76" s="88" t="n">
        <v>57.81</v>
      </c>
      <c r="R76" s="68" t="n">
        <f aca="false">P76/3600</f>
        <v>1.23975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48.22</v>
      </c>
      <c r="J77" s="68" t="n">
        <f aca="false">H77/3600</f>
        <v>1.16236388888889</v>
      </c>
      <c r="L77" s="87" t="n">
        <v>6485.5624</v>
      </c>
      <c r="M77" s="88" t="n">
        <v>39.7808</v>
      </c>
      <c r="N77" s="88" t="n">
        <v>44.283</v>
      </c>
      <c r="O77" s="88" t="n">
        <v>44.7881</v>
      </c>
      <c r="P77" s="88" t="n">
        <v>4188.49</v>
      </c>
      <c r="Q77" s="88" t="n">
        <v>54.39</v>
      </c>
      <c r="R77" s="68" t="n">
        <f aca="false">P77/3600</f>
        <v>1.16346944444444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42.44</v>
      </c>
      <c r="J78" s="75" t="n">
        <f aca="false">H78/3600</f>
        <v>1.11050277777778</v>
      </c>
      <c r="L78" s="89" t="n">
        <v>3734.9728</v>
      </c>
      <c r="M78" s="90" t="n">
        <v>37.1054</v>
      </c>
      <c r="N78" s="90" t="n">
        <v>42.7548</v>
      </c>
      <c r="O78" s="90" t="n">
        <v>43.1457</v>
      </c>
      <c r="P78" s="90" t="n">
        <v>4040.24</v>
      </c>
      <c r="Q78" s="90" t="n">
        <v>48.55</v>
      </c>
      <c r="R78" s="75" t="n">
        <f aca="false">P78/3600</f>
        <v>1.12228888888889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59.74</v>
      </c>
      <c r="J79" s="63" t="n">
        <f aca="false">H79/3600</f>
        <v>1.28218611111111</v>
      </c>
      <c r="L79" s="85" t="n">
        <v>22175.2192</v>
      </c>
      <c r="M79" s="86" t="n">
        <v>44.6879</v>
      </c>
      <c r="N79" s="86" t="n">
        <v>47.9144</v>
      </c>
      <c r="O79" s="86" t="n">
        <v>48.7645</v>
      </c>
      <c r="P79" s="86" t="n">
        <v>4644.18</v>
      </c>
      <c r="Q79" s="86" t="n">
        <v>66.4</v>
      </c>
      <c r="R79" s="63" t="n">
        <f aca="false">P79/3600</f>
        <v>1.29005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54.48</v>
      </c>
      <c r="J80" s="68" t="n">
        <f aca="false">H80/3600</f>
        <v>1.30443055555556</v>
      </c>
      <c r="L80" s="87" t="n">
        <v>13323.6792</v>
      </c>
      <c r="M80" s="88" t="n">
        <v>42.3809</v>
      </c>
      <c r="N80" s="88" t="n">
        <v>45.5559</v>
      </c>
      <c r="O80" s="88" t="n">
        <v>46.4445</v>
      </c>
      <c r="P80" s="88" t="n">
        <v>4538.94</v>
      </c>
      <c r="Q80" s="88" t="n">
        <v>62.2</v>
      </c>
      <c r="R80" s="68" t="n">
        <f aca="false">P80/3600</f>
        <v>1.260816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49.3</v>
      </c>
      <c r="J81" s="68" t="n">
        <f aca="false">H81/3600</f>
        <v>1.10735277777778</v>
      </c>
      <c r="L81" s="87" t="n">
        <v>8107.704</v>
      </c>
      <c r="M81" s="88" t="n">
        <v>39.7406</v>
      </c>
      <c r="N81" s="88" t="n">
        <v>43.585</v>
      </c>
      <c r="O81" s="88" t="n">
        <v>44.4605</v>
      </c>
      <c r="P81" s="88" t="n">
        <v>4278.44</v>
      </c>
      <c r="Q81" s="88" t="n">
        <v>58.49</v>
      </c>
      <c r="R81" s="68" t="n">
        <f aca="false">P81/3600</f>
        <v>1.18845555555556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8.4</v>
      </c>
      <c r="J82" s="75" t="n">
        <f aca="false">H82/3600</f>
        <v>1.13466111111111</v>
      </c>
      <c r="L82" s="89" t="n">
        <v>4904.7264</v>
      </c>
      <c r="M82" s="90" t="n">
        <v>36.8202</v>
      </c>
      <c r="N82" s="90" t="n">
        <v>42.1174</v>
      </c>
      <c r="O82" s="90" t="n">
        <v>42.9082</v>
      </c>
      <c r="P82" s="90" t="n">
        <v>4087.47</v>
      </c>
      <c r="Q82" s="90" t="n">
        <v>53.53</v>
      </c>
      <c r="R82" s="75" t="n">
        <f aca="false">P82/3600</f>
        <v>1.135408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1.53</v>
      </c>
      <c r="J83" s="63" t="n">
        <f aca="false">H83/3600</f>
        <v>0.657261111111111</v>
      </c>
      <c r="L83" s="85" t="n">
        <v>22591.0952</v>
      </c>
      <c r="M83" s="86" t="n">
        <v>42.1651</v>
      </c>
      <c r="N83" s="86" t="n">
        <v>43.9207</v>
      </c>
      <c r="O83" s="86" t="n">
        <v>44.5418</v>
      </c>
      <c r="P83" s="86" t="n">
        <v>2390.52</v>
      </c>
      <c r="Q83" s="86" t="n">
        <v>36.27</v>
      </c>
      <c r="R83" s="63" t="n">
        <f aca="false">P83/3600</f>
        <v>0.66403333333333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7.1</v>
      </c>
      <c r="J84" s="68" t="n">
        <f aca="false">H84/3600</f>
        <v>0.570508333333333</v>
      </c>
      <c r="L84" s="87" t="n">
        <v>12880.1136</v>
      </c>
      <c r="M84" s="88" t="n">
        <v>38.6712</v>
      </c>
      <c r="N84" s="88" t="n">
        <v>40.844</v>
      </c>
      <c r="O84" s="88" t="n">
        <v>41.2072</v>
      </c>
      <c r="P84" s="88" t="n">
        <v>2062.32</v>
      </c>
      <c r="Q84" s="88" t="n">
        <v>31.32</v>
      </c>
      <c r="R84" s="68" t="n">
        <f aca="false">P84/3600</f>
        <v>0.572866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3.85</v>
      </c>
      <c r="J85" s="68" t="n">
        <f aca="false">H85/3600</f>
        <v>0.468419444444444</v>
      </c>
      <c r="L85" s="87" t="n">
        <v>7351.5632</v>
      </c>
      <c r="M85" s="88" t="n">
        <v>35.5645</v>
      </c>
      <c r="N85" s="88" t="n">
        <v>38.5921</v>
      </c>
      <c r="O85" s="88" t="n">
        <v>38.7482</v>
      </c>
      <c r="P85" s="88" t="n">
        <v>1834.26</v>
      </c>
      <c r="Q85" s="88" t="n">
        <v>27.07</v>
      </c>
      <c r="R85" s="68" t="n">
        <f aca="false">P85/3600</f>
        <v>0.50951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1.61</v>
      </c>
      <c r="J86" s="75" t="n">
        <f aca="false">H86/3600</f>
        <v>0.460158333333333</v>
      </c>
      <c r="L86" s="89" t="n">
        <v>4323.324</v>
      </c>
      <c r="M86" s="90" t="n">
        <v>32.6843</v>
      </c>
      <c r="N86" s="90" t="n">
        <v>36.9191</v>
      </c>
      <c r="O86" s="90" t="n">
        <v>36.9217</v>
      </c>
      <c r="P86" s="90" t="n">
        <v>1668.63</v>
      </c>
      <c r="Q86" s="90" t="n">
        <v>23.14</v>
      </c>
      <c r="R86" s="75" t="n">
        <f aca="false">P86/3600</f>
        <v>0.463508333333333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52.81</v>
      </c>
      <c r="J87" s="63" t="n">
        <f aca="false">H87/3600</f>
        <v>1.22565</v>
      </c>
      <c r="L87" s="85" t="n">
        <v>24177.8434</v>
      </c>
      <c r="M87" s="86" t="n">
        <v>45.1139</v>
      </c>
      <c r="N87" s="86" t="n">
        <v>46.6751</v>
      </c>
      <c r="O87" s="86" t="n">
        <v>46.9702</v>
      </c>
      <c r="P87" s="86" t="n">
        <v>3956.74</v>
      </c>
      <c r="Q87" s="86" t="n">
        <v>58.48</v>
      </c>
      <c r="R87" s="63" t="n">
        <f aca="false">P87/3600</f>
        <v>1.09909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47.41</v>
      </c>
      <c r="J88" s="68" t="n">
        <f aca="false">H88/3600</f>
        <v>1.08830555555556</v>
      </c>
      <c r="L88" s="87" t="n">
        <v>16268.6491</v>
      </c>
      <c r="M88" s="88" t="n">
        <v>40.9844</v>
      </c>
      <c r="N88" s="88" t="n">
        <v>43.3217</v>
      </c>
      <c r="O88" s="88" t="n">
        <v>43.3541</v>
      </c>
      <c r="P88" s="88" t="n">
        <v>3586.17</v>
      </c>
      <c r="Q88" s="88" t="n">
        <v>52.88</v>
      </c>
      <c r="R88" s="68" t="n">
        <f aca="false">P88/3600</f>
        <v>0.9961583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2.1</v>
      </c>
      <c r="J89" s="68" t="n">
        <f aca="false">H89/3600</f>
        <v>0.982841666666667</v>
      </c>
      <c r="L89" s="87" t="n">
        <v>10646.3021</v>
      </c>
      <c r="M89" s="88" t="n">
        <v>37.0686</v>
      </c>
      <c r="N89" s="88" t="n">
        <v>40.8344</v>
      </c>
      <c r="O89" s="88" t="n">
        <v>40.4778</v>
      </c>
      <c r="P89" s="88" t="n">
        <v>3669.29</v>
      </c>
      <c r="Q89" s="88" t="n">
        <v>46.54</v>
      </c>
      <c r="R89" s="68" t="n">
        <f aca="false">P89/3600</f>
        <v>1.019247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38.38</v>
      </c>
      <c r="J90" s="75" t="n">
        <f aca="false">H90/3600</f>
        <v>0.912933333333333</v>
      </c>
      <c r="L90" s="89" t="n">
        <v>6856.9613</v>
      </c>
      <c r="M90" s="90" t="n">
        <v>33.3677</v>
      </c>
      <c r="N90" s="90" t="n">
        <v>39.1484</v>
      </c>
      <c r="O90" s="90" t="n">
        <v>38.3715</v>
      </c>
      <c r="P90" s="90" t="n">
        <v>3280.59</v>
      </c>
      <c r="Q90" s="90" t="n">
        <v>43.46</v>
      </c>
      <c r="R90" s="75" t="n">
        <f aca="false">P90/3600</f>
        <v>0.91127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0.42</v>
      </c>
      <c r="J91" s="63" t="n">
        <f aca="false">H91/3600</f>
        <v>0.914741666666667</v>
      </c>
      <c r="L91" s="85" t="n">
        <v>37776.6272</v>
      </c>
      <c r="M91" s="86" t="n">
        <v>46.6271</v>
      </c>
      <c r="N91" s="86" t="n">
        <v>44.8217</v>
      </c>
      <c r="O91" s="86" t="n">
        <v>44.9757</v>
      </c>
      <c r="P91" s="86" t="n">
        <v>3337.53</v>
      </c>
      <c r="Q91" s="86" t="n">
        <v>44.16</v>
      </c>
      <c r="R91" s="63" t="n">
        <f aca="false">P91/3600</f>
        <v>0.927091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36.03</v>
      </c>
      <c r="J92" s="68" t="n">
        <f aca="false">H92/3600</f>
        <v>0.775683333333333</v>
      </c>
      <c r="L92" s="87" t="n">
        <v>28293.2216</v>
      </c>
      <c r="M92" s="88" t="n">
        <v>42.0245</v>
      </c>
      <c r="N92" s="88" t="n">
        <v>40.7819</v>
      </c>
      <c r="O92" s="88" t="n">
        <v>41.229</v>
      </c>
      <c r="P92" s="88" t="n">
        <v>3100.2</v>
      </c>
      <c r="Q92" s="88" t="n">
        <v>41.44</v>
      </c>
      <c r="R92" s="68" t="n">
        <f aca="false">P92/3600</f>
        <v>0.861166666666667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3.68</v>
      </c>
      <c r="J93" s="68" t="n">
        <f aca="false">H93/3600</f>
        <v>0.803269444444445</v>
      </c>
      <c r="L93" s="87" t="n">
        <v>21206.132</v>
      </c>
      <c r="M93" s="88" t="n">
        <v>37.1921</v>
      </c>
      <c r="N93" s="88" t="n">
        <v>38.6499</v>
      </c>
      <c r="O93" s="88" t="n">
        <v>39.1522</v>
      </c>
      <c r="P93" s="88" t="n">
        <v>2850.22</v>
      </c>
      <c r="Q93" s="88" t="n">
        <v>38.02</v>
      </c>
      <c r="R93" s="68" t="n">
        <f aca="false">P93/3600</f>
        <v>0.7917277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3.08</v>
      </c>
      <c r="J94" s="75" t="n">
        <f aca="false">H94/3600</f>
        <v>0.6801</v>
      </c>
      <c r="L94" s="89" t="n">
        <v>15232.6776</v>
      </c>
      <c r="M94" s="90" t="n">
        <v>32.2369</v>
      </c>
      <c r="N94" s="90" t="n">
        <v>37.4365</v>
      </c>
      <c r="O94" s="90" t="n">
        <v>37.6766</v>
      </c>
      <c r="P94" s="90" t="n">
        <v>2707.28</v>
      </c>
      <c r="Q94" s="90" t="n">
        <v>37.04</v>
      </c>
      <c r="R94" s="75" t="n">
        <f aca="false">P94/3600</f>
        <v>0.752022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39.32</v>
      </c>
      <c r="J95" s="63" t="n">
        <f aca="false">H95/3600</f>
        <v>1.00663611111111</v>
      </c>
      <c r="L95" s="85" t="n">
        <v>5313.1126</v>
      </c>
      <c r="M95" s="86" t="n">
        <v>50.8271</v>
      </c>
      <c r="N95" s="86" t="n">
        <v>53.17</v>
      </c>
      <c r="O95" s="86" t="n">
        <v>53.9295</v>
      </c>
      <c r="P95" s="86" t="n">
        <v>3625.73</v>
      </c>
      <c r="Q95" s="86" t="n">
        <v>47.18</v>
      </c>
      <c r="R95" s="63" t="n">
        <f aca="false">P95/3600</f>
        <v>1.00714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39.11</v>
      </c>
      <c r="J96" s="68" t="n">
        <f aca="false">H96/3600</f>
        <v>0.9672</v>
      </c>
      <c r="L96" s="87" t="n">
        <v>3586.8317</v>
      </c>
      <c r="M96" s="88" t="n">
        <v>47.0105</v>
      </c>
      <c r="N96" s="88" t="n">
        <v>49.7584</v>
      </c>
      <c r="O96" s="88" t="n">
        <v>50.666</v>
      </c>
      <c r="P96" s="88" t="n">
        <v>3492.42</v>
      </c>
      <c r="Q96" s="88" t="n">
        <v>42.73</v>
      </c>
      <c r="R96" s="68" t="n">
        <f aca="false">P96/3600</f>
        <v>0.9701166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39.04</v>
      </c>
      <c r="J97" s="68" t="n">
        <f aca="false">H97/3600</f>
        <v>0.932963888888889</v>
      </c>
      <c r="L97" s="87" t="n">
        <v>2422.0826</v>
      </c>
      <c r="M97" s="88" t="n">
        <v>43.4078</v>
      </c>
      <c r="N97" s="88" t="n">
        <v>47.2347</v>
      </c>
      <c r="O97" s="88" t="n">
        <v>48.3883</v>
      </c>
      <c r="P97" s="88" t="n">
        <v>3370.26</v>
      </c>
      <c r="Q97" s="88" t="n">
        <v>40.91</v>
      </c>
      <c r="R97" s="68" t="n">
        <f aca="false">P97/3600</f>
        <v>0.936183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5.54</v>
      </c>
      <c r="J98" s="75" t="n">
        <f aca="false">H98/3600</f>
        <v>0.937338888888889</v>
      </c>
      <c r="L98" s="89" t="n">
        <v>1610.0925</v>
      </c>
      <c r="M98" s="90" t="n">
        <v>39.5026</v>
      </c>
      <c r="N98" s="90" t="n">
        <v>45.482</v>
      </c>
      <c r="O98" s="90" t="n">
        <v>46.7419</v>
      </c>
      <c r="P98" s="90" t="n">
        <v>3023.17</v>
      </c>
      <c r="Q98" s="90" t="n">
        <v>37.54</v>
      </c>
      <c r="R98" s="75" t="n">
        <f aca="false">P98/3600</f>
        <v>0.83976944444444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7.1546799455238</v>
      </c>
      <c r="J106" s="91" t="n">
        <f aca="false">GEOMEAN(J3:J98)</f>
        <v>0.828677488365172</v>
      </c>
      <c r="Q106" s="91" t="n">
        <f aca="false">GEOMEAN(Q3:Q98)</f>
        <v>40.8729231053446</v>
      </c>
      <c r="R106" s="91" t="n">
        <f aca="false">GEOMEAN(R3:R98)</f>
        <v>0.82803083401965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00074692213</v>
      </c>
      <c r="R107" s="92" t="n">
        <f aca="false">R106/J106</f>
        <v>0.99921965498689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3548611111111</v>
      </c>
      <c r="J108" s="91" t="n">
        <f aca="false">SUM(J3:J98)</f>
        <v>120.492138888889</v>
      </c>
      <c r="Q108" s="91" t="n">
        <f aca="false">SUM(Q3:Q98)/3600</f>
        <v>1.58506388888889</v>
      </c>
      <c r="R108" s="91" t="n">
        <f aca="false">SUM(R3:R98)</f>
        <v>120.5544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7.5093489011097</v>
      </c>
      <c r="J113" s="91" t="n">
        <f aca="false">GEOMEAN(J3:J82)</f>
        <v>0.833222105373081</v>
      </c>
      <c r="Q113" s="91" t="n">
        <f aca="false">GEOMEAN(Q3:Q82)</f>
        <v>41.1474625839466</v>
      </c>
      <c r="R113" s="91" t="n">
        <f aca="false">GEOMEAN(R3:R82)</f>
        <v>0.83198545689082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9699218433326</v>
      </c>
      <c r="R114" s="92" t="n">
        <f aca="false">R113/J113</f>
        <v>0.9985158237230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1.24</v>
      </c>
      <c r="J3" s="63" t="n">
        <f aca="false">H3/3600</f>
        <v>5.799275</v>
      </c>
      <c r="L3" s="61" t="n">
        <v>12867.792</v>
      </c>
      <c r="M3" s="62" t="n">
        <v>41.8984</v>
      </c>
      <c r="N3" s="62" t="n">
        <v>41.6787</v>
      </c>
      <c r="O3" s="62" t="n">
        <v>44.4173</v>
      </c>
      <c r="P3" s="62" t="n">
        <v>20884.1</v>
      </c>
      <c r="Q3" s="62" t="n">
        <v>49.67</v>
      </c>
      <c r="R3" s="64" t="n">
        <f aca="false">P3/3600</f>
        <v>5.80113888888889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1.95</v>
      </c>
      <c r="J4" s="68" t="n">
        <f aca="false">H4/3600</f>
        <v>5.00591388888889</v>
      </c>
      <c r="L4" s="66" t="n">
        <v>5234.3168</v>
      </c>
      <c r="M4" s="67" t="n">
        <v>39.3736</v>
      </c>
      <c r="N4" s="67" t="n">
        <v>39.9868</v>
      </c>
      <c r="O4" s="67" t="n">
        <v>42.4676</v>
      </c>
      <c r="P4" s="67" t="n">
        <v>17957.87</v>
      </c>
      <c r="Q4" s="67" t="n">
        <v>33.72</v>
      </c>
      <c r="R4" s="69" t="n">
        <f aca="false">P4/3600</f>
        <v>4.98829722222222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27.93</v>
      </c>
      <c r="J5" s="68" t="n">
        <f aca="false">H5/3600</f>
        <v>4.582475</v>
      </c>
      <c r="L5" s="66" t="n">
        <v>2525.224</v>
      </c>
      <c r="M5" s="67" t="n">
        <v>36.7892</v>
      </c>
      <c r="N5" s="67" t="n">
        <v>38.7193</v>
      </c>
      <c r="O5" s="67" t="n">
        <v>40.9484</v>
      </c>
      <c r="P5" s="67" t="n">
        <v>16502.62</v>
      </c>
      <c r="Q5" s="67" t="n">
        <v>32.45</v>
      </c>
      <c r="R5" s="69" t="n">
        <f aca="false">P5/3600</f>
        <v>4.584061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5.07</v>
      </c>
      <c r="J6" s="75" t="n">
        <f aca="false">H6/3600</f>
        <v>4.35026388888889</v>
      </c>
      <c r="L6" s="73" t="n">
        <v>1315.4656</v>
      </c>
      <c r="M6" s="74" t="n">
        <v>34.1008</v>
      </c>
      <c r="N6" s="74" t="n">
        <v>37.7309</v>
      </c>
      <c r="O6" s="74" t="n">
        <v>39.8666</v>
      </c>
      <c r="P6" s="74" t="n">
        <v>15619.25</v>
      </c>
      <c r="Q6" s="74" t="n">
        <v>29.6</v>
      </c>
      <c r="R6" s="76" t="n">
        <f aca="false">P6/3600</f>
        <v>4.338680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1.78</v>
      </c>
      <c r="J7" s="63" t="n">
        <f aca="false">H7/3600</f>
        <v>7.85160555555556</v>
      </c>
      <c r="L7" s="61" t="n">
        <v>32709.5168</v>
      </c>
      <c r="M7" s="62" t="n">
        <v>40.4931</v>
      </c>
      <c r="N7" s="62" t="n">
        <v>45.257</v>
      </c>
      <c r="O7" s="62" t="n">
        <v>44.8906</v>
      </c>
      <c r="P7" s="62" t="n">
        <v>30788.51</v>
      </c>
      <c r="Q7" s="62" t="n">
        <v>67.57</v>
      </c>
      <c r="R7" s="64" t="n">
        <f aca="false">P7/3600</f>
        <v>8.552363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50.53</v>
      </c>
      <c r="J8" s="68" t="n">
        <f aca="false">H8/3600</f>
        <v>7.35026666666667</v>
      </c>
      <c r="L8" s="66" t="n">
        <v>15745.624</v>
      </c>
      <c r="M8" s="67" t="n">
        <v>37.5101</v>
      </c>
      <c r="N8" s="67" t="n">
        <v>43.3301</v>
      </c>
      <c r="O8" s="67" t="n">
        <v>43.5211</v>
      </c>
      <c r="P8" s="67" t="n">
        <v>26632.46</v>
      </c>
      <c r="Q8" s="67" t="n">
        <v>59.47</v>
      </c>
      <c r="R8" s="69" t="n">
        <f aca="false">P8/3600</f>
        <v>7.3979055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44.57</v>
      </c>
      <c r="J9" s="68" t="n">
        <f aca="false">H9/3600</f>
        <v>6.04664722222222</v>
      </c>
      <c r="L9" s="66" t="n">
        <v>8254.3536</v>
      </c>
      <c r="M9" s="67" t="n">
        <v>34.5385</v>
      </c>
      <c r="N9" s="67" t="n">
        <v>41.7028</v>
      </c>
      <c r="O9" s="67" t="n">
        <v>42.2067</v>
      </c>
      <c r="P9" s="67" t="n">
        <v>21674.55</v>
      </c>
      <c r="Q9" s="67" t="n">
        <v>51.14</v>
      </c>
      <c r="R9" s="69" t="n">
        <f aca="false">P9/3600</f>
        <v>6.02070833333333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36.67</v>
      </c>
      <c r="J10" s="75" t="n">
        <f aca="false">H10/3600</f>
        <v>5.95968611111111</v>
      </c>
      <c r="L10" s="73" t="n">
        <v>4619.7824</v>
      </c>
      <c r="M10" s="74" t="n">
        <v>31.7291</v>
      </c>
      <c r="N10" s="74" t="n">
        <v>40.4111</v>
      </c>
      <c r="O10" s="74" t="n">
        <v>41.1673</v>
      </c>
      <c r="P10" s="74" t="n">
        <v>21526.66</v>
      </c>
      <c r="Q10" s="74" t="n">
        <v>39.43</v>
      </c>
      <c r="R10" s="76" t="n">
        <f aca="false">P10/3600</f>
        <v>5.979627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56.68</v>
      </c>
      <c r="J11" s="63" t="n">
        <f aca="false">H11/3600</f>
        <v>24.2875861111111</v>
      </c>
      <c r="L11" s="61" t="n">
        <v>219235.0096</v>
      </c>
      <c r="M11" s="62" t="n">
        <v>39.8055</v>
      </c>
      <c r="N11" s="62" t="n">
        <v>39.8321</v>
      </c>
      <c r="O11" s="62" t="n">
        <v>38.1388</v>
      </c>
      <c r="P11" s="62" t="n">
        <v>87175.59</v>
      </c>
      <c r="Q11" s="62" t="n">
        <v>170.77</v>
      </c>
      <c r="R11" s="64" t="n">
        <f aca="false">P11/3600</f>
        <v>24.2154416666667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34.56</v>
      </c>
      <c r="J12" s="68" t="n">
        <f aca="false">H12/3600</f>
        <v>20.1307666666667</v>
      </c>
      <c r="L12" s="66" t="n">
        <v>107321.1872</v>
      </c>
      <c r="M12" s="67" t="n">
        <v>34.3458</v>
      </c>
      <c r="N12" s="67" t="n">
        <v>38.4113</v>
      </c>
      <c r="O12" s="67" t="n">
        <v>36.7403</v>
      </c>
      <c r="P12" s="67" t="n">
        <v>72724.12</v>
      </c>
      <c r="Q12" s="67" t="n">
        <v>159.23</v>
      </c>
      <c r="R12" s="69" t="n">
        <f aca="false">P12/3600</f>
        <v>20.201144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99.19</v>
      </c>
      <c r="J13" s="68" t="n">
        <f aca="false">H13/3600</f>
        <v>12.7425416666667</v>
      </c>
      <c r="L13" s="66" t="n">
        <v>29687.3728</v>
      </c>
      <c r="M13" s="67" t="n">
        <v>29.7681</v>
      </c>
      <c r="N13" s="67" t="n">
        <v>37.4046</v>
      </c>
      <c r="O13" s="67" t="n">
        <v>35.69</v>
      </c>
      <c r="P13" s="67" t="n">
        <v>50372.74</v>
      </c>
      <c r="Q13" s="67" t="n">
        <v>118.72</v>
      </c>
      <c r="R13" s="69" t="n">
        <f aca="false">P13/3600</f>
        <v>13.9924277777778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63.54</v>
      </c>
      <c r="J14" s="75" t="n">
        <f aca="false">H14/3600</f>
        <v>10.9026388888889</v>
      </c>
      <c r="L14" s="73" t="n">
        <v>7164.2992</v>
      </c>
      <c r="M14" s="74" t="n">
        <v>28.0693</v>
      </c>
      <c r="N14" s="74" t="n">
        <v>36.5858</v>
      </c>
      <c r="O14" s="74" t="n">
        <v>34.8291</v>
      </c>
      <c r="P14" s="74" t="n">
        <v>38682.46</v>
      </c>
      <c r="Q14" s="74" t="n">
        <v>73.66</v>
      </c>
      <c r="R14" s="76" t="n">
        <f aca="false">P14/3600</f>
        <v>10.7451277777778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2.67</v>
      </c>
      <c r="J15" s="63" t="n">
        <f aca="false">H15/3600</f>
        <v>14.736525</v>
      </c>
      <c r="L15" s="61" t="n">
        <v>23451.9952</v>
      </c>
      <c r="M15" s="62" t="n">
        <v>41.6723</v>
      </c>
      <c r="N15" s="62" t="n">
        <v>46.924</v>
      </c>
      <c r="O15" s="62" t="n">
        <v>46.5398</v>
      </c>
      <c r="P15" s="62" t="n">
        <v>53196.75</v>
      </c>
      <c r="Q15" s="62" t="n">
        <v>109.54</v>
      </c>
      <c r="R15" s="64" t="n">
        <f aca="false">P15/3600</f>
        <v>14.77687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65.62</v>
      </c>
      <c r="J16" s="68" t="n">
        <f aca="false">H16/3600</f>
        <v>10.9540583333333</v>
      </c>
      <c r="L16" s="66" t="n">
        <v>5918.2656</v>
      </c>
      <c r="M16" s="67" t="n">
        <v>40.2407</v>
      </c>
      <c r="N16" s="67" t="n">
        <v>46.1462</v>
      </c>
      <c r="O16" s="67" t="n">
        <v>45.9618</v>
      </c>
      <c r="P16" s="67" t="n">
        <v>42631.42</v>
      </c>
      <c r="Q16" s="67" t="n">
        <v>78.39</v>
      </c>
      <c r="R16" s="69" t="n">
        <f aca="false">P16/3600</f>
        <v>11.8420611111111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56.39</v>
      </c>
      <c r="J17" s="68" t="n">
        <f aca="false">H17/3600</f>
        <v>10.6393222222222</v>
      </c>
      <c r="L17" s="66" t="n">
        <v>2473.2752</v>
      </c>
      <c r="M17" s="67" t="n">
        <v>38.9308</v>
      </c>
      <c r="N17" s="67" t="n">
        <v>45.518</v>
      </c>
      <c r="O17" s="67" t="n">
        <v>45.4968</v>
      </c>
      <c r="P17" s="67" t="n">
        <v>38315.79</v>
      </c>
      <c r="Q17" s="67" t="n">
        <v>69.46</v>
      </c>
      <c r="R17" s="69" t="n">
        <f aca="false">P17/3600</f>
        <v>10.643275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0.97</v>
      </c>
      <c r="J18" s="75" t="n">
        <f aca="false">H18/3600</f>
        <v>9.05782222222222</v>
      </c>
      <c r="L18" s="73" t="n">
        <v>1193.9504</v>
      </c>
      <c r="M18" s="74" t="n">
        <v>37.1875</v>
      </c>
      <c r="N18" s="74" t="n">
        <v>45.0299</v>
      </c>
      <c r="O18" s="74" t="n">
        <v>45.1794</v>
      </c>
      <c r="P18" s="74" t="n">
        <v>35591.09</v>
      </c>
      <c r="Q18" s="74" t="n">
        <v>59.45</v>
      </c>
      <c r="R18" s="76" t="n">
        <f aca="false">P18/3600</f>
        <v>9.88641388888889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37.64</v>
      </c>
      <c r="J19" s="63" t="n">
        <f aca="false">H19/3600</f>
        <v>5.36231944444444</v>
      </c>
      <c r="L19" s="85" t="n">
        <v>4716.4408</v>
      </c>
      <c r="M19" s="86" t="n">
        <v>41.8701</v>
      </c>
      <c r="N19" s="86" t="n">
        <v>43.74</v>
      </c>
      <c r="O19" s="86" t="n">
        <v>45.6075</v>
      </c>
      <c r="P19" s="86" t="n">
        <v>19349.08</v>
      </c>
      <c r="Q19" s="86" t="n">
        <v>43.15</v>
      </c>
      <c r="R19" s="63" t="n">
        <f aca="false">P19/3600</f>
        <v>5.374744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0.2</v>
      </c>
      <c r="J20" s="68" t="n">
        <f aca="false">H20/3600</f>
        <v>4.71642222222222</v>
      </c>
      <c r="L20" s="87" t="n">
        <v>2184.3928</v>
      </c>
      <c r="M20" s="88" t="n">
        <v>39.9838</v>
      </c>
      <c r="N20" s="88" t="n">
        <v>42.3896</v>
      </c>
      <c r="O20" s="88" t="n">
        <v>43.6406</v>
      </c>
      <c r="P20" s="88" t="n">
        <v>16831.88</v>
      </c>
      <c r="Q20" s="88" t="n">
        <v>31.29</v>
      </c>
      <c r="R20" s="68" t="n">
        <f aca="false">P20/3600</f>
        <v>4.675522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25.76</v>
      </c>
      <c r="J21" s="68" t="n">
        <f aca="false">H21/3600</f>
        <v>4.23753333333333</v>
      </c>
      <c r="L21" s="87" t="n">
        <v>1069.56</v>
      </c>
      <c r="M21" s="88" t="n">
        <v>37.6169</v>
      </c>
      <c r="N21" s="88" t="n">
        <v>41.2611</v>
      </c>
      <c r="O21" s="88" t="n">
        <v>42.2768</v>
      </c>
      <c r="P21" s="88" t="n">
        <v>15303.03</v>
      </c>
      <c r="Q21" s="88" t="n">
        <v>29.46</v>
      </c>
      <c r="R21" s="68" t="n">
        <f aca="false">P21/3600</f>
        <v>4.2508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2.8</v>
      </c>
      <c r="J22" s="75" t="n">
        <f aca="false">H22/3600</f>
        <v>3.90143333333333</v>
      </c>
      <c r="L22" s="89" t="n">
        <v>541.548</v>
      </c>
      <c r="M22" s="90" t="n">
        <v>35.1836</v>
      </c>
      <c r="N22" s="90" t="n">
        <v>40.4086</v>
      </c>
      <c r="O22" s="90" t="n">
        <v>41.4176</v>
      </c>
      <c r="P22" s="90" t="n">
        <v>14035.23</v>
      </c>
      <c r="Q22" s="90" t="n">
        <v>26.47</v>
      </c>
      <c r="R22" s="75" t="n">
        <f aca="false">P22/3600</f>
        <v>3.89867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0.65</v>
      </c>
      <c r="J23" s="63" t="n">
        <f aca="false">H23/3600</f>
        <v>5.17699444444444</v>
      </c>
      <c r="L23" s="85" t="n">
        <v>7568.2176</v>
      </c>
      <c r="M23" s="86" t="n">
        <v>40.2364</v>
      </c>
      <c r="N23" s="86" t="n">
        <v>42.6482</v>
      </c>
      <c r="O23" s="86" t="n">
        <v>44.0876</v>
      </c>
      <c r="P23" s="86" t="n">
        <v>18004.42</v>
      </c>
      <c r="Q23" s="86" t="n">
        <v>44.68</v>
      </c>
      <c r="R23" s="63" t="n">
        <f aca="false">P23/3600</f>
        <v>5.001227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29.7</v>
      </c>
      <c r="J24" s="68" t="n">
        <f aca="false">H24/3600</f>
        <v>4.27112777777778</v>
      </c>
      <c r="L24" s="87" t="n">
        <v>3310.6624</v>
      </c>
      <c r="M24" s="88" t="n">
        <v>37.6978</v>
      </c>
      <c r="N24" s="88" t="n">
        <v>40.8447</v>
      </c>
      <c r="O24" s="88" t="n">
        <v>41.6735</v>
      </c>
      <c r="P24" s="88" t="n">
        <v>14169.01</v>
      </c>
      <c r="Q24" s="88" t="n">
        <v>33.95</v>
      </c>
      <c r="R24" s="68" t="n">
        <f aca="false">P24/3600</f>
        <v>3.93583611111111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5.46</v>
      </c>
      <c r="J25" s="68" t="n">
        <f aca="false">H25/3600</f>
        <v>3.87632777777778</v>
      </c>
      <c r="L25" s="87" t="n">
        <v>1532.2168</v>
      </c>
      <c r="M25" s="88" t="n">
        <v>35.0621</v>
      </c>
      <c r="N25" s="88" t="n">
        <v>39.3505</v>
      </c>
      <c r="O25" s="88" t="n">
        <v>40.0652</v>
      </c>
      <c r="P25" s="88" t="n">
        <v>12821.7</v>
      </c>
      <c r="Q25" s="88" t="n">
        <v>28.29</v>
      </c>
      <c r="R25" s="68" t="n">
        <f aca="false">P25/3600</f>
        <v>3.56158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2.32</v>
      </c>
      <c r="J26" s="75" t="n">
        <f aca="false">H26/3600</f>
        <v>3.73327222222222</v>
      </c>
      <c r="L26" s="89" t="n">
        <v>717.1752</v>
      </c>
      <c r="M26" s="90" t="n">
        <v>32.5298</v>
      </c>
      <c r="N26" s="90" t="n">
        <v>38.2096</v>
      </c>
      <c r="O26" s="90" t="n">
        <v>39.1931</v>
      </c>
      <c r="P26" s="90" t="n">
        <v>13056.01</v>
      </c>
      <c r="Q26" s="90" t="n">
        <v>25.42</v>
      </c>
      <c r="R26" s="75" t="n">
        <f aca="false">P26/3600</f>
        <v>3.62666944444444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77.06</v>
      </c>
      <c r="J27" s="63" t="n">
        <f aca="false">H27/3600</f>
        <v>11.6396555555556</v>
      </c>
      <c r="L27" s="85" t="n">
        <v>18021.5208</v>
      </c>
      <c r="M27" s="86" t="n">
        <v>38.6287</v>
      </c>
      <c r="N27" s="86" t="n">
        <v>40.1926</v>
      </c>
      <c r="O27" s="86" t="n">
        <v>43.8292</v>
      </c>
      <c r="P27" s="86" t="n">
        <v>41769.94</v>
      </c>
      <c r="Q27" s="86" t="n">
        <v>90.25</v>
      </c>
      <c r="R27" s="63" t="n">
        <f aca="false">P27/3600</f>
        <v>11.602761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58.74</v>
      </c>
      <c r="J28" s="68" t="n">
        <f aca="false">H28/3600</f>
        <v>9.41876388888889</v>
      </c>
      <c r="L28" s="87" t="n">
        <v>5735.2328</v>
      </c>
      <c r="M28" s="88" t="n">
        <v>37.0126</v>
      </c>
      <c r="N28" s="88" t="n">
        <v>39.242</v>
      </c>
      <c r="O28" s="88" t="n">
        <v>42.1265</v>
      </c>
      <c r="P28" s="88" t="n">
        <v>33943.08</v>
      </c>
      <c r="Q28" s="88" t="n">
        <v>60.86</v>
      </c>
      <c r="R28" s="68" t="n">
        <f aca="false">P28/3600</f>
        <v>9.42863333333333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49.29</v>
      </c>
      <c r="J29" s="68" t="n">
        <f aca="false">H29/3600</f>
        <v>8.50669166666667</v>
      </c>
      <c r="L29" s="87" t="n">
        <v>2697.924</v>
      </c>
      <c r="M29" s="88" t="n">
        <v>35.1033</v>
      </c>
      <c r="N29" s="88" t="n">
        <v>38.4391</v>
      </c>
      <c r="O29" s="88" t="n">
        <v>40.5967</v>
      </c>
      <c r="P29" s="88" t="n">
        <v>28260.65</v>
      </c>
      <c r="Q29" s="88" t="n">
        <v>52.93</v>
      </c>
      <c r="R29" s="68" t="n">
        <f aca="false">P29/3600</f>
        <v>7.85018055555556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45.54</v>
      </c>
      <c r="J30" s="75" t="n">
        <f aca="false">H30/3600</f>
        <v>7.94972222222222</v>
      </c>
      <c r="L30" s="89" t="n">
        <v>1380.1048</v>
      </c>
      <c r="M30" s="90" t="n">
        <v>32.9192</v>
      </c>
      <c r="N30" s="90" t="n">
        <v>37.7458</v>
      </c>
      <c r="O30" s="90" t="n">
        <v>39.4448</v>
      </c>
      <c r="P30" s="90" t="n">
        <v>28619.1</v>
      </c>
      <c r="Q30" s="90" t="n">
        <v>47.75</v>
      </c>
      <c r="R30" s="75" t="n">
        <f aca="false">P30/3600</f>
        <v>7.9497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86</v>
      </c>
      <c r="J31" s="63" t="n">
        <f aca="false">H31/3600</f>
        <v>13.2302</v>
      </c>
      <c r="L31" s="85" t="n">
        <v>17179.8888</v>
      </c>
      <c r="M31" s="86" t="n">
        <v>39.3413</v>
      </c>
      <c r="N31" s="86" t="n">
        <v>44.0756</v>
      </c>
      <c r="O31" s="86" t="n">
        <v>45.4504</v>
      </c>
      <c r="P31" s="86" t="n">
        <v>48074.65</v>
      </c>
      <c r="Q31" s="86" t="n">
        <v>93.05</v>
      </c>
      <c r="R31" s="63" t="n">
        <f aca="false">P31/3600</f>
        <v>13.3540694444444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67.74</v>
      </c>
      <c r="J32" s="68" t="n">
        <f aca="false">H32/3600</f>
        <v>11.1437888888889</v>
      </c>
      <c r="L32" s="87" t="n">
        <v>6065.9824</v>
      </c>
      <c r="M32" s="88" t="n">
        <v>37.6782</v>
      </c>
      <c r="N32" s="88" t="n">
        <v>42.8374</v>
      </c>
      <c r="O32" s="88" t="n">
        <v>43.4676</v>
      </c>
      <c r="P32" s="88" t="n">
        <v>40075.77</v>
      </c>
      <c r="Q32" s="88" t="n">
        <v>76.7</v>
      </c>
      <c r="R32" s="68" t="n">
        <f aca="false">P32/3600</f>
        <v>11.132158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59.17</v>
      </c>
      <c r="J33" s="68" t="n">
        <f aca="false">H33/3600</f>
        <v>10.0120222222222</v>
      </c>
      <c r="L33" s="87" t="n">
        <v>2855.216</v>
      </c>
      <c r="M33" s="88" t="n">
        <v>35.8278</v>
      </c>
      <c r="N33" s="88" t="n">
        <v>41.6157</v>
      </c>
      <c r="O33" s="88" t="n">
        <v>41.6284</v>
      </c>
      <c r="P33" s="88" t="n">
        <v>36164.77</v>
      </c>
      <c r="Q33" s="88" t="n">
        <v>64.73</v>
      </c>
      <c r="R33" s="68" t="n">
        <f aca="false">P33/3600</f>
        <v>10.045769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0.45</v>
      </c>
      <c r="J34" s="75" t="n">
        <f aca="false">H34/3600</f>
        <v>9.16863611111111</v>
      </c>
      <c r="L34" s="89" t="n">
        <v>1496.2584</v>
      </c>
      <c r="M34" s="90" t="n">
        <v>33.8321</v>
      </c>
      <c r="N34" s="90" t="n">
        <v>40.6318</v>
      </c>
      <c r="O34" s="90" t="n">
        <v>40.2768</v>
      </c>
      <c r="P34" s="90" t="n">
        <v>33001.92</v>
      </c>
      <c r="Q34" s="90" t="n">
        <v>59.73</v>
      </c>
      <c r="R34" s="75" t="n">
        <f aca="false">P34/3600</f>
        <v>9.167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16.81</v>
      </c>
      <c r="J35" s="63" t="n">
        <f aca="false">H35/3600</f>
        <v>15.7816527777778</v>
      </c>
      <c r="L35" s="85" t="n">
        <v>39844.2064</v>
      </c>
      <c r="M35" s="86" t="n">
        <v>37.5955</v>
      </c>
      <c r="N35" s="86" t="n">
        <v>42.3548</v>
      </c>
      <c r="O35" s="86" t="n">
        <v>44.494</v>
      </c>
      <c r="P35" s="86" t="n">
        <v>51665.69</v>
      </c>
      <c r="Q35" s="86" t="n">
        <v>135.42</v>
      </c>
      <c r="R35" s="63" t="n">
        <f aca="false">P35/3600</f>
        <v>14.351580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4.22</v>
      </c>
      <c r="J36" s="68" t="n">
        <f aca="false">H36/3600</f>
        <v>11.0721166666667</v>
      </c>
      <c r="L36" s="87" t="n">
        <v>7190.7384</v>
      </c>
      <c r="M36" s="88" t="n">
        <v>35.4282</v>
      </c>
      <c r="N36" s="88" t="n">
        <v>41.043</v>
      </c>
      <c r="O36" s="88" t="n">
        <v>43.2958</v>
      </c>
      <c r="P36" s="88" t="n">
        <v>39986.87</v>
      </c>
      <c r="Q36" s="88" t="n">
        <v>84.74</v>
      </c>
      <c r="R36" s="68" t="n">
        <f aca="false">P36/3600</f>
        <v>11.1074638888889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57.11</v>
      </c>
      <c r="J37" s="68" t="n">
        <f aca="false">H37/3600</f>
        <v>9.01465</v>
      </c>
      <c r="L37" s="87" t="n">
        <v>2244.1056</v>
      </c>
      <c r="M37" s="88" t="n">
        <v>33.9887</v>
      </c>
      <c r="N37" s="88" t="n">
        <v>39.792</v>
      </c>
      <c r="O37" s="88" t="n">
        <v>42.2884</v>
      </c>
      <c r="P37" s="88" t="n">
        <v>32185.61</v>
      </c>
      <c r="Q37" s="88" t="n">
        <v>67.53</v>
      </c>
      <c r="R37" s="68" t="n">
        <f aca="false">P37/3600</f>
        <v>8.940447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3.61</v>
      </c>
      <c r="J38" s="75" t="n">
        <f aca="false">H38/3600</f>
        <v>8.52459166666667</v>
      </c>
      <c r="L38" s="89" t="n">
        <v>979.0448</v>
      </c>
      <c r="M38" s="90" t="n">
        <v>32.1809</v>
      </c>
      <c r="N38" s="90" t="n">
        <v>38.8493</v>
      </c>
      <c r="O38" s="90" t="n">
        <v>41.4908</v>
      </c>
      <c r="P38" s="90" t="n">
        <v>33330.3</v>
      </c>
      <c r="Q38" s="90" t="n">
        <v>61</v>
      </c>
      <c r="R38" s="75" t="n">
        <f aca="false">P38/3600</f>
        <v>9.258416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5.26</v>
      </c>
      <c r="J39" s="63" t="n">
        <f aca="false">H39/3600</f>
        <v>2.44361666666667</v>
      </c>
      <c r="L39" s="85" t="n">
        <v>3440.3264</v>
      </c>
      <c r="M39" s="86" t="n">
        <v>40.7005</v>
      </c>
      <c r="N39" s="86" t="n">
        <v>43.4097</v>
      </c>
      <c r="O39" s="86" t="n">
        <v>44.0983</v>
      </c>
      <c r="P39" s="86" t="n">
        <v>8813.52</v>
      </c>
      <c r="Q39" s="86" t="n">
        <v>18.94</v>
      </c>
      <c r="R39" s="63" t="n">
        <f aca="false">P39/3600</f>
        <v>2.448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2.49</v>
      </c>
      <c r="J40" s="68" t="n">
        <f aca="false">H40/3600</f>
        <v>2.208975</v>
      </c>
      <c r="L40" s="87" t="n">
        <v>1664.5096</v>
      </c>
      <c r="M40" s="88" t="n">
        <v>37.5388</v>
      </c>
      <c r="N40" s="88" t="n">
        <v>41.066</v>
      </c>
      <c r="O40" s="88" t="n">
        <v>41.4102</v>
      </c>
      <c r="P40" s="88" t="n">
        <v>7738.84</v>
      </c>
      <c r="Q40" s="88" t="n">
        <v>13.99</v>
      </c>
      <c r="R40" s="68" t="n">
        <f aca="false">P40/3600</f>
        <v>2.149677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0.84</v>
      </c>
      <c r="J41" s="68" t="n">
        <f aca="false">H41/3600</f>
        <v>1.86561944444444</v>
      </c>
      <c r="L41" s="87" t="n">
        <v>820.7824</v>
      </c>
      <c r="M41" s="88" t="n">
        <v>34.5902</v>
      </c>
      <c r="N41" s="88" t="n">
        <v>39.1375</v>
      </c>
      <c r="O41" s="88" t="n">
        <v>39.2474</v>
      </c>
      <c r="P41" s="88" t="n">
        <v>6280.32</v>
      </c>
      <c r="Q41" s="88" t="n">
        <v>12.4</v>
      </c>
      <c r="R41" s="68" t="n">
        <f aca="false">P41/3600</f>
        <v>1.7445333333333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01</v>
      </c>
      <c r="J42" s="75" t="n">
        <f aca="false">H42/3600</f>
        <v>1.70363888888889</v>
      </c>
      <c r="L42" s="89" t="n">
        <v>436.4608</v>
      </c>
      <c r="M42" s="90" t="n">
        <v>32.0953</v>
      </c>
      <c r="N42" s="90" t="n">
        <v>37.7443</v>
      </c>
      <c r="O42" s="90" t="n">
        <v>37.6788</v>
      </c>
      <c r="P42" s="90" t="n">
        <v>6280.19</v>
      </c>
      <c r="Q42" s="90" t="n">
        <v>11.73</v>
      </c>
      <c r="R42" s="75" t="n">
        <f aca="false">P42/3600</f>
        <v>1.744497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17.42</v>
      </c>
      <c r="J43" s="63" t="n">
        <f aca="false">H43/3600</f>
        <v>2.67184166666667</v>
      </c>
      <c r="L43" s="85" t="n">
        <v>3598.7944</v>
      </c>
      <c r="M43" s="86" t="n">
        <v>40.4259</v>
      </c>
      <c r="N43" s="86" t="n">
        <v>43.7999</v>
      </c>
      <c r="O43" s="86" t="n">
        <v>45.3983</v>
      </c>
      <c r="P43" s="86" t="n">
        <v>9643.32</v>
      </c>
      <c r="Q43" s="86" t="n">
        <v>19.89</v>
      </c>
      <c r="R43" s="63" t="n">
        <f aca="false">P43/3600</f>
        <v>2.678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4.16</v>
      </c>
      <c r="J44" s="68" t="n">
        <f aca="false">H44/3600</f>
        <v>2.44019444444444</v>
      </c>
      <c r="L44" s="87" t="n">
        <v>1703.4184</v>
      </c>
      <c r="M44" s="88" t="n">
        <v>37.8938</v>
      </c>
      <c r="N44" s="88" t="n">
        <v>41.8704</v>
      </c>
      <c r="O44" s="88" t="n">
        <v>43.0993</v>
      </c>
      <c r="P44" s="88" t="n">
        <v>8422.64</v>
      </c>
      <c r="Q44" s="88" t="n">
        <v>15.36</v>
      </c>
      <c r="R44" s="68" t="n">
        <f aca="false">P44/3600</f>
        <v>2.33962222222222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2.51</v>
      </c>
      <c r="J45" s="68" t="n">
        <f aca="false">H45/3600</f>
        <v>2.11363333333333</v>
      </c>
      <c r="L45" s="87" t="n">
        <v>859.94</v>
      </c>
      <c r="M45" s="88" t="n">
        <v>35.1103</v>
      </c>
      <c r="N45" s="88" t="n">
        <v>40.2263</v>
      </c>
      <c r="O45" s="88" t="n">
        <v>41.1965</v>
      </c>
      <c r="P45" s="88" t="n">
        <v>7948.1</v>
      </c>
      <c r="Q45" s="88" t="n">
        <v>14.41</v>
      </c>
      <c r="R45" s="68" t="n">
        <f aca="false">P45/3600</f>
        <v>2.207805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1.34</v>
      </c>
      <c r="J46" s="75" t="n">
        <f aca="false">H46/3600</f>
        <v>1.96685277777778</v>
      </c>
      <c r="L46" s="89" t="n">
        <v>454.4496</v>
      </c>
      <c r="M46" s="90" t="n">
        <v>32.3286</v>
      </c>
      <c r="N46" s="90" t="n">
        <v>38.8896</v>
      </c>
      <c r="O46" s="90" t="n">
        <v>39.7633</v>
      </c>
      <c r="P46" s="90" t="n">
        <v>7093.96</v>
      </c>
      <c r="Q46" s="90" t="n">
        <v>12.22</v>
      </c>
      <c r="R46" s="75" t="n">
        <f aca="false">P46/3600</f>
        <v>1.97054444444444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19.17</v>
      </c>
      <c r="J47" s="63" t="n">
        <f aca="false">H47/3600</f>
        <v>2.60912222222222</v>
      </c>
      <c r="L47" s="85" t="n">
        <v>6798.8336</v>
      </c>
      <c r="M47" s="86" t="n">
        <v>38.5576</v>
      </c>
      <c r="N47" s="86" t="n">
        <v>41.637</v>
      </c>
      <c r="O47" s="86" t="n">
        <v>42.6912</v>
      </c>
      <c r="P47" s="86" t="n">
        <v>9550.18</v>
      </c>
      <c r="Q47" s="86" t="n">
        <v>20.66</v>
      </c>
      <c r="R47" s="63" t="n">
        <f aca="false">P47/3600</f>
        <v>2.652827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5.59</v>
      </c>
      <c r="J48" s="68" t="n">
        <f aca="false">H48/3600</f>
        <v>2.23682777777778</v>
      </c>
      <c r="L48" s="87" t="n">
        <v>3108.4632</v>
      </c>
      <c r="M48" s="88" t="n">
        <v>35.0213</v>
      </c>
      <c r="N48" s="88" t="n">
        <v>39.0505</v>
      </c>
      <c r="O48" s="88" t="n">
        <v>39.9851</v>
      </c>
      <c r="P48" s="88" t="n">
        <v>7831.62</v>
      </c>
      <c r="Q48" s="88" t="n">
        <v>17.46</v>
      </c>
      <c r="R48" s="68" t="n">
        <f aca="false">P48/3600</f>
        <v>2.1754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3.92</v>
      </c>
      <c r="J49" s="68" t="n">
        <f aca="false">H49/3600</f>
        <v>1.74907222222222</v>
      </c>
      <c r="L49" s="87" t="n">
        <v>1470.364</v>
      </c>
      <c r="M49" s="88" t="n">
        <v>31.7717</v>
      </c>
      <c r="N49" s="88" t="n">
        <v>37.195</v>
      </c>
      <c r="O49" s="88" t="n">
        <v>38.0333</v>
      </c>
      <c r="P49" s="88" t="n">
        <v>6789.08</v>
      </c>
      <c r="Q49" s="88" t="n">
        <v>14.63</v>
      </c>
      <c r="R49" s="68" t="n">
        <f aca="false">P49/3600</f>
        <v>1.885855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0.73</v>
      </c>
      <c r="J50" s="75" t="n">
        <f aca="false">H50/3600</f>
        <v>1.69712222222222</v>
      </c>
      <c r="L50" s="89" t="n">
        <v>697.7624</v>
      </c>
      <c r="M50" s="90" t="n">
        <v>28.7654</v>
      </c>
      <c r="N50" s="90" t="n">
        <v>35.9295</v>
      </c>
      <c r="O50" s="90" t="n">
        <v>36.6695</v>
      </c>
      <c r="P50" s="90" t="n">
        <v>6127.34</v>
      </c>
      <c r="Q50" s="90" t="n">
        <v>11.71</v>
      </c>
      <c r="R50" s="75" t="n">
        <f aca="false">P50/3600</f>
        <v>1.70203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3</v>
      </c>
      <c r="J51" s="63" t="n">
        <f aca="false">H51/3600</f>
        <v>1.92125277777778</v>
      </c>
      <c r="L51" s="85" t="n">
        <v>4810.7552</v>
      </c>
      <c r="M51" s="86" t="n">
        <v>39.2486</v>
      </c>
      <c r="N51" s="86" t="n">
        <v>41.6366</v>
      </c>
      <c r="O51" s="86" t="n">
        <v>43.1124</v>
      </c>
      <c r="P51" s="86" t="n">
        <v>6939.07</v>
      </c>
      <c r="Q51" s="86" t="n">
        <v>15.02</v>
      </c>
      <c r="R51" s="63" t="n">
        <f aca="false">P51/3600</f>
        <v>1.92751944444444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0.33</v>
      </c>
      <c r="J52" s="68" t="n">
        <f aca="false">H52/3600</f>
        <v>1.60460833333333</v>
      </c>
      <c r="L52" s="87" t="n">
        <v>2037.9184</v>
      </c>
      <c r="M52" s="88" t="n">
        <v>36.0046</v>
      </c>
      <c r="N52" s="88" t="n">
        <v>39.3243</v>
      </c>
      <c r="O52" s="88" t="n">
        <v>40.9337</v>
      </c>
      <c r="P52" s="88" t="n">
        <v>5383.93</v>
      </c>
      <c r="Q52" s="88" t="n">
        <v>11.55</v>
      </c>
      <c r="R52" s="68" t="n">
        <f aca="false">P52/3600</f>
        <v>1.49553611111111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8.53</v>
      </c>
      <c r="J53" s="68" t="n">
        <f aca="false">H53/3600</f>
        <v>1.41479722222222</v>
      </c>
      <c r="L53" s="87" t="n">
        <v>953.6552</v>
      </c>
      <c r="M53" s="88" t="n">
        <v>33.1168</v>
      </c>
      <c r="N53" s="88" t="n">
        <v>37.4672</v>
      </c>
      <c r="O53" s="88" t="n">
        <v>39.2059</v>
      </c>
      <c r="P53" s="88" t="n">
        <v>4982.29</v>
      </c>
      <c r="Q53" s="88" t="n">
        <v>9.02</v>
      </c>
      <c r="R53" s="68" t="n">
        <f aca="false">P53/3600</f>
        <v>1.383969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18</v>
      </c>
      <c r="J54" s="75" t="n">
        <f aca="false">H54/3600</f>
        <v>1.13428888888889</v>
      </c>
      <c r="L54" s="89" t="n">
        <v>465.2616</v>
      </c>
      <c r="M54" s="90" t="n">
        <v>30.448</v>
      </c>
      <c r="N54" s="90" t="n">
        <v>36.1534</v>
      </c>
      <c r="O54" s="90" t="n">
        <v>37.9198</v>
      </c>
      <c r="P54" s="90" t="n">
        <v>4091.12</v>
      </c>
      <c r="Q54" s="90" t="n">
        <v>7.99</v>
      </c>
      <c r="R54" s="75" t="n">
        <f aca="false">P54/3600</f>
        <v>1.13642222222222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86</v>
      </c>
      <c r="J55" s="63" t="n">
        <f aca="false">H55/3600</f>
        <v>0.681902777777778</v>
      </c>
      <c r="L55" s="85" t="n">
        <v>1505.7008</v>
      </c>
      <c r="M55" s="86" t="n">
        <v>40.9503</v>
      </c>
      <c r="N55" s="86" t="n">
        <v>44.2681</v>
      </c>
      <c r="O55" s="86" t="n">
        <v>43.3848</v>
      </c>
      <c r="P55" s="86" t="n">
        <v>2426.1</v>
      </c>
      <c r="Q55" s="86" t="n">
        <v>6.04</v>
      </c>
      <c r="R55" s="63" t="n">
        <f aca="false">P55/3600</f>
        <v>0.673916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05</v>
      </c>
      <c r="J56" s="68" t="n">
        <f aca="false">H56/3600</f>
        <v>0.570033333333333</v>
      </c>
      <c r="L56" s="87" t="n">
        <v>757.7512</v>
      </c>
      <c r="M56" s="88" t="n">
        <v>37.124</v>
      </c>
      <c r="N56" s="88" t="n">
        <v>41.6213</v>
      </c>
      <c r="O56" s="88" t="n">
        <v>40.3666</v>
      </c>
      <c r="P56" s="88" t="n">
        <v>2063.22</v>
      </c>
      <c r="Q56" s="88" t="n">
        <v>4.58</v>
      </c>
      <c r="R56" s="68" t="n">
        <f aca="false">P56/3600</f>
        <v>0.57311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3.44</v>
      </c>
      <c r="J57" s="68" t="n">
        <f aca="false">H57/3600</f>
        <v>0.503325</v>
      </c>
      <c r="L57" s="87" t="n">
        <v>376.216</v>
      </c>
      <c r="M57" s="88" t="n">
        <v>33.7065</v>
      </c>
      <c r="N57" s="88" t="n">
        <v>39.5871</v>
      </c>
      <c r="O57" s="88" t="n">
        <v>38.0766</v>
      </c>
      <c r="P57" s="88" t="n">
        <v>1816.77</v>
      </c>
      <c r="Q57" s="88" t="n">
        <v>3.66</v>
      </c>
      <c r="R57" s="68" t="n">
        <f aca="false">P57/3600</f>
        <v>0.50465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06</v>
      </c>
      <c r="J58" s="75" t="n">
        <f aca="false">H58/3600</f>
        <v>0.451972222222222</v>
      </c>
      <c r="L58" s="89" t="n">
        <v>196.1096</v>
      </c>
      <c r="M58" s="90" t="n">
        <v>30.8786</v>
      </c>
      <c r="N58" s="90" t="n">
        <v>38.1784</v>
      </c>
      <c r="O58" s="90" t="n">
        <v>36.4326</v>
      </c>
      <c r="P58" s="90" t="n">
        <v>1636.17</v>
      </c>
      <c r="Q58" s="90" t="n">
        <v>3.24</v>
      </c>
      <c r="R58" s="75" t="n">
        <f aca="false">P58/3600</f>
        <v>0.454491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44</v>
      </c>
      <c r="J59" s="63" t="n">
        <f aca="false">H59/3600</f>
        <v>0.695975</v>
      </c>
      <c r="L59" s="85" t="n">
        <v>1605.7792</v>
      </c>
      <c r="M59" s="86" t="n">
        <v>38.3495</v>
      </c>
      <c r="N59" s="86" t="n">
        <v>43.3465</v>
      </c>
      <c r="O59" s="86" t="n">
        <v>44.5052</v>
      </c>
      <c r="P59" s="86" t="n">
        <v>2518.06</v>
      </c>
      <c r="Q59" s="86" t="n">
        <v>6.68</v>
      </c>
      <c r="R59" s="63" t="n">
        <f aca="false">P59/3600</f>
        <v>0.699461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4.96</v>
      </c>
      <c r="J60" s="68" t="n">
        <f aca="false">H60/3600</f>
        <v>0.552911111111111</v>
      </c>
      <c r="L60" s="87" t="n">
        <v>622.7968</v>
      </c>
      <c r="M60" s="88" t="n">
        <v>35.0893</v>
      </c>
      <c r="N60" s="88" t="n">
        <v>41.1355</v>
      </c>
      <c r="O60" s="88" t="n">
        <v>42.1829</v>
      </c>
      <c r="P60" s="88" t="n">
        <v>1985.4</v>
      </c>
      <c r="Q60" s="88" t="n">
        <v>4.91</v>
      </c>
      <c r="R60" s="68" t="n">
        <f aca="false">P60/3600</f>
        <v>0.5515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32</v>
      </c>
      <c r="J61" s="68" t="n">
        <f aca="false">H61/3600</f>
        <v>0.481333333333333</v>
      </c>
      <c r="L61" s="87" t="n">
        <v>282.1072</v>
      </c>
      <c r="M61" s="88" t="n">
        <v>32.1951</v>
      </c>
      <c r="N61" s="88" t="n">
        <v>39.6097</v>
      </c>
      <c r="O61" s="88" t="n">
        <v>40.5919</v>
      </c>
      <c r="P61" s="88" t="n">
        <v>1785.01</v>
      </c>
      <c r="Q61" s="88" t="n">
        <v>4.8</v>
      </c>
      <c r="R61" s="68" t="n">
        <f aca="false">P61/3600</f>
        <v>0.495836111111111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3.71</v>
      </c>
      <c r="J62" s="75" t="n">
        <f aca="false">H62/3600</f>
        <v>0.448183333333333</v>
      </c>
      <c r="L62" s="89" t="n">
        <v>141.7824</v>
      </c>
      <c r="M62" s="90" t="n">
        <v>29.3624</v>
      </c>
      <c r="N62" s="90" t="n">
        <v>38.5548</v>
      </c>
      <c r="O62" s="90" t="n">
        <v>39.5353</v>
      </c>
      <c r="P62" s="90" t="n">
        <v>1617.73</v>
      </c>
      <c r="Q62" s="90" t="n">
        <v>4.42</v>
      </c>
      <c r="R62" s="75" t="n">
        <f aca="false">P62/3600</f>
        <v>0.449369444444444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27</v>
      </c>
      <c r="J63" s="63" t="n">
        <f aca="false">H63/3600</f>
        <v>0.543194444444444</v>
      </c>
      <c r="L63" s="85" t="n">
        <v>1640.2632</v>
      </c>
      <c r="M63" s="86" t="n">
        <v>38.463</v>
      </c>
      <c r="N63" s="86" t="n">
        <v>41.447</v>
      </c>
      <c r="O63" s="86" t="n">
        <v>42.4307</v>
      </c>
      <c r="P63" s="86" t="n">
        <v>2097.49</v>
      </c>
      <c r="Q63" s="86" t="n">
        <v>5.62</v>
      </c>
      <c r="R63" s="63" t="n">
        <f aca="false">P63/3600</f>
        <v>0.58263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3.93</v>
      </c>
      <c r="J64" s="68" t="n">
        <f aca="false">H64/3600</f>
        <v>0.486388888888889</v>
      </c>
      <c r="L64" s="87" t="n">
        <v>755.0256</v>
      </c>
      <c r="M64" s="88" t="n">
        <v>35.0375</v>
      </c>
      <c r="N64" s="88" t="n">
        <v>38.85</v>
      </c>
      <c r="O64" s="88" t="n">
        <v>39.5986</v>
      </c>
      <c r="P64" s="88" t="n">
        <v>1756.16</v>
      </c>
      <c r="Q64" s="88" t="n">
        <v>4.54</v>
      </c>
      <c r="R64" s="68" t="n">
        <f aca="false">P64/3600</f>
        <v>0.48782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14</v>
      </c>
      <c r="J65" s="68" t="n">
        <f aca="false">H65/3600</f>
        <v>0.395811111111111</v>
      </c>
      <c r="L65" s="87" t="n">
        <v>353.8624</v>
      </c>
      <c r="M65" s="88" t="n">
        <v>31.7543</v>
      </c>
      <c r="N65" s="88" t="n">
        <v>36.8666</v>
      </c>
      <c r="O65" s="88" t="n">
        <v>37.5522</v>
      </c>
      <c r="P65" s="88" t="n">
        <v>1534.96</v>
      </c>
      <c r="Q65" s="88" t="n">
        <v>3.45</v>
      </c>
      <c r="R65" s="68" t="n">
        <f aca="false">P65/3600</f>
        <v>0.426377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2.66</v>
      </c>
      <c r="J66" s="75" t="n">
        <f aca="false">H66/3600</f>
        <v>0.382169444444444</v>
      </c>
      <c r="L66" s="89" t="n">
        <v>164.6896</v>
      </c>
      <c r="M66" s="90" t="n">
        <v>28.7862</v>
      </c>
      <c r="N66" s="90" t="n">
        <v>35.5251</v>
      </c>
      <c r="O66" s="90" t="n">
        <v>36.1022</v>
      </c>
      <c r="P66" s="90" t="n">
        <v>1380.17</v>
      </c>
      <c r="Q66" s="90" t="n">
        <v>2.95</v>
      </c>
      <c r="R66" s="75" t="n">
        <f aca="false">P66/3600</f>
        <v>0.383380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3.63</v>
      </c>
      <c r="J67" s="63" t="n">
        <f aca="false">H67/3600</f>
        <v>0.424066666666667</v>
      </c>
      <c r="L67" s="85" t="n">
        <v>1204.6944</v>
      </c>
      <c r="M67" s="86" t="n">
        <v>39.7015</v>
      </c>
      <c r="N67" s="86" t="n">
        <v>41.7655</v>
      </c>
      <c r="O67" s="86" t="n">
        <v>42.8436</v>
      </c>
      <c r="P67" s="86" t="n">
        <v>1614.66</v>
      </c>
      <c r="Q67" s="86" t="n">
        <v>3.8</v>
      </c>
      <c r="R67" s="63" t="n">
        <f aca="false">P67/3600</f>
        <v>0.448516666666667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01</v>
      </c>
      <c r="J68" s="68" t="n">
        <f aca="false">H68/3600</f>
        <v>0.354983333333333</v>
      </c>
      <c r="L68" s="87" t="n">
        <v>592.0984</v>
      </c>
      <c r="M68" s="88" t="n">
        <v>35.9048</v>
      </c>
      <c r="N68" s="88" t="n">
        <v>39.0484</v>
      </c>
      <c r="O68" s="88" t="n">
        <v>40.2923</v>
      </c>
      <c r="P68" s="88" t="n">
        <v>1383.43</v>
      </c>
      <c r="Q68" s="88" t="n">
        <v>2.95</v>
      </c>
      <c r="R68" s="68" t="n">
        <f aca="false">P68/3600</f>
        <v>0.384286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39</v>
      </c>
      <c r="J69" s="68" t="n">
        <f aca="false">H69/3600</f>
        <v>0.305955555555556</v>
      </c>
      <c r="L69" s="87" t="n">
        <v>288.932</v>
      </c>
      <c r="M69" s="88" t="n">
        <v>32.4647</v>
      </c>
      <c r="N69" s="88" t="n">
        <v>37.0879</v>
      </c>
      <c r="O69" s="88" t="n">
        <v>38.2977</v>
      </c>
      <c r="P69" s="88" t="n">
        <v>1107.01</v>
      </c>
      <c r="Q69" s="88" t="n">
        <v>2.48</v>
      </c>
      <c r="R69" s="68" t="n">
        <f aca="false">P69/3600</f>
        <v>0.307502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</v>
      </c>
      <c r="J70" s="75" t="n">
        <f aca="false">H70/3600</f>
        <v>0.287941666666667</v>
      </c>
      <c r="L70" s="89" t="n">
        <v>142.4216</v>
      </c>
      <c r="M70" s="90" t="n">
        <v>29.6366</v>
      </c>
      <c r="N70" s="90" t="n">
        <v>35.6783</v>
      </c>
      <c r="O70" s="90" t="n">
        <v>36.8052</v>
      </c>
      <c r="P70" s="90" t="n">
        <v>1039.13</v>
      </c>
      <c r="Q70" s="90" t="n">
        <v>2.28</v>
      </c>
      <c r="R70" s="75" t="n">
        <f aca="false">P70/3600</f>
        <v>0.288647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4.92</v>
      </c>
      <c r="J83" s="63" t="n">
        <f aca="false">H83/3600</f>
        <v>2.42128888888889</v>
      </c>
      <c r="L83" s="85" t="n">
        <v>3575.1656</v>
      </c>
      <c r="M83" s="86" t="n">
        <v>40.8244</v>
      </c>
      <c r="N83" s="86" t="n">
        <v>43.3351</v>
      </c>
      <c r="O83" s="86" t="n">
        <v>43.9599</v>
      </c>
      <c r="P83" s="86" t="n">
        <v>8752.68</v>
      </c>
      <c r="Q83" s="86" t="n">
        <v>17.16</v>
      </c>
      <c r="R83" s="63" t="n">
        <f aca="false">P83/3600</f>
        <v>2.431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2.96</v>
      </c>
      <c r="J84" s="68" t="n">
        <f aca="false">H84/3600</f>
        <v>2.11052222222222</v>
      </c>
      <c r="L84" s="87" t="n">
        <v>1771.7184</v>
      </c>
      <c r="M84" s="88" t="n">
        <v>37.5747</v>
      </c>
      <c r="N84" s="88" t="n">
        <v>40.7529</v>
      </c>
      <c r="O84" s="88" t="n">
        <v>41.0232</v>
      </c>
      <c r="P84" s="88" t="n">
        <v>7587.4</v>
      </c>
      <c r="Q84" s="88" t="n">
        <v>13.84</v>
      </c>
      <c r="R84" s="68" t="n">
        <f aca="false">P84/3600</f>
        <v>2.107611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0.13</v>
      </c>
      <c r="J85" s="68" t="n">
        <f aca="false">H85/3600</f>
        <v>1.74235555555556</v>
      </c>
      <c r="L85" s="87" t="n">
        <v>895.1432</v>
      </c>
      <c r="M85" s="88" t="n">
        <v>34.5362</v>
      </c>
      <c r="N85" s="88" t="n">
        <v>38.5503</v>
      </c>
      <c r="O85" s="88" t="n">
        <v>38.6459</v>
      </c>
      <c r="P85" s="88" t="n">
        <v>6698.22</v>
      </c>
      <c r="Q85" s="88" t="n">
        <v>11.69</v>
      </c>
      <c r="R85" s="68" t="n">
        <f aca="false">P85/3600</f>
        <v>1.86061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9.12</v>
      </c>
      <c r="J86" s="75" t="n">
        <f aca="false">H86/3600</f>
        <v>1.68514166666667</v>
      </c>
      <c r="L86" s="89" t="n">
        <v>482.4928</v>
      </c>
      <c r="M86" s="90" t="n">
        <v>31.8639</v>
      </c>
      <c r="N86" s="90" t="n">
        <v>36.9798</v>
      </c>
      <c r="O86" s="90" t="n">
        <v>36.9275</v>
      </c>
      <c r="P86" s="90" t="n">
        <v>6080.03</v>
      </c>
      <c r="Q86" s="90" t="n">
        <v>10.1</v>
      </c>
      <c r="R86" s="75" t="n">
        <f aca="false">P86/3600</f>
        <v>1.688897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28.63</v>
      </c>
      <c r="J87" s="63" t="n">
        <f aca="false">H87/3600</f>
        <v>5.27613888888889</v>
      </c>
      <c r="L87" s="85" t="n">
        <v>5443.6483</v>
      </c>
      <c r="M87" s="86" t="n">
        <v>42.6162</v>
      </c>
      <c r="N87" s="86" t="n">
        <v>46.0271</v>
      </c>
      <c r="O87" s="86" t="n">
        <v>46.0641</v>
      </c>
      <c r="P87" s="86" t="n">
        <v>18923.31</v>
      </c>
      <c r="Q87" s="86" t="n">
        <v>31.53</v>
      </c>
      <c r="R87" s="63" t="n">
        <f aca="false">P87/3600</f>
        <v>5.256475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3.11</v>
      </c>
      <c r="J88" s="68" t="n">
        <f aca="false">H88/3600</f>
        <v>4.50760277777778</v>
      </c>
      <c r="L88" s="87" t="n">
        <v>2802.361</v>
      </c>
      <c r="M88" s="88" t="n">
        <v>38.5596</v>
      </c>
      <c r="N88" s="88" t="n">
        <v>43.254</v>
      </c>
      <c r="O88" s="88" t="n">
        <v>43.2172</v>
      </c>
      <c r="P88" s="88" t="n">
        <v>16126.21</v>
      </c>
      <c r="Q88" s="88" t="n">
        <v>27.61</v>
      </c>
      <c r="R88" s="68" t="n">
        <f aca="false">P88/3600</f>
        <v>4.479502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0.3</v>
      </c>
      <c r="J89" s="68" t="n">
        <f aca="false">H89/3600</f>
        <v>3.624875</v>
      </c>
      <c r="L89" s="87" t="n">
        <v>1382.6419</v>
      </c>
      <c r="M89" s="88" t="n">
        <v>34.8177</v>
      </c>
      <c r="N89" s="88" t="n">
        <v>41.1278</v>
      </c>
      <c r="O89" s="88" t="n">
        <v>40.8374</v>
      </c>
      <c r="P89" s="88" t="n">
        <v>13882.56</v>
      </c>
      <c r="Q89" s="88" t="n">
        <v>23.04</v>
      </c>
      <c r="R89" s="68" t="n">
        <f aca="false">P89/3600</f>
        <v>3.856266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17.85</v>
      </c>
      <c r="J90" s="75" t="n">
        <f aca="false">H90/3600</f>
        <v>3.09009722222222</v>
      </c>
      <c r="L90" s="89" t="n">
        <v>695.7264</v>
      </c>
      <c r="M90" s="90" t="n">
        <v>31.7389</v>
      </c>
      <c r="N90" s="90" t="n">
        <v>39.6509</v>
      </c>
      <c r="O90" s="90" t="n">
        <v>38.9296</v>
      </c>
      <c r="P90" s="90" t="n">
        <v>12017.57</v>
      </c>
      <c r="Q90" s="90" t="n">
        <v>20.24</v>
      </c>
      <c r="R90" s="75" t="n">
        <f aca="false">P90/3600</f>
        <v>3.338213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8.83</v>
      </c>
      <c r="J91" s="63" t="n">
        <f aca="false">H91/3600</f>
        <v>1.76948888888889</v>
      </c>
      <c r="L91" s="85" t="n">
        <v>1496.8224</v>
      </c>
      <c r="M91" s="86" t="n">
        <v>48.0414</v>
      </c>
      <c r="N91" s="86" t="n">
        <v>45.8897</v>
      </c>
      <c r="O91" s="86" t="n">
        <v>46.0194</v>
      </c>
      <c r="P91" s="86" t="n">
        <v>6349.46</v>
      </c>
      <c r="Q91" s="86" t="n">
        <v>10.52</v>
      </c>
      <c r="R91" s="63" t="n">
        <f aca="false">P91/3600</f>
        <v>1.76373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9.2</v>
      </c>
      <c r="J92" s="68" t="n">
        <f aca="false">H92/3600</f>
        <v>1.80469444444444</v>
      </c>
      <c r="L92" s="87" t="n">
        <v>1124.1608</v>
      </c>
      <c r="M92" s="88" t="n">
        <v>43.639</v>
      </c>
      <c r="N92" s="88" t="n">
        <v>41.8114</v>
      </c>
      <c r="O92" s="88" t="n">
        <v>42.0702</v>
      </c>
      <c r="P92" s="88" t="n">
        <v>6274</v>
      </c>
      <c r="Q92" s="88" t="n">
        <v>10.25</v>
      </c>
      <c r="R92" s="68" t="n">
        <f aca="false">P92/3600</f>
        <v>1.742777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9.64</v>
      </c>
      <c r="J93" s="68" t="n">
        <f aca="false">H93/3600</f>
        <v>1.60942222222222</v>
      </c>
      <c r="L93" s="87" t="n">
        <v>842.0864</v>
      </c>
      <c r="M93" s="88" t="n">
        <v>38.8602</v>
      </c>
      <c r="N93" s="88" t="n">
        <v>39.6228</v>
      </c>
      <c r="O93" s="88" t="n">
        <v>40.0682</v>
      </c>
      <c r="P93" s="88" t="n">
        <v>6211.56</v>
      </c>
      <c r="Q93" s="88" t="n">
        <v>9.72</v>
      </c>
      <c r="R93" s="68" t="n">
        <f aca="false">P93/3600</f>
        <v>1.72543333333333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9.18</v>
      </c>
      <c r="J94" s="75" t="n">
        <f aca="false">H94/3600</f>
        <v>1.71614722222222</v>
      </c>
      <c r="L94" s="89" t="n">
        <v>612.2872</v>
      </c>
      <c r="M94" s="90" t="n">
        <v>33.9708</v>
      </c>
      <c r="N94" s="90" t="n">
        <v>38.3845</v>
      </c>
      <c r="O94" s="90" t="n">
        <v>38.688</v>
      </c>
      <c r="P94" s="90" t="n">
        <v>6182.89</v>
      </c>
      <c r="Q94" s="90" t="n">
        <v>10.68</v>
      </c>
      <c r="R94" s="75" t="n">
        <f aca="false">P94/3600</f>
        <v>1.717469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17.87</v>
      </c>
      <c r="J95" s="63" t="n">
        <f aca="false">H95/3600</f>
        <v>3.20286388888889</v>
      </c>
      <c r="L95" s="85" t="n">
        <v>837.8653</v>
      </c>
      <c r="M95" s="86" t="n">
        <v>50.5233</v>
      </c>
      <c r="N95" s="86" t="n">
        <v>53.7991</v>
      </c>
      <c r="O95" s="86" t="n">
        <v>54.8057</v>
      </c>
      <c r="P95" s="86" t="n">
        <v>11511.13</v>
      </c>
      <c r="Q95" s="86" t="n">
        <v>20.61</v>
      </c>
      <c r="R95" s="63" t="n">
        <f aca="false">P95/3600</f>
        <v>3.19753611111111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17.14</v>
      </c>
      <c r="J96" s="68" t="n">
        <f aca="false">H96/3600</f>
        <v>3.22979444444444</v>
      </c>
      <c r="L96" s="87" t="n">
        <v>522.2486</v>
      </c>
      <c r="M96" s="88" t="n">
        <v>46.6897</v>
      </c>
      <c r="N96" s="88" t="n">
        <v>50.6347</v>
      </c>
      <c r="O96" s="88" t="n">
        <v>51.7983</v>
      </c>
      <c r="P96" s="88" t="n">
        <v>11222.07</v>
      </c>
      <c r="Q96" s="88" t="n">
        <v>19.19</v>
      </c>
      <c r="R96" s="68" t="n">
        <f aca="false">P96/3600</f>
        <v>3.117241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16.59</v>
      </c>
      <c r="J97" s="68" t="n">
        <f aca="false">H97/3600</f>
        <v>3.00325277777778</v>
      </c>
      <c r="L97" s="87" t="n">
        <v>332.0048</v>
      </c>
      <c r="M97" s="88" t="n">
        <v>43.053</v>
      </c>
      <c r="N97" s="88" t="n">
        <v>48.2884</v>
      </c>
      <c r="O97" s="88" t="n">
        <v>49.4696</v>
      </c>
      <c r="P97" s="88" t="n">
        <v>10785.22</v>
      </c>
      <c r="Q97" s="88" t="n">
        <v>19.04</v>
      </c>
      <c r="R97" s="68" t="n">
        <f aca="false">P97/3600</f>
        <v>2.995894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6.54</v>
      </c>
      <c r="J98" s="75" t="n">
        <f aca="false">H98/3600</f>
        <v>2.92729166666667</v>
      </c>
      <c r="L98" s="89" t="n">
        <v>218.0314</v>
      </c>
      <c r="M98" s="90" t="n">
        <v>39.4493</v>
      </c>
      <c r="N98" s="90" t="n">
        <v>46.4252</v>
      </c>
      <c r="O98" s="90" t="n">
        <v>47.8723</v>
      </c>
      <c r="P98" s="90" t="n">
        <v>10785.93</v>
      </c>
      <c r="Q98" s="90" t="n">
        <v>18.63</v>
      </c>
      <c r="R98" s="75" t="n">
        <f aca="false">P98/3600</f>
        <v>2.99609166666667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3999010661005</v>
      </c>
      <c r="J106" s="91" t="n">
        <f aca="false">GEOMEAN(J3:J98)</f>
        <v>2.83829321209779</v>
      </c>
      <c r="Q106" s="91" t="n">
        <f aca="false">GEOMEAN(Q3:Q98)</f>
        <v>20.6146910305766</v>
      </c>
      <c r="R106" s="91" t="n">
        <f aca="false">GEOMEAN(R3:R98)</f>
        <v>2.8543467918089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12036966701721</v>
      </c>
      <c r="R107" s="92" t="n">
        <f aca="false">R106/J106</f>
        <v>1.00565606810555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18052777777778</v>
      </c>
      <c r="J108" s="91" t="n">
        <f aca="false">SUM(J3:J98)</f>
        <v>404.203905555556</v>
      </c>
      <c r="Q108" s="91" t="n">
        <f aca="false">SUM(Q3:Q98)/3600</f>
        <v>0.813027777777778</v>
      </c>
      <c r="R108" s="91" t="n">
        <f aca="false">SUM(R3:R98)</f>
        <v>406.1088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5722569661802</v>
      </c>
      <c r="J113" s="91" t="n">
        <f aca="false">GEOMEAN(J3:J70)</f>
        <v>2.91060137357849</v>
      </c>
      <c r="Q113" s="91" t="n">
        <f aca="false">GEOMEAN(Q3:Q70)</f>
        <v>21.89137830791</v>
      </c>
      <c r="R113" s="91" t="n">
        <f aca="false">GEOMEAN(R3:R70)</f>
        <v>2.9216720892874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11849023573199</v>
      </c>
      <c r="R114" s="92" t="n">
        <f aca="false">R113/J113</f>
        <v>1.003803583620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4T23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