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(per pixel)" sheetId="1" state="visible" r:id="rId2"/>
    <sheet name="Summary" sheetId="2" state="visible" r:id="rId3"/>
    <sheet name="AI-HE10" sheetId="3" state="visible" r:id="rId4"/>
    <sheet name="LB-HE10" sheetId="4" state="visible" r:id="rId5"/>
    <sheet name="RA-HE10" sheetId="5" state="visible" r:id="rId6"/>
    <sheet name="AI-Main" sheetId="6" state="visible" r:id="rId7"/>
    <sheet name="LB-Main" sheetId="7" state="visible" r:id="rId8"/>
    <sheet name="RA-Main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78">
  <si>
    <t xml:space="preserve">All Intra</t>
  </si>
  <si>
    <t xml:space="preserve">Reference:</t>
  </si>
  <si>
    <t xml:space="preserve">HM-6.0</t>
  </si>
  <si>
    <t xml:space="preserve">Main</t>
  </si>
  <si>
    <t xml:space="preserve">HE10</t>
  </si>
  <si>
    <t xml:space="preserve">Tested:</t>
  </si>
  <si>
    <t xml:space="preserve">JCTVC-IXXXX</t>
  </si>
  <si>
    <t xml:space="preserve">Total</t>
  </si>
  <si>
    <t xml:space="preserve">Context-cod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 (excl. F)</t>
  </si>
  <si>
    <t xml:space="preserve">Random Access</t>
  </si>
  <si>
    <t xml:space="preserve">Low Delay B</t>
  </si>
  <si>
    <t xml:space="preserve">AI-HE10</t>
  </si>
  <si>
    <t xml:space="preserve">decodeBin()</t>
  </si>
  <si>
    <t xml:space="preserve">Overall</t>
  </si>
  <si>
    <t xml:space="preserve">RA-HE10</t>
  </si>
  <si>
    <t xml:space="preserve">LB-HE10</t>
  </si>
  <si>
    <t xml:space="preserve">AI-Main</t>
  </si>
  <si>
    <t xml:space="preserve">RA-Main</t>
  </si>
  <si>
    <t xml:space="preserve">LB-Main</t>
  </si>
  <si>
    <t xml:space="preserve">Reference</t>
  </si>
  <si>
    <t xml:space="preserve">Tested</t>
  </si>
  <si>
    <t xml:space="preserve">%</t>
  </si>
  <si>
    <t xml:space="preserve">frames</t>
  </si>
  <si>
    <t xml:space="preserve">width</t>
  </si>
  <si>
    <t xml:space="preserve">height</t>
  </si>
  <si>
    <t xml:space="preserve">anchor total bins/pixel</t>
  </si>
  <si>
    <t xml:space="preserve">anchor ctx bins/pixel</t>
  </si>
  <si>
    <t xml:space="preserve">proposal total bins/pixel</t>
  </si>
  <si>
    <t xml:space="preserve">proposal ctx bins/pixel</t>
  </si>
  <si>
    <t xml:space="preserve">avg anchor</t>
  </si>
  <si>
    <t xml:space="preserve">avg proposal</t>
  </si>
  <si>
    <t xml:space="preserve">avg per class</t>
  </si>
  <si>
    <t xml:space="preserve">avg (excluding Class F)</t>
  </si>
  <si>
    <t xml:space="preserve">QPISlic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FourPeople</t>
  </si>
  <si>
    <t xml:space="preserve">720p</t>
  </si>
  <si>
    <t xml:space="preserve">Johnny</t>
  </si>
  <si>
    <t xml:space="preserve">KristenAndSara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ctx bins</t>
  </si>
  <si>
    <t xml:space="preserve">QP22</t>
  </si>
  <si>
    <t xml:space="preserve">QP27</t>
  </si>
  <si>
    <t xml:space="preserve">QP32</t>
  </si>
  <si>
    <t xml:space="preserve">QP37</t>
  </si>
  <si>
    <t xml:space="preserve">All</t>
  </si>
  <si>
    <t xml:space="preserve">All (excluding F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"/>
    <numFmt numFmtId="168" formatCode="0.00%"/>
    <numFmt numFmtId="169" formatCode="0.00"/>
    <numFmt numFmtId="170" formatCode="0.00_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11.7"/>
    <col collapsed="false" customWidth="true" hidden="false" outlineLevel="0" max="4" min="4" style="0" width="12.85"/>
    <col collapsed="false" customWidth="true" hidden="false" outlineLevel="0" max="5" min="5" style="0" width="0.13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0.13"/>
    <col collapsed="false" customWidth="true" hidden="false" outlineLevel="0" max="11" min="11" style="0" width="13.85"/>
    <col collapsed="false" customWidth="true" hidden="false" outlineLevel="0" max="12" min="12" style="0" width="18.99"/>
    <col collapsed="false" customWidth="true" hidden="false" outlineLevel="0" max="13" min="13" style="0" width="35.99"/>
  </cols>
  <sheetData>
    <row r="1" customFormat="false" ht="15.75" hidden="false" customHeight="false" outlineLevel="0" collapsed="false"/>
    <row r="2" customFormat="false" ht="15.75" hidden="false" customHeight="false" outlineLevel="0" collapsed="false">
      <c r="C2" s="1" t="s">
        <v>0</v>
      </c>
      <c r="D2" s="1"/>
      <c r="E2" s="1"/>
      <c r="F2" s="1"/>
      <c r="G2" s="1"/>
      <c r="H2" s="1"/>
      <c r="K2" s="2"/>
      <c r="L2" s="2" t="s">
        <v>1</v>
      </c>
      <c r="M2" s="2" t="s">
        <v>2</v>
      </c>
    </row>
    <row r="3" customFormat="false" ht="15.75" hidden="false" customHeight="false" outlineLevel="0" collapsed="false">
      <c r="B3" s="3"/>
      <c r="C3" s="4" t="s">
        <v>3</v>
      </c>
      <c r="D3" s="4"/>
      <c r="E3" s="4"/>
      <c r="F3" s="5" t="s">
        <v>4</v>
      </c>
      <c r="G3" s="5"/>
      <c r="H3" s="5"/>
      <c r="K3" s="2"/>
      <c r="L3" s="2" t="s">
        <v>5</v>
      </c>
      <c r="M3" s="2" t="s">
        <v>6</v>
      </c>
    </row>
    <row r="4" customFormat="false" ht="16.5" hidden="false" customHeight="false" outlineLevel="0" collapsed="false">
      <c r="B4" s="3"/>
      <c r="C4" s="6" t="s">
        <v>7</v>
      </c>
      <c r="D4" s="7" t="s">
        <v>8</v>
      </c>
      <c r="E4" s="8"/>
      <c r="F4" s="7" t="s">
        <v>7</v>
      </c>
      <c r="G4" s="7" t="s">
        <v>8</v>
      </c>
      <c r="H4" s="8"/>
      <c r="L4" s="2"/>
      <c r="M4" s="2"/>
    </row>
    <row r="5" customFormat="false" ht="15" hidden="false" customHeight="false" outlineLevel="0" collapsed="false">
      <c r="B5" s="9" t="s">
        <v>9</v>
      </c>
      <c r="C5" s="10" t="n">
        <f aca="false">'AI-Main'!AI3</f>
        <v>-0.578354078696598</v>
      </c>
      <c r="D5" s="11" t="n">
        <f aca="false">'AI-Main'!AI5</f>
        <v>-6.45884664176631</v>
      </c>
      <c r="E5" s="12" t="e">
        <f aca="false">'AI-Main'!AI7</f>
        <v>#DIV/0!</v>
      </c>
      <c r="F5" s="11" t="n">
        <f aca="false">'AI-HE10'!AI3</f>
        <v>-0.619004673129109</v>
      </c>
      <c r="G5" s="11" t="n">
        <f aca="false">'AI-HE10'!AI5</f>
        <v>-10.3899528122623</v>
      </c>
      <c r="H5" s="12" t="e">
        <f aca="false">'AI-HE10'!AI7</f>
        <v>#DIV/0!</v>
      </c>
    </row>
    <row r="6" customFormat="false" ht="15" hidden="false" customHeight="false" outlineLevel="0" collapsed="false">
      <c r="B6" s="13" t="s">
        <v>10</v>
      </c>
      <c r="C6" s="10" t="n">
        <f aca="false">'AI-Main'!AI19</f>
        <v>-0.252794456196043</v>
      </c>
      <c r="D6" s="11" t="n">
        <f aca="false">'AI-Main'!AI21</f>
        <v>-5.84398518490792</v>
      </c>
      <c r="E6" s="12" t="e">
        <f aca="false">'AI-Main'!AI23</f>
        <v>#DIV/0!</v>
      </c>
      <c r="F6" s="11" t="n">
        <f aca="false">'AI-HE10'!AI19</f>
        <v>-0.282158243281012</v>
      </c>
      <c r="G6" s="11" t="n">
        <f aca="false">'AI-HE10'!AI21</f>
        <v>-9.744345917006</v>
      </c>
      <c r="H6" s="12" t="e">
        <f aca="false">'AI-HE10'!AI23</f>
        <v>#DIV/0!</v>
      </c>
    </row>
    <row r="7" customFormat="false" ht="15" hidden="false" customHeight="false" outlineLevel="0" collapsed="false">
      <c r="B7" s="13" t="s">
        <v>11</v>
      </c>
      <c r="C7" s="10" t="n">
        <f aca="false">'AI-Main'!AI39</f>
        <v>-0.220284739719576</v>
      </c>
      <c r="D7" s="11" t="n">
        <f aca="false">'AI-Main'!AI41</f>
        <v>-3.13532048104568</v>
      </c>
      <c r="E7" s="12" t="e">
        <f aca="false">'AI-Main'!AI43</f>
        <v>#DIV/0!</v>
      </c>
      <c r="F7" s="11" t="n">
        <f aca="false">'AI-HE10'!AI39</f>
        <v>-0.333886679480777</v>
      </c>
      <c r="G7" s="11" t="n">
        <f aca="false">'AI-HE10'!AI41</f>
        <v>-5.63302865717727</v>
      </c>
      <c r="H7" s="12" t="e">
        <f aca="false">'AI-HE10'!AI43</f>
        <v>#DIV/0!</v>
      </c>
    </row>
    <row r="8" customFormat="false" ht="15" hidden="false" customHeight="false" outlineLevel="0" collapsed="false">
      <c r="B8" s="13" t="s">
        <v>12</v>
      </c>
      <c r="C8" s="10" t="n">
        <f aca="false">'AI-Main'!AI55</f>
        <v>-0.26789998649105</v>
      </c>
      <c r="D8" s="11" t="n">
        <f aca="false">'AI-Main'!AI57</f>
        <v>-2.9439068225065</v>
      </c>
      <c r="E8" s="12" t="e">
        <f aca="false">'AI-Main'!AI59</f>
        <v>#DIV/0!</v>
      </c>
      <c r="F8" s="11" t="n">
        <f aca="false">'AI-HE10'!AI55</f>
        <v>-0.401803715439261</v>
      </c>
      <c r="G8" s="11" t="n">
        <f aca="false">'AI-HE10'!AI57</f>
        <v>-4.97996790472635</v>
      </c>
      <c r="H8" s="12" t="e">
        <f aca="false">'AI-HE10'!AI59</f>
        <v>#DIV/0!</v>
      </c>
    </row>
    <row r="9" customFormat="false" ht="15" hidden="false" customHeight="false" outlineLevel="0" collapsed="false">
      <c r="B9" s="13" t="s">
        <v>13</v>
      </c>
      <c r="C9" s="10" t="n">
        <f aca="false">'AI-Main'!AI71</f>
        <v>-0.173367886403646</v>
      </c>
      <c r="D9" s="11" t="n">
        <f aca="false">'AI-Main'!AI73</f>
        <v>-3.93066063340352</v>
      </c>
      <c r="E9" s="12" t="e">
        <f aca="false">'AI-Main'!AI75</f>
        <v>#DIV/0!</v>
      </c>
      <c r="F9" s="11" t="n">
        <f aca="false">'AI-HE10'!AI71</f>
        <v>-0.0980167962427617</v>
      </c>
      <c r="G9" s="11" t="n">
        <f aca="false">'AI-HE10'!AI73</f>
        <v>-7.32186523733466</v>
      </c>
      <c r="H9" s="12" t="e">
        <f aca="false">'AI-HE10'!AI75</f>
        <v>#DIV/0!</v>
      </c>
    </row>
    <row r="10" customFormat="false" ht="15.75" hidden="false" customHeight="false" outlineLevel="0" collapsed="false">
      <c r="B10" s="13" t="s">
        <v>14</v>
      </c>
      <c r="C10" s="14" t="n">
        <f aca="false">'AI-Main'!AI83</f>
        <v>-0.0974713036947021</v>
      </c>
      <c r="D10" s="15" t="n">
        <f aca="false">'AI-Main'!AI85</f>
        <v>-1.69469509936469</v>
      </c>
      <c r="E10" s="16" t="e">
        <f aca="false">'AI-Main'!AI87</f>
        <v>#DIV/0!</v>
      </c>
      <c r="F10" s="15" t="n">
        <f aca="false">'AI-HE10'!AI83</f>
        <v>-0.134645903155167</v>
      </c>
      <c r="G10" s="15" t="n">
        <f aca="false">'AI-HE10'!AI85</f>
        <v>-2.67684786748119</v>
      </c>
      <c r="H10" s="16" t="e">
        <f aca="false">'AI-HE10'!AI87</f>
        <v>#DIV/0!</v>
      </c>
    </row>
    <row r="11" customFormat="false" ht="15.75" hidden="false" customHeight="false" outlineLevel="0" collapsed="false">
      <c r="B11" s="17" t="s">
        <v>15</v>
      </c>
      <c r="C11" s="18" t="n">
        <f aca="false">'AI-Main'!AJ3</f>
        <v>-0.298540229501383</v>
      </c>
      <c r="D11" s="19" t="n">
        <f aca="false">'AI-Main'!AJ5</f>
        <v>-4.46254395272599</v>
      </c>
      <c r="E11" s="20" t="e">
        <f aca="false">'AI-Main'!AJ7</f>
        <v>#DIV/0!</v>
      </c>
      <c r="F11" s="21" t="n">
        <f aca="false">'AI-HE10'!AJ3</f>
        <v>-0.346974021514584</v>
      </c>
      <c r="G11" s="22" t="n">
        <f aca="false">'AI-HE10'!AJ5</f>
        <v>-7.61383210570132</v>
      </c>
      <c r="H11" s="23" t="e">
        <f aca="false">'AI-HE10'!AJ7</f>
        <v>#DIV/0!</v>
      </c>
    </row>
    <row r="12" customFormat="false" ht="15.75" hidden="false" customHeight="false" outlineLevel="0" collapsed="false">
      <c r="B12" s="24"/>
      <c r="C12" s="25"/>
      <c r="D12" s="25"/>
      <c r="E12" s="25"/>
      <c r="F12" s="26"/>
      <c r="G12" s="26"/>
      <c r="H12" s="26"/>
    </row>
    <row r="13" customFormat="false" ht="15.75" hidden="false" customHeight="false" outlineLevel="0" collapsed="false">
      <c r="C13" s="27" t="s">
        <v>16</v>
      </c>
      <c r="D13" s="27"/>
      <c r="E13" s="27"/>
      <c r="F13" s="27"/>
      <c r="G13" s="27"/>
      <c r="H13" s="27"/>
    </row>
    <row r="14" customFormat="false" ht="15.75" hidden="false" customHeight="false" outlineLevel="0" collapsed="false">
      <c r="B14" s="3"/>
      <c r="C14" s="28" t="s">
        <v>3</v>
      </c>
      <c r="D14" s="28"/>
      <c r="E14" s="28"/>
      <c r="F14" s="29" t="s">
        <v>4</v>
      </c>
      <c r="G14" s="29"/>
      <c r="H14" s="29"/>
    </row>
    <row r="15" customFormat="false" ht="16.5" hidden="false" customHeight="false" outlineLevel="0" collapsed="false">
      <c r="B15" s="3"/>
      <c r="C15" s="14" t="s">
        <v>7</v>
      </c>
      <c r="D15" s="7" t="s">
        <v>8</v>
      </c>
      <c r="E15" s="16"/>
      <c r="F15" s="15" t="s">
        <v>7</v>
      </c>
      <c r="G15" s="7" t="s">
        <v>8</v>
      </c>
      <c r="H15" s="16"/>
    </row>
    <row r="16" customFormat="false" ht="15" hidden="false" customHeight="false" outlineLevel="0" collapsed="false">
      <c r="B16" s="9" t="s">
        <v>9</v>
      </c>
      <c r="C16" s="10" t="n">
        <f aca="false">'RA-Main'!AI3</f>
        <v>-0.30009214951596</v>
      </c>
      <c r="D16" s="11" t="n">
        <f aca="false">'RA-Main'!AI5</f>
        <v>-7.89316495836308</v>
      </c>
      <c r="E16" s="12" t="e">
        <f aca="false">'RA-Main'!AI7</f>
        <v>#DIV/0!</v>
      </c>
      <c r="F16" s="11" t="n">
        <f aca="false">'RA-HE10'!AI3</f>
        <v>-0.32854505269573</v>
      </c>
      <c r="G16" s="11" t="n">
        <f aca="false">'RA-HE10'!AI5</f>
        <v>-9.71415325439422</v>
      </c>
      <c r="H16" s="12" t="e">
        <f aca="false">'RA-HE10'!AI7</f>
        <v>#DIV/0!</v>
      </c>
    </row>
    <row r="17" customFormat="false" ht="15" hidden="false" customHeight="false" outlineLevel="0" collapsed="false">
      <c r="B17" s="13" t="s">
        <v>10</v>
      </c>
      <c r="C17" s="10" t="n">
        <f aca="false">'RA-Main'!AI19</f>
        <v>0.161612663117344</v>
      </c>
      <c r="D17" s="11" t="n">
        <f aca="false">'RA-Main'!AI21</f>
        <v>-5.79989475466908</v>
      </c>
      <c r="E17" s="12" t="e">
        <f aca="false">'RA-Main'!AI23</f>
        <v>#DIV/0!</v>
      </c>
      <c r="F17" s="11" t="n">
        <f aca="false">'RA-HE10'!AI19</f>
        <v>0.382216665159072</v>
      </c>
      <c r="G17" s="11" t="n">
        <f aca="false">'RA-HE10'!AI21</f>
        <v>-7.80977996715986</v>
      </c>
      <c r="H17" s="12" t="e">
        <f aca="false">'RA-HE10'!AI23</f>
        <v>#DIV/0!</v>
      </c>
    </row>
    <row r="18" customFormat="false" ht="15" hidden="false" customHeight="false" outlineLevel="0" collapsed="false">
      <c r="B18" s="13" t="s">
        <v>11</v>
      </c>
      <c r="C18" s="10" t="n">
        <f aca="false">'RA-Main'!AI39</f>
        <v>0.10962885270412</v>
      </c>
      <c r="D18" s="11" t="n">
        <f aca="false">'RA-Main'!AI41</f>
        <v>-4.44030522846679</v>
      </c>
      <c r="E18" s="12" t="e">
        <f aca="false">'RA-Main'!AI43</f>
        <v>#DIV/0!</v>
      </c>
      <c r="F18" s="11" t="n">
        <f aca="false">'RA-HE10'!AI39</f>
        <v>0.343293808003953</v>
      </c>
      <c r="G18" s="11" t="n">
        <f aca="false">'RA-HE10'!AI41</f>
        <v>-5.57333056773495</v>
      </c>
      <c r="H18" s="12" t="e">
        <f aca="false">'RA-HE10'!AI43</f>
        <v>#DIV/0!</v>
      </c>
    </row>
    <row r="19" customFormat="false" ht="15" hidden="false" customHeight="false" outlineLevel="0" collapsed="false">
      <c r="B19" s="13" t="s">
        <v>12</v>
      </c>
      <c r="C19" s="10" t="n">
        <f aca="false">'RA-Main'!AI55</f>
        <v>0.0116823088704678</v>
      </c>
      <c r="D19" s="11" t="n">
        <f aca="false">'RA-Main'!AI57</f>
        <v>-3.69846310951072</v>
      </c>
      <c r="E19" s="12" t="e">
        <f aca="false">'RA-Main'!AI59</f>
        <v>#DIV/0!</v>
      </c>
      <c r="F19" s="11" t="n">
        <f aca="false">'RA-HE10'!AI55</f>
        <v>0.186012613089566</v>
      </c>
      <c r="G19" s="11" t="n">
        <f aca="false">'RA-HE10'!AI57</f>
        <v>-4.15863520725971</v>
      </c>
      <c r="H19" s="12" t="e">
        <f aca="false">'RA-HE10'!AI59</f>
        <v>#DIV/0!</v>
      </c>
    </row>
    <row r="20" customFormat="false" ht="15" hidden="false" customHeight="false" outlineLevel="0" collapsed="false">
      <c r="B20" s="13" t="s">
        <v>13</v>
      </c>
      <c r="C20" s="10"/>
      <c r="D20" s="11"/>
      <c r="E20" s="12"/>
      <c r="F20" s="11"/>
      <c r="G20" s="11"/>
      <c r="H20" s="12"/>
    </row>
    <row r="21" customFormat="false" ht="15.75" hidden="false" customHeight="false" outlineLevel="0" collapsed="false">
      <c r="B21" s="13" t="s">
        <v>14</v>
      </c>
      <c r="C21" s="14" t="n">
        <f aca="false">'RA-Main'!AI83</f>
        <v>0.00962207430843263</v>
      </c>
      <c r="D21" s="15" t="n">
        <f aca="false">'RA-Main'!AI85</f>
        <v>-3.06060238362903</v>
      </c>
      <c r="E21" s="16" t="e">
        <f aca="false">'RA-Main'!AI87</f>
        <v>#DIV/0!</v>
      </c>
      <c r="F21" s="15" t="n">
        <f aca="false">'RA-HE10'!AI83</f>
        <v>0.172099138908431</v>
      </c>
      <c r="G21" s="15" t="n">
        <f aca="false">'RA-HE10'!AI85</f>
        <v>-3.91402239047681</v>
      </c>
      <c r="H21" s="16" t="e">
        <f aca="false">'RA-HE10'!AI87</f>
        <v>#DIV/0!</v>
      </c>
    </row>
    <row r="22" customFormat="false" ht="15.75" hidden="false" customHeight="false" outlineLevel="0" collapsed="false">
      <c r="B22" s="17" t="s">
        <v>15</v>
      </c>
      <c r="C22" s="18" t="n">
        <f aca="false">'RA-Main'!AJ3</f>
        <v>-0.00429208120600686</v>
      </c>
      <c r="D22" s="19" t="n">
        <f aca="false">'RA-Main'!AJ5</f>
        <v>-5.45795701275242</v>
      </c>
      <c r="E22" s="20" t="e">
        <f aca="false">'RA-Main'!AJ7</f>
        <v>#DIV/0!</v>
      </c>
      <c r="F22" s="22" t="n">
        <f aca="false">'RA-HE10'!AJ3</f>
        <v>0.145744508389215</v>
      </c>
      <c r="G22" s="22" t="n">
        <f aca="false">'RA-HE10'!AJ5</f>
        <v>-6.81397474913718</v>
      </c>
      <c r="H22" s="23" t="e">
        <f aca="false">'RA-HE10'!AJ7</f>
        <v>#DIV/0!</v>
      </c>
    </row>
    <row r="23" customFormat="false" ht="15.75" hidden="false" customHeight="false" outlineLevel="0" collapsed="false">
      <c r="C23" s="26"/>
      <c r="D23" s="26"/>
      <c r="E23" s="26"/>
      <c r="F23" s="26"/>
      <c r="G23" s="26"/>
      <c r="H23" s="26"/>
    </row>
    <row r="24" customFormat="false" ht="15.75" hidden="false" customHeight="false" outlineLevel="0" collapsed="false">
      <c r="C24" s="27" t="s">
        <v>17</v>
      </c>
      <c r="D24" s="27"/>
      <c r="E24" s="27"/>
      <c r="F24" s="27"/>
      <c r="G24" s="27"/>
      <c r="H24" s="27"/>
    </row>
    <row r="25" customFormat="false" ht="15.75" hidden="false" customHeight="false" outlineLevel="0" collapsed="false">
      <c r="B25" s="3"/>
      <c r="C25" s="28" t="s">
        <v>3</v>
      </c>
      <c r="D25" s="28"/>
      <c r="E25" s="28"/>
      <c r="F25" s="29" t="s">
        <v>4</v>
      </c>
      <c r="G25" s="29"/>
      <c r="H25" s="29"/>
    </row>
    <row r="26" customFormat="false" ht="16.5" hidden="false" customHeight="false" outlineLevel="0" collapsed="false">
      <c r="B26" s="3"/>
      <c r="C26" s="14" t="s">
        <v>7</v>
      </c>
      <c r="D26" s="7" t="s">
        <v>8</v>
      </c>
      <c r="E26" s="16"/>
      <c r="F26" s="15" t="s">
        <v>7</v>
      </c>
      <c r="G26" s="7" t="s">
        <v>8</v>
      </c>
      <c r="H26" s="16"/>
    </row>
    <row r="27" customFormat="false" ht="15" hidden="false" customHeight="false" outlineLevel="0" collapsed="false">
      <c r="B27" s="9" t="s">
        <v>9</v>
      </c>
      <c r="C27" s="10"/>
      <c r="D27" s="11"/>
      <c r="E27" s="12"/>
      <c r="F27" s="11"/>
      <c r="G27" s="11"/>
      <c r="H27" s="12"/>
    </row>
    <row r="28" customFormat="false" ht="15" hidden="false" customHeight="false" outlineLevel="0" collapsed="false">
      <c r="B28" s="13" t="s">
        <v>10</v>
      </c>
      <c r="C28" s="10" t="n">
        <f aca="false">'LB-Main'!AI19</f>
        <v>0.182908431127199</v>
      </c>
      <c r="D28" s="11" t="n">
        <f aca="false">'LB-Main'!AI21</f>
        <v>-5.69708930875563</v>
      </c>
      <c r="E28" s="12" t="e">
        <f aca="false">'LB-Main'!AI23</f>
        <v>#DIV/0!</v>
      </c>
      <c r="F28" s="11" t="n">
        <f aca="false">'LB-HE10'!AI19</f>
        <v>0.421001862586894</v>
      </c>
      <c r="G28" s="11" t="n">
        <f aca="false">'LB-HE10'!AI21</f>
        <v>-7.89825377882556</v>
      </c>
      <c r="H28" s="12" t="e">
        <f aca="false">'LB-HE10'!AI23</f>
        <v>#DIV/0!</v>
      </c>
    </row>
    <row r="29" customFormat="false" ht="15" hidden="false" customHeight="false" outlineLevel="0" collapsed="false">
      <c r="B29" s="13" t="s">
        <v>11</v>
      </c>
      <c r="C29" s="10" t="n">
        <f aca="false">'LB-Main'!AI39</f>
        <v>0.142326187686947</v>
      </c>
      <c r="D29" s="11" t="n">
        <f aca="false">'LB-Main'!AI41</f>
        <v>-4.41772811744312</v>
      </c>
      <c r="E29" s="12" t="e">
        <f aca="false">'LB-Main'!AI43</f>
        <v>#DIV/0!</v>
      </c>
      <c r="F29" s="11" t="n">
        <f aca="false">'LB-HE10'!AI39</f>
        <v>0.38150852681762</v>
      </c>
      <c r="G29" s="11" t="n">
        <f aca="false">'LB-HE10'!AI41</f>
        <v>-5.86200575777509</v>
      </c>
      <c r="H29" s="12" t="e">
        <f aca="false">'LB-HE10'!AI43</f>
        <v>#DIV/0!</v>
      </c>
    </row>
    <row r="30" customFormat="false" ht="15" hidden="false" customHeight="false" outlineLevel="0" collapsed="false">
      <c r="B30" s="13" t="s">
        <v>12</v>
      </c>
      <c r="C30" s="10" t="n">
        <f aca="false">'LB-Main'!AI55</f>
        <v>0.0315381185011119</v>
      </c>
      <c r="D30" s="11" t="n">
        <f aca="false">'LB-Main'!AI57</f>
        <v>-3.34111159314606</v>
      </c>
      <c r="E30" s="12" t="e">
        <f aca="false">'LB-Main'!AI59</f>
        <v>#DIV/0!</v>
      </c>
      <c r="F30" s="11" t="n">
        <f aca="false">'LB-HE10'!AI55</f>
        <v>0.215610040240727</v>
      </c>
      <c r="G30" s="11" t="n">
        <f aca="false">'LB-HE10'!AI57</f>
        <v>-3.87936665611105</v>
      </c>
      <c r="H30" s="12" t="e">
        <f aca="false">'LB-HE10'!AI59</f>
        <v>#DIV/0!</v>
      </c>
    </row>
    <row r="31" customFormat="false" ht="15" hidden="false" customHeight="false" outlineLevel="0" collapsed="false">
      <c r="B31" s="13" t="s">
        <v>13</v>
      </c>
      <c r="C31" s="10" t="n">
        <f aca="false">'LB-Main'!AI71</f>
        <v>0.116492579286658</v>
      </c>
      <c r="D31" s="11" t="n">
        <f aca="false">'LB-Main'!AI73</f>
        <v>-3.4290118438826</v>
      </c>
      <c r="E31" s="12" t="e">
        <f aca="false">'LB-Main'!AI75</f>
        <v>#DIV/0!</v>
      </c>
      <c r="F31" s="11" t="n">
        <f aca="false">'LB-HE10'!AI71</f>
        <v>0.426823313910858</v>
      </c>
      <c r="G31" s="11" t="n">
        <f aca="false">'LB-HE10'!AI73</f>
        <v>-6.05212997531173</v>
      </c>
      <c r="H31" s="12" t="e">
        <f aca="false">'LB-HE10'!AI75</f>
        <v>#DIV/0!</v>
      </c>
    </row>
    <row r="32" customFormat="false" ht="15.75" hidden="false" customHeight="false" outlineLevel="0" collapsed="false">
      <c r="B32" s="13" t="s">
        <v>14</v>
      </c>
      <c r="C32" s="14" t="n">
        <f aca="false">'LB-Main'!AI83</f>
        <v>0.0707837236899566</v>
      </c>
      <c r="D32" s="15" t="n">
        <f aca="false">'LB-Main'!AI85</f>
        <v>-3.19695395356345</v>
      </c>
      <c r="E32" s="16" t="e">
        <f aca="false">'LB-Main'!AI87</f>
        <v>#DIV/0!</v>
      </c>
      <c r="F32" s="15" t="n">
        <f aca="false">'LB-HE10'!AI83</f>
        <v>0.259568826119314</v>
      </c>
      <c r="G32" s="15" t="n">
        <f aca="false">'LB-HE10'!AI85</f>
        <v>-4.46651204056817</v>
      </c>
      <c r="H32" s="16" t="e">
        <f aca="false">'LB-HE10'!AI87</f>
        <v>#DIV/0!</v>
      </c>
    </row>
    <row r="33" customFormat="false" ht="15.75" hidden="false" customHeight="false" outlineLevel="0" collapsed="false">
      <c r="B33" s="17" t="s">
        <v>15</v>
      </c>
      <c r="C33" s="18" t="n">
        <f aca="false">'LB-Main'!AJ3</f>
        <v>0.118316329150479</v>
      </c>
      <c r="D33" s="19" t="n">
        <f aca="false">'LB-Main'!AJ5</f>
        <v>-4.22123521580685</v>
      </c>
      <c r="E33" s="20" t="e">
        <f aca="false">'LB-Main'!AJ7</f>
        <v>#DIV/0!</v>
      </c>
      <c r="F33" s="22" t="n">
        <f aca="false">'LB-HE10'!AJ3</f>
        <v>0.361235935889025</v>
      </c>
      <c r="G33" s="22" t="n">
        <f aca="false">'LB-HE10'!AJ5</f>
        <v>-5.92293904200586</v>
      </c>
      <c r="H33" s="23" t="e">
        <f aca="false">'LB-HE10'!AJ7</f>
        <v>#DIV/0!</v>
      </c>
    </row>
  </sheetData>
  <mergeCells count="9">
    <mergeCell ref="C2:H2"/>
    <mergeCell ref="C3:E3"/>
    <mergeCell ref="F3:H3"/>
    <mergeCell ref="C13:H13"/>
    <mergeCell ref="C14:E14"/>
    <mergeCell ref="F14:H14"/>
    <mergeCell ref="C24:H24"/>
    <mergeCell ref="C25:E25"/>
    <mergeCell ref="F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4.41"/>
    <col collapsed="false" customWidth="true" hidden="false" outlineLevel="0" max="5" min="5" style="0" width="1.56"/>
    <col collapsed="false" customWidth="true" hidden="false" outlineLevel="0" max="6" min="6" style="0" width="1.28"/>
    <col collapsed="false" customWidth="true" hidden="false" outlineLevel="0" max="10" min="10" style="0" width="18.41"/>
    <col collapsed="false" customWidth="true" hidden="false" outlineLevel="0" max="11" min="11" style="0" width="18.85"/>
  </cols>
  <sheetData>
    <row r="1" customFormat="false" ht="16.5" hidden="false" customHeight="false" outlineLevel="0" collapsed="false">
      <c r="B1" s="3"/>
      <c r="C1" s="3"/>
      <c r="D1" s="3"/>
      <c r="E1" s="3"/>
      <c r="F1" s="3"/>
    </row>
    <row r="2" customFormat="false" ht="15.75" hidden="false" customHeight="false" outlineLevel="0" collapsed="false">
      <c r="B2" s="3"/>
      <c r="C2" s="4" t="s">
        <v>18</v>
      </c>
      <c r="D2" s="4"/>
      <c r="E2" s="4"/>
      <c r="F2" s="4"/>
      <c r="J2" s="2" t="s">
        <v>1</v>
      </c>
      <c r="K2" s="2" t="s">
        <v>2</v>
      </c>
    </row>
    <row r="3" customFormat="false" ht="16.5" hidden="false" customHeight="false" outlineLevel="0" collapsed="false">
      <c r="B3" s="3"/>
      <c r="C3" s="30" t="s">
        <v>7</v>
      </c>
      <c r="D3" s="31" t="s">
        <v>19</v>
      </c>
      <c r="E3" s="31"/>
      <c r="F3" s="8"/>
      <c r="J3" s="2" t="s">
        <v>5</v>
      </c>
      <c r="K3" s="2" t="s">
        <v>6</v>
      </c>
    </row>
    <row r="4" customFormat="false" ht="15" hidden="false" customHeight="false" outlineLevel="0" collapsed="false">
      <c r="B4" s="9" t="s">
        <v>9</v>
      </c>
      <c r="C4" s="32" t="n">
        <f aca="false">'AI-HE10'!R99</f>
        <v>-0.00683396103537232</v>
      </c>
      <c r="D4" s="33" t="n">
        <f aca="false">'AI-HE10'!S99</f>
        <v>-0.116310439244627</v>
      </c>
      <c r="E4" s="33" t="n">
        <f aca="false">'AI-HE10'!T99</f>
        <v>0.0443897316411258</v>
      </c>
      <c r="F4" s="34" t="e">
        <f aca="false">'AI-HE10'!U99</f>
        <v>#DIV/0!</v>
      </c>
    </row>
    <row r="5" customFormat="false" ht="15" hidden="false" customHeight="false" outlineLevel="0" collapsed="false">
      <c r="B5" s="13" t="s">
        <v>10</v>
      </c>
      <c r="C5" s="32" t="n">
        <f aca="false">'AI-HE10'!R100</f>
        <v>-0.00332838408611578</v>
      </c>
      <c r="D5" s="33" t="n">
        <f aca="false">'AI-HE10'!S100</f>
        <v>-0.0958190195455826</v>
      </c>
      <c r="E5" s="33" t="n">
        <f aca="false">'AI-HE10'!T100</f>
        <v>0.0468352713645003</v>
      </c>
      <c r="F5" s="34" t="e">
        <f aca="false">'AI-HE10'!U100</f>
        <v>#DIV/0!</v>
      </c>
    </row>
    <row r="6" customFormat="false" ht="15" hidden="false" customHeight="false" outlineLevel="0" collapsed="false">
      <c r="B6" s="13" t="s">
        <v>11</v>
      </c>
      <c r="C6" s="32" t="n">
        <f aca="false">'AI-HE10'!R101</f>
        <v>-0.00296324277002046</v>
      </c>
      <c r="D6" s="33" t="n">
        <f aca="false">'AI-HE10'!S101</f>
        <v>-0.053943615892557</v>
      </c>
      <c r="E6" s="33" t="n">
        <f aca="false">'AI-HE10'!T101</f>
        <v>0.0406661249376698</v>
      </c>
      <c r="F6" s="34" t="e">
        <f aca="false">'AI-HE10'!U101</f>
        <v>#DIV/0!</v>
      </c>
    </row>
    <row r="7" customFormat="false" ht="15" hidden="false" customHeight="false" outlineLevel="0" collapsed="false">
      <c r="B7" s="13" t="s">
        <v>12</v>
      </c>
      <c r="C7" s="32" t="n">
        <f aca="false">'AI-HE10'!R102</f>
        <v>-0.00368965378042134</v>
      </c>
      <c r="D7" s="33" t="n">
        <f aca="false">'AI-HE10'!S102</f>
        <v>-0.0471461800669374</v>
      </c>
      <c r="E7" s="33" t="n">
        <f aca="false">'AI-HE10'!T102</f>
        <v>0.0317474454231923</v>
      </c>
      <c r="F7" s="34" t="e">
        <f aca="false">'AI-HE10'!U102</f>
        <v>#DIV/0!</v>
      </c>
    </row>
    <row r="8" customFormat="false" ht="15" hidden="false" customHeight="false" outlineLevel="0" collapsed="false">
      <c r="B8" s="13" t="s">
        <v>13</v>
      </c>
      <c r="C8" s="32" t="n">
        <f aca="false">'AI-HE10'!R103</f>
        <v>-0.000980167962427598</v>
      </c>
      <c r="D8" s="33" t="n">
        <f aca="false">'AI-HE10'!S103</f>
        <v>-0.0732186523733465</v>
      </c>
      <c r="E8" s="33" t="n">
        <f aca="false">'AI-HE10'!T103</f>
        <v>0.0603899466833968</v>
      </c>
      <c r="F8" s="34" t="e">
        <f aca="false">'AI-HE10'!U103</f>
        <v>#DIV/0!</v>
      </c>
    </row>
    <row r="9" customFormat="false" ht="15.75" hidden="false" customHeight="false" outlineLevel="0" collapsed="false">
      <c r="B9" s="13" t="s">
        <v>14</v>
      </c>
      <c r="C9" s="32" t="n">
        <f aca="false">'AI-HE10'!R104</f>
        <v>-0.00143063692704734</v>
      </c>
      <c r="D9" s="33" t="n">
        <f aca="false">'AI-HE10'!S104</f>
        <v>-0.0263426226905647</v>
      </c>
      <c r="E9" s="33" t="n">
        <f aca="false">'AI-HE10'!T104</f>
        <v>0.0285685034286462</v>
      </c>
      <c r="F9" s="34" t="e">
        <f aca="false">'AI-HE10'!U104</f>
        <v>#DIV/0!</v>
      </c>
    </row>
    <row r="10" customFormat="false" ht="15" hidden="false" customHeight="false" outlineLevel="0" collapsed="false">
      <c r="B10" s="35" t="s">
        <v>20</v>
      </c>
      <c r="C10" s="36"/>
      <c r="D10" s="36"/>
      <c r="E10" s="36"/>
      <c r="F10" s="37"/>
    </row>
    <row r="11" customFormat="false" ht="15.75" hidden="false" customHeight="false" outlineLevel="0" collapsed="false">
      <c r="B11" s="38"/>
      <c r="C11" s="39" t="n">
        <f aca="false">'AI-HE10'!R106</f>
        <v>-0.004196208369721</v>
      </c>
      <c r="D11" s="39" t="n">
        <f aca="false">'AI-HE10'!S106</f>
        <v>-0.0949491458093448</v>
      </c>
      <c r="E11" s="39" t="n">
        <f aca="false">'AI-HE10'!T106</f>
        <v>0.0463108043902319</v>
      </c>
      <c r="F11" s="40" t="e">
        <f aca="false">'AI-HE10'!U106</f>
        <v>#DIV/0!</v>
      </c>
    </row>
    <row r="12" customFormat="false" ht="15.75" hidden="false" customHeight="false" outlineLevel="0" collapsed="false"/>
    <row r="13" customFormat="false" ht="15.75" hidden="false" customHeight="false" outlineLevel="0" collapsed="false">
      <c r="B13" s="3"/>
      <c r="C13" s="4" t="s">
        <v>21</v>
      </c>
      <c r="D13" s="4"/>
      <c r="E13" s="4"/>
      <c r="F13" s="4"/>
    </row>
    <row r="14" customFormat="false" ht="16.5" hidden="false" customHeight="false" outlineLevel="0" collapsed="false">
      <c r="B14" s="3"/>
      <c r="C14" s="30" t="s">
        <v>7</v>
      </c>
      <c r="D14" s="31" t="s">
        <v>19</v>
      </c>
      <c r="E14" s="31"/>
      <c r="F14" s="8"/>
    </row>
    <row r="15" customFormat="false" ht="15" hidden="false" customHeight="false" outlineLevel="0" collapsed="false">
      <c r="B15" s="9" t="s">
        <v>9</v>
      </c>
      <c r="C15" s="32" t="n">
        <f aca="false">'RA-HE10'!R99</f>
        <v>-0.00409341690438183</v>
      </c>
      <c r="D15" s="33" t="n">
        <f aca="false">'RA-HE10'!S99</f>
        <v>-0.112591334447665</v>
      </c>
      <c r="E15" s="33" t="n">
        <f aca="false">'RA-HE10'!T99</f>
        <v>0.0544710041347016</v>
      </c>
      <c r="F15" s="34" t="e">
        <f aca="false">'RA-HE10'!U99</f>
        <v>#DIV/0!</v>
      </c>
    </row>
    <row r="16" customFormat="false" ht="15" hidden="false" customHeight="false" outlineLevel="0" collapsed="false">
      <c r="B16" s="13" t="s">
        <v>10</v>
      </c>
      <c r="C16" s="32" t="n">
        <f aca="false">'RA-HE10'!R100</f>
        <v>0.0027100419927453</v>
      </c>
      <c r="D16" s="33" t="n">
        <f aca="false">'RA-HE10'!S100</f>
        <v>-0.0811114050988166</v>
      </c>
      <c r="E16" s="33" t="n">
        <f aca="false">'RA-HE10'!T100</f>
        <v>0.0635738022575593</v>
      </c>
      <c r="F16" s="34" t="e">
        <f aca="false">'RA-HE10'!U100</f>
        <v>#DIV/0!</v>
      </c>
    </row>
    <row r="17" customFormat="false" ht="15" hidden="false" customHeight="false" outlineLevel="0" collapsed="false">
      <c r="B17" s="13" t="s">
        <v>11</v>
      </c>
      <c r="C17" s="32" t="n">
        <f aca="false">'RA-HE10'!R101</f>
        <v>0.00418924754976629</v>
      </c>
      <c r="D17" s="33" t="n">
        <f aca="false">'RA-HE10'!S101</f>
        <v>-0.0519032592544871</v>
      </c>
      <c r="E17" s="33" t="n">
        <f aca="false">'RA-HE10'!T101</f>
        <v>0.0697727655721625</v>
      </c>
      <c r="F17" s="34" t="e">
        <f aca="false">'RA-HE10'!U101</f>
        <v>#DIV/0!</v>
      </c>
    </row>
    <row r="18" customFormat="false" ht="15" hidden="false" customHeight="false" outlineLevel="0" collapsed="false">
      <c r="B18" s="13" t="s">
        <v>12</v>
      </c>
      <c r="C18" s="32" t="n">
        <f aca="false">'RA-HE10'!R102</f>
        <v>0.00231262576542238</v>
      </c>
      <c r="D18" s="33" t="n">
        <f aca="false">'RA-HE10'!S102</f>
        <v>-0.0403610606190705</v>
      </c>
      <c r="E18" s="33" t="n">
        <f aca="false">'RA-HE10'!T102</f>
        <v>0.0629994009974244</v>
      </c>
      <c r="F18" s="34" t="e">
        <f aca="false">'RA-HE10'!U102</f>
        <v>#DIV/0!</v>
      </c>
    </row>
    <row r="19" customFormat="false" ht="15" hidden="false" customHeight="false" outlineLevel="0" collapsed="false">
      <c r="B19" s="13" t="s">
        <v>13</v>
      </c>
      <c r="C19" s="32"/>
      <c r="D19" s="33"/>
      <c r="E19" s="33"/>
      <c r="F19" s="34"/>
    </row>
    <row r="20" customFormat="false" ht="15.75" hidden="false" customHeight="false" outlineLevel="0" collapsed="false">
      <c r="B20" s="13" t="s">
        <v>14</v>
      </c>
      <c r="C20" s="32" t="n">
        <f aca="false">'RA-HE10'!R104</f>
        <v>0.000756811668301511</v>
      </c>
      <c r="D20" s="33" t="n">
        <f aca="false">'RA-HE10'!S104</f>
        <v>-0.0369949387748093</v>
      </c>
      <c r="E20" s="33" t="n">
        <f aca="false">'RA-HE10'!T104</f>
        <v>0.0530489691302482</v>
      </c>
      <c r="F20" s="34" t="e">
        <f aca="false">'RA-HE10'!U104</f>
        <v>#DIV/0!</v>
      </c>
    </row>
    <row r="21" customFormat="false" ht="15" hidden="false" customHeight="false" outlineLevel="0" collapsed="false">
      <c r="B21" s="35" t="s">
        <v>20</v>
      </c>
      <c r="C21" s="36"/>
      <c r="D21" s="36"/>
      <c r="E21" s="36"/>
      <c r="F21" s="37"/>
    </row>
    <row r="22" customFormat="false" ht="15.75" hidden="false" customHeight="false" outlineLevel="0" collapsed="false">
      <c r="B22" s="38"/>
      <c r="C22" s="39" t="n">
        <f aca="false">'RA-HE10'!R106</f>
        <v>0.000265061110665673</v>
      </c>
      <c r="D22" s="39" t="n">
        <f aca="false">'RA-HE10'!S106</f>
        <v>-0.0888585026453563</v>
      </c>
      <c r="E22" s="39" t="n">
        <f aca="false">'RA-HE10'!T106</f>
        <v>0.060305541931073</v>
      </c>
      <c r="F22" s="40" t="e">
        <f aca="false">'RA-HE10'!U106</f>
        <v>#DIV/0!</v>
      </c>
    </row>
    <row r="23" customFormat="false" ht="15.75" hidden="false" customHeight="false" outlineLevel="0" collapsed="false"/>
    <row r="24" customFormat="false" ht="15.75" hidden="false" customHeight="false" outlineLevel="0" collapsed="false">
      <c r="B24" s="3"/>
      <c r="C24" s="4" t="s">
        <v>22</v>
      </c>
      <c r="D24" s="4"/>
      <c r="E24" s="4"/>
      <c r="F24" s="4"/>
    </row>
    <row r="25" customFormat="false" ht="16.5" hidden="false" customHeight="false" outlineLevel="0" collapsed="false">
      <c r="B25" s="3"/>
      <c r="C25" s="30" t="s">
        <v>7</v>
      </c>
      <c r="D25" s="31" t="s">
        <v>19</v>
      </c>
      <c r="E25" s="31"/>
      <c r="F25" s="8"/>
    </row>
    <row r="26" customFormat="false" ht="15" hidden="false" customHeight="false" outlineLevel="0" collapsed="false">
      <c r="B26" s="9" t="s">
        <v>9</v>
      </c>
      <c r="C26" s="32"/>
      <c r="D26" s="33"/>
      <c r="E26" s="33"/>
      <c r="F26" s="34"/>
    </row>
    <row r="27" customFormat="false" ht="15" hidden="false" customHeight="false" outlineLevel="0" collapsed="false">
      <c r="B27" s="13" t="s">
        <v>10</v>
      </c>
      <c r="C27" s="32" t="n">
        <f aca="false">'LB-HE10'!R100</f>
        <v>0.00304820188039017</v>
      </c>
      <c r="D27" s="33" t="n">
        <f aca="false">'LB-HE10'!S100</f>
        <v>-0.0815839368629523</v>
      </c>
      <c r="E27" s="33" t="n">
        <f aca="false">'LB-HE10'!T100</f>
        <v>0.0636728460017661</v>
      </c>
      <c r="F27" s="34" t="e">
        <f aca="false">'LB-HE10'!U100</f>
        <v>#DIV/0!</v>
      </c>
    </row>
    <row r="28" customFormat="false" ht="15" hidden="false" customHeight="false" outlineLevel="0" collapsed="false">
      <c r="B28" s="13" t="s">
        <v>11</v>
      </c>
      <c r="C28" s="32" t="n">
        <f aca="false">'LB-HE10'!R101</f>
        <v>0.00459190389991612</v>
      </c>
      <c r="D28" s="33" t="n">
        <f aca="false">'LB-HE10'!S101</f>
        <v>-0.0549379050553276</v>
      </c>
      <c r="E28" s="33" t="n">
        <f aca="false">'LB-HE10'!T101</f>
        <v>0.0722156731664313</v>
      </c>
      <c r="F28" s="34" t="e">
        <f aca="false">'LB-HE10'!U101</f>
        <v>#DIV/0!</v>
      </c>
    </row>
    <row r="29" customFormat="false" ht="15" hidden="false" customHeight="false" outlineLevel="0" collapsed="false">
      <c r="B29" s="13" t="s">
        <v>12</v>
      </c>
      <c r="C29" s="32" t="n">
        <f aca="false">'LB-HE10'!R102</f>
        <v>0.00256280397103784</v>
      </c>
      <c r="D29" s="33" t="n">
        <f aca="false">'LB-HE10'!S102</f>
        <v>-0.0367583422376778</v>
      </c>
      <c r="E29" s="33" t="n">
        <f aca="false">'LB-HE10'!T102</f>
        <v>0.0670081704031034</v>
      </c>
      <c r="F29" s="34" t="e">
        <f aca="false">'LB-HE10'!U102</f>
        <v>#DIV/0!</v>
      </c>
    </row>
    <row r="30" customFormat="false" ht="15" hidden="false" customHeight="false" outlineLevel="0" collapsed="false">
      <c r="B30" s="13" t="s">
        <v>13</v>
      </c>
      <c r="C30" s="32" t="n">
        <f aca="false">'LB-HE10'!R103</f>
        <v>0.00426823313910845</v>
      </c>
      <c r="D30" s="33" t="n">
        <f aca="false">'LB-HE10'!S103</f>
        <v>-0.0605212997531172</v>
      </c>
      <c r="E30" s="33" t="n">
        <f aca="false">'LB-HE10'!T103</f>
        <v>0.0875020706122977</v>
      </c>
      <c r="F30" s="34" t="e">
        <f aca="false">'LB-HE10'!U103</f>
        <v>#DIV/0!</v>
      </c>
    </row>
    <row r="31" customFormat="false" ht="15.75" hidden="false" customHeight="false" outlineLevel="0" collapsed="false">
      <c r="B31" s="13" t="s">
        <v>14</v>
      </c>
      <c r="C31" s="32" t="n">
        <f aca="false">'LB-HE10'!R104</f>
        <v>0.00147009610841256</v>
      </c>
      <c r="D31" s="33" t="n">
        <f aca="false">'LB-HE10'!S104</f>
        <v>-0.0411310841526908</v>
      </c>
      <c r="E31" s="33" t="n">
        <f aca="false">'LB-HE10'!T104</f>
        <v>0.0606015447227955</v>
      </c>
      <c r="F31" s="34" t="e">
        <f aca="false">'LB-HE10'!U104</f>
        <v>#DIV/0!</v>
      </c>
    </row>
    <row r="32" customFormat="false" ht="15" hidden="false" customHeight="false" outlineLevel="0" collapsed="false">
      <c r="B32" s="35" t="s">
        <v>20</v>
      </c>
      <c r="C32" s="36"/>
      <c r="D32" s="36"/>
      <c r="E32" s="36"/>
      <c r="F32" s="37"/>
    </row>
    <row r="33" customFormat="false" ht="15.75" hidden="false" customHeight="false" outlineLevel="0" collapsed="false">
      <c r="B33" s="38"/>
      <c r="C33" s="39" t="n">
        <f aca="false">'LB-HE10'!R106</f>
        <v>0.00337926468365628</v>
      </c>
      <c r="D33" s="39" t="n">
        <f aca="false">'LB-HE10'!S106</f>
        <v>-0.0739149387197125</v>
      </c>
      <c r="E33" s="39" t="n">
        <f aca="false">'LB-HE10'!T106</f>
        <v>0.0673669269347783</v>
      </c>
      <c r="F33" s="40" t="e">
        <f aca="false">'LB-HE10'!U106</f>
        <v>#DIV/0!</v>
      </c>
    </row>
    <row r="34" customFormat="false" ht="15.75" hidden="false" customHeight="false" outlineLevel="0" collapsed="false"/>
    <row r="35" customFormat="false" ht="15.75" hidden="false" customHeight="false" outlineLevel="0" collapsed="false">
      <c r="B35" s="3"/>
      <c r="C35" s="4"/>
      <c r="D35" s="4"/>
      <c r="E35" s="4"/>
      <c r="F35" s="4"/>
    </row>
    <row r="36" customFormat="false" ht="16.5" hidden="false" customHeight="false" outlineLevel="0" collapsed="false">
      <c r="B36" s="3"/>
      <c r="C36" s="30"/>
      <c r="D36" s="31"/>
      <c r="E36" s="31"/>
      <c r="F36" s="8"/>
    </row>
    <row r="37" customFormat="false" ht="15" hidden="false" customHeight="false" outlineLevel="0" collapsed="false">
      <c r="B37" s="9"/>
      <c r="C37" s="32"/>
      <c r="D37" s="33"/>
      <c r="E37" s="33"/>
      <c r="F37" s="34"/>
    </row>
    <row r="38" customFormat="false" ht="15" hidden="false" customHeight="false" outlineLevel="0" collapsed="false">
      <c r="B38" s="13"/>
      <c r="C38" s="32"/>
      <c r="D38" s="33"/>
      <c r="E38" s="33"/>
      <c r="F38" s="34"/>
    </row>
    <row r="39" customFormat="false" ht="15" hidden="false" customHeight="false" outlineLevel="0" collapsed="false">
      <c r="B39" s="13"/>
      <c r="C39" s="32"/>
      <c r="D39" s="33"/>
      <c r="E39" s="33"/>
      <c r="F39" s="34"/>
    </row>
    <row r="40" customFormat="false" ht="15" hidden="false" customHeight="false" outlineLevel="0" collapsed="false">
      <c r="B40" s="13"/>
      <c r="C40" s="32"/>
      <c r="D40" s="33"/>
      <c r="E40" s="33"/>
      <c r="F40" s="34"/>
    </row>
    <row r="41" customFormat="false" ht="15" hidden="false" customHeight="false" outlineLevel="0" collapsed="false">
      <c r="B41" s="13"/>
      <c r="C41" s="32"/>
      <c r="D41" s="33"/>
      <c r="E41" s="33"/>
      <c r="F41" s="34"/>
    </row>
    <row r="42" customFormat="false" ht="15.75" hidden="false" customHeight="false" outlineLevel="0" collapsed="false">
      <c r="B42" s="13"/>
      <c r="C42" s="32"/>
      <c r="D42" s="33"/>
      <c r="E42" s="33"/>
      <c r="F42" s="34"/>
    </row>
    <row r="43" customFormat="false" ht="15" hidden="false" customHeight="false" outlineLevel="0" collapsed="false">
      <c r="B43" s="35"/>
      <c r="C43" s="36"/>
      <c r="D43" s="36"/>
      <c r="E43" s="36"/>
      <c r="F43" s="37"/>
    </row>
    <row r="44" customFormat="false" ht="15.75" hidden="false" customHeight="false" outlineLevel="0" collapsed="false">
      <c r="B44" s="38"/>
      <c r="C44" s="39"/>
      <c r="D44" s="39"/>
      <c r="E44" s="39"/>
      <c r="F44" s="40"/>
    </row>
    <row r="45" customFormat="false" ht="15.75" hidden="false" customHeight="false" outlineLevel="0" collapsed="false"/>
    <row r="46" customFormat="false" ht="15.75" hidden="false" customHeight="false" outlineLevel="0" collapsed="false">
      <c r="B46" s="3"/>
      <c r="C46" s="4" t="s">
        <v>23</v>
      </c>
      <c r="D46" s="4"/>
      <c r="E46" s="4"/>
      <c r="F46" s="4"/>
    </row>
    <row r="47" customFormat="false" ht="16.5" hidden="false" customHeight="false" outlineLevel="0" collapsed="false">
      <c r="B47" s="3"/>
      <c r="C47" s="30" t="s">
        <v>7</v>
      </c>
      <c r="D47" s="31" t="s">
        <v>19</v>
      </c>
      <c r="E47" s="31"/>
      <c r="F47" s="8"/>
    </row>
    <row r="48" customFormat="false" ht="15" hidden="false" customHeight="false" outlineLevel="0" collapsed="false">
      <c r="B48" s="9" t="s">
        <v>9</v>
      </c>
      <c r="C48" s="32" t="n">
        <f aca="false">'AI-Main'!R99</f>
        <v>-0.00656445742044637</v>
      </c>
      <c r="D48" s="33" t="n">
        <f aca="false">'AI-Main'!S99</f>
        <v>-0.0737803941026481</v>
      </c>
      <c r="E48" s="33" t="n">
        <f aca="false">'AI-Main'!T99</f>
        <v>0.0442550820726842</v>
      </c>
      <c r="F48" s="34" t="e">
        <f aca="false">'AI-Main'!U99</f>
        <v>#DIV/0!</v>
      </c>
    </row>
    <row r="49" customFormat="false" ht="15" hidden="false" customHeight="false" outlineLevel="0" collapsed="false">
      <c r="B49" s="13" t="s">
        <v>10</v>
      </c>
      <c r="C49" s="32" t="n">
        <f aca="false">'AI-Main'!R100</f>
        <v>-0.00263420086963469</v>
      </c>
      <c r="D49" s="33" t="n">
        <f aca="false">'AI-Main'!S100</f>
        <v>-0.06201676740846</v>
      </c>
      <c r="E49" s="33" t="n">
        <f aca="false">'AI-Main'!T100</f>
        <v>0.046242679321346</v>
      </c>
      <c r="F49" s="34" t="e">
        <f aca="false">'AI-Main'!U100</f>
        <v>#DIV/0!</v>
      </c>
    </row>
    <row r="50" customFormat="false" ht="15" hidden="false" customHeight="false" outlineLevel="0" collapsed="false">
      <c r="B50" s="13" t="s">
        <v>11</v>
      </c>
      <c r="C50" s="32" t="n">
        <f aca="false">'AI-Main'!R101</f>
        <v>-0.00205958326692759</v>
      </c>
      <c r="D50" s="33" t="n">
        <f aca="false">'AI-Main'!S101</f>
        <v>-0.0303554177993796</v>
      </c>
      <c r="E50" s="33" t="n">
        <f aca="false">'AI-Main'!T101</f>
        <v>0.0402568155538596</v>
      </c>
      <c r="F50" s="34" t="e">
        <f aca="false">'AI-Main'!U101</f>
        <v>#DIV/0!</v>
      </c>
    </row>
    <row r="51" customFormat="false" ht="15" hidden="false" customHeight="false" outlineLevel="0" collapsed="false">
      <c r="B51" s="13" t="s">
        <v>12</v>
      </c>
      <c r="C51" s="32" t="n">
        <f aca="false">'AI-Main'!R102</f>
        <v>-0.00251076197831044</v>
      </c>
      <c r="D51" s="33" t="n">
        <f aca="false">'AI-Main'!S102</f>
        <v>-0.0280531394119536</v>
      </c>
      <c r="E51" s="33" t="n">
        <f aca="false">'AI-Main'!T102</f>
        <v>0.0318640761552087</v>
      </c>
      <c r="F51" s="34" t="e">
        <f aca="false">'AI-Main'!U102</f>
        <v>#DIV/0!</v>
      </c>
    </row>
    <row r="52" customFormat="false" ht="15" hidden="false" customHeight="false" outlineLevel="0" collapsed="false">
      <c r="B52" s="13" t="s">
        <v>13</v>
      </c>
      <c r="C52" s="32" t="n">
        <f aca="false">'AI-Main'!R103</f>
        <v>-0.00173367886403632</v>
      </c>
      <c r="D52" s="33" t="n">
        <f aca="false">'AI-Main'!S103</f>
        <v>-0.0393066063340353</v>
      </c>
      <c r="E52" s="33" t="n">
        <f aca="false">'AI-Main'!T103</f>
        <v>0.0610045095921932</v>
      </c>
      <c r="F52" s="34" t="e">
        <f aca="false">'AI-Main'!U103</f>
        <v>#DIV/0!</v>
      </c>
    </row>
    <row r="53" customFormat="false" ht="15.75" hidden="false" customHeight="false" outlineLevel="0" collapsed="false">
      <c r="B53" s="13" t="s">
        <v>14</v>
      </c>
      <c r="C53" s="32" t="n">
        <f aca="false">'AI-Main'!R104</f>
        <v>-0.00100702806596228</v>
      </c>
      <c r="D53" s="33" t="n">
        <f aca="false">'AI-Main'!S104</f>
        <v>-0.0164285713418031</v>
      </c>
      <c r="E53" s="33" t="n">
        <f aca="false">'AI-Main'!T104</f>
        <v>0.0284632756889173</v>
      </c>
      <c r="F53" s="34" t="e">
        <f aca="false">'AI-Main'!U104</f>
        <v>#DIV/0!</v>
      </c>
    </row>
    <row r="54" customFormat="false" ht="15" hidden="false" customHeight="false" outlineLevel="0" collapsed="false">
      <c r="B54" s="35" t="s">
        <v>20</v>
      </c>
      <c r="C54" s="36"/>
      <c r="D54" s="36"/>
      <c r="E54" s="36"/>
      <c r="F54" s="37"/>
    </row>
    <row r="55" customFormat="false" ht="15.75" hidden="false" customHeight="false" outlineLevel="0" collapsed="false">
      <c r="B55" s="38"/>
      <c r="C55" s="39" t="n">
        <f aca="false">'AI-Main'!R106</f>
        <v>-0.0038424201563133</v>
      </c>
      <c r="D55" s="39" t="n">
        <f aca="false">'AI-Main'!S106</f>
        <v>-0.0598015833561117</v>
      </c>
      <c r="E55" s="39" t="n">
        <f aca="false">'AI-Main'!T106</f>
        <v>0.0460029608744996</v>
      </c>
      <c r="F55" s="40" t="e">
        <f aca="false">'AI-Main'!U106</f>
        <v>#DIV/0!</v>
      </c>
    </row>
    <row r="56" customFormat="false" ht="15.75" hidden="false" customHeight="false" outlineLevel="0" collapsed="false"/>
    <row r="57" customFormat="false" ht="15.75" hidden="false" customHeight="false" outlineLevel="0" collapsed="false">
      <c r="B57" s="3"/>
      <c r="C57" s="4" t="s">
        <v>24</v>
      </c>
      <c r="D57" s="4"/>
      <c r="E57" s="4"/>
      <c r="F57" s="4"/>
    </row>
    <row r="58" customFormat="false" ht="16.5" hidden="false" customHeight="false" outlineLevel="0" collapsed="false">
      <c r="B58" s="3"/>
      <c r="C58" s="30" t="s">
        <v>7</v>
      </c>
      <c r="D58" s="31" t="s">
        <v>19</v>
      </c>
      <c r="E58" s="31"/>
      <c r="F58" s="8"/>
    </row>
    <row r="59" customFormat="false" ht="15" hidden="false" customHeight="false" outlineLevel="0" collapsed="false">
      <c r="B59" s="9" t="s">
        <v>9</v>
      </c>
      <c r="C59" s="32" t="n">
        <f aca="false">'RA-Main'!R99</f>
        <v>-0.00363863887959943</v>
      </c>
      <c r="D59" s="33" t="n">
        <f aca="false">'RA-Main'!S99</f>
        <v>-0.092950448923156</v>
      </c>
      <c r="E59" s="33" t="n">
        <f aca="false">'RA-Main'!T99</f>
        <v>0.0566356340000985</v>
      </c>
      <c r="F59" s="34" t="e">
        <f aca="false">'RA-Main'!U99</f>
        <v>#DIV/0!</v>
      </c>
    </row>
    <row r="60" customFormat="false" ht="15" hidden="false" customHeight="false" outlineLevel="0" collapsed="false">
      <c r="B60" s="13" t="s">
        <v>10</v>
      </c>
      <c r="C60" s="32" t="n">
        <f aca="false">'RA-Main'!R100</f>
        <v>0.00117674844824398</v>
      </c>
      <c r="D60" s="33" t="n">
        <f aca="false">'RA-Main'!S100</f>
        <v>-0.0625960065576605</v>
      </c>
      <c r="E60" s="33" t="n">
        <f aca="false">'RA-Main'!T100</f>
        <v>0.062716230280939</v>
      </c>
      <c r="F60" s="34" t="e">
        <f aca="false">'RA-Main'!U100</f>
        <v>#DIV/0!</v>
      </c>
    </row>
    <row r="61" customFormat="false" ht="15" hidden="false" customHeight="false" outlineLevel="0" collapsed="false">
      <c r="B61" s="13" t="s">
        <v>11</v>
      </c>
      <c r="C61" s="32" t="n">
        <f aca="false">'RA-Main'!R101</f>
        <v>0.00133100098417711</v>
      </c>
      <c r="D61" s="33" t="n">
        <f aca="false">'RA-Main'!S101</f>
        <v>-0.0428969298537392</v>
      </c>
      <c r="E61" s="33" t="n">
        <f aca="false">'RA-Main'!T101</f>
        <v>0.0692146536350434</v>
      </c>
      <c r="F61" s="34" t="e">
        <f aca="false">'RA-Main'!U101</f>
        <v>#DIV/0!</v>
      </c>
    </row>
    <row r="62" customFormat="false" ht="15" hidden="false" customHeight="false" outlineLevel="0" collapsed="false">
      <c r="B62" s="13" t="s">
        <v>12</v>
      </c>
      <c r="C62" s="32" t="n">
        <f aca="false">'RA-Main'!R102</f>
        <v>0.00026089417157772</v>
      </c>
      <c r="D62" s="33" t="n">
        <f aca="false">'RA-Main'!S102</f>
        <v>-0.0375546082738029</v>
      </c>
      <c r="E62" s="33" t="n">
        <f aca="false">'RA-Main'!T102</f>
        <v>0.0624934789522897</v>
      </c>
      <c r="F62" s="34" t="e">
        <f aca="false">'RA-Main'!U102</f>
        <v>#DIV/0!</v>
      </c>
    </row>
    <row r="63" customFormat="false" ht="15" hidden="false" customHeight="false" outlineLevel="0" collapsed="false">
      <c r="B63" s="13" t="s">
        <v>13</v>
      </c>
      <c r="C63" s="32"/>
      <c r="D63" s="33"/>
      <c r="E63" s="33"/>
      <c r="F63" s="34"/>
    </row>
    <row r="64" customFormat="false" ht="15.75" hidden="false" customHeight="false" outlineLevel="0" collapsed="false">
      <c r="B64" s="13" t="s">
        <v>14</v>
      </c>
      <c r="C64" s="32" t="n">
        <f aca="false">'RA-Main'!R104</f>
        <v>-0.000292784879840318</v>
      </c>
      <c r="D64" s="33" t="n">
        <f aca="false">'RA-Main'!S104</f>
        <v>-0.0285515110802996</v>
      </c>
      <c r="E64" s="33" t="n">
        <f aca="false">'RA-Main'!T104</f>
        <v>0.0524633613430675</v>
      </c>
      <c r="F64" s="34" t="e">
        <f aca="false">'RA-Main'!U104</f>
        <v>#DIV/0!</v>
      </c>
    </row>
    <row r="65" customFormat="false" ht="15" hidden="false" customHeight="false" outlineLevel="0" collapsed="false">
      <c r="B65" s="35" t="s">
        <v>20</v>
      </c>
      <c r="C65" s="36"/>
      <c r="D65" s="36"/>
      <c r="E65" s="36"/>
      <c r="F65" s="37"/>
    </row>
    <row r="66" customFormat="false" ht="15.75" hidden="false" customHeight="false" outlineLevel="0" collapsed="false">
      <c r="B66" s="38"/>
      <c r="C66" s="39" t="n">
        <f aca="false">'RA-Main'!R106</f>
        <v>-0.000709261828379953</v>
      </c>
      <c r="D66" s="39" t="n">
        <f aca="false">'RA-Main'!S106</f>
        <v>-0.0716553806653862</v>
      </c>
      <c r="E66" s="39" t="n">
        <f aca="false">'RA-Main'!T106</f>
        <v>0.0606185285925707</v>
      </c>
      <c r="F66" s="40" t="e">
        <f aca="false">'RA-Main'!U106</f>
        <v>#DIV/0!</v>
      </c>
    </row>
    <row r="67" customFormat="false" ht="15.75" hidden="false" customHeight="false" outlineLevel="0" collapsed="false"/>
    <row r="68" customFormat="false" ht="15.75" hidden="false" customHeight="false" outlineLevel="0" collapsed="false">
      <c r="B68" s="3"/>
      <c r="C68" s="4" t="s">
        <v>25</v>
      </c>
      <c r="D68" s="4"/>
      <c r="E68" s="4"/>
      <c r="F68" s="4"/>
    </row>
    <row r="69" customFormat="false" ht="16.5" hidden="false" customHeight="false" outlineLevel="0" collapsed="false">
      <c r="B69" s="3"/>
      <c r="C69" s="30" t="s">
        <v>7</v>
      </c>
      <c r="D69" s="31" t="s">
        <v>19</v>
      </c>
      <c r="E69" s="31"/>
      <c r="F69" s="8"/>
    </row>
    <row r="70" customFormat="false" ht="15" hidden="false" customHeight="false" outlineLevel="0" collapsed="false">
      <c r="B70" s="9" t="s">
        <v>9</v>
      </c>
      <c r="C70" s="32"/>
      <c r="D70" s="33"/>
      <c r="E70" s="33"/>
      <c r="F70" s="34"/>
    </row>
    <row r="71" customFormat="false" ht="15" hidden="false" customHeight="false" outlineLevel="0" collapsed="false">
      <c r="B71" s="13" t="s">
        <v>10</v>
      </c>
      <c r="C71" s="32" t="n">
        <f aca="false">'LB-Main'!R100</f>
        <v>0.00137943385823108</v>
      </c>
      <c r="D71" s="33" t="n">
        <f aca="false">'LB-Main'!S100</f>
        <v>-0.0617577604029931</v>
      </c>
      <c r="E71" s="33" t="n">
        <f aca="false">'LB-Main'!T100</f>
        <v>0.0630640703166529</v>
      </c>
      <c r="F71" s="34" t="e">
        <f aca="false">'LB-Main'!U100</f>
        <v>#DIV/0!</v>
      </c>
    </row>
    <row r="72" customFormat="false" ht="15" hidden="false" customHeight="false" outlineLevel="0" collapsed="false">
      <c r="B72" s="13" t="s">
        <v>11</v>
      </c>
      <c r="C72" s="32" t="n">
        <f aca="false">'LB-Main'!R101</f>
        <v>0.00172463841787833</v>
      </c>
      <c r="D72" s="33" t="n">
        <f aca="false">'LB-Main'!S101</f>
        <v>-0.0429074160211144</v>
      </c>
      <c r="E72" s="33" t="n">
        <f aca="false">'LB-Main'!T101</f>
        <v>0.0720654911492645</v>
      </c>
      <c r="F72" s="34" t="e">
        <f aca="false">'LB-Main'!U101</f>
        <v>#DIV/0!</v>
      </c>
    </row>
    <row r="73" customFormat="false" ht="15" hidden="false" customHeight="false" outlineLevel="0" collapsed="false">
      <c r="B73" s="13" t="s">
        <v>12</v>
      </c>
      <c r="C73" s="32" t="n">
        <f aca="false">'LB-Main'!R102</f>
        <v>0.000409463844496116</v>
      </c>
      <c r="D73" s="33" t="n">
        <f aca="false">'LB-Main'!S102</f>
        <v>-0.0342472563606308</v>
      </c>
      <c r="E73" s="33" t="n">
        <f aca="false">'LB-Main'!T102</f>
        <v>0.0653077325536094</v>
      </c>
      <c r="F73" s="34" t="e">
        <f aca="false">'LB-Main'!U102</f>
        <v>#DIV/0!</v>
      </c>
    </row>
    <row r="74" customFormat="false" ht="15" hidden="false" customHeight="false" outlineLevel="0" collapsed="false">
      <c r="B74" s="13" t="s">
        <v>13</v>
      </c>
      <c r="C74" s="32" t="n">
        <f aca="false">'LB-Main'!R103</f>
        <v>0.00116492579286658</v>
      </c>
      <c r="D74" s="33" t="n">
        <f aca="false">'LB-Main'!S103</f>
        <v>-0.0342901184388261</v>
      </c>
      <c r="E74" s="33" t="n">
        <f aca="false">'LB-Main'!T103</f>
        <v>0.0871977247107787</v>
      </c>
      <c r="F74" s="34" t="e">
        <f aca="false">'LB-Main'!U103</f>
        <v>#DIV/0!</v>
      </c>
    </row>
    <row r="75" customFormat="false" ht="15.75" hidden="false" customHeight="false" outlineLevel="0" collapsed="false">
      <c r="B75" s="13" t="s">
        <v>14</v>
      </c>
      <c r="C75" s="32" t="n">
        <f aca="false">'LB-Main'!R104</f>
        <v>0.000152655351852512</v>
      </c>
      <c r="D75" s="33" t="n">
        <f aca="false">'LB-Main'!S104</f>
        <v>-0.0296024591838916</v>
      </c>
      <c r="E75" s="33" t="n">
        <f aca="false">'LB-Main'!T104</f>
        <v>0.0603805757807344</v>
      </c>
      <c r="F75" s="34" t="e">
        <f aca="false">'LB-Main'!U104</f>
        <v>#DIV/0!</v>
      </c>
    </row>
    <row r="76" customFormat="false" ht="15" hidden="false" customHeight="false" outlineLevel="0" collapsed="false">
      <c r="B76" s="35" t="s">
        <v>20</v>
      </c>
      <c r="C76" s="36"/>
      <c r="D76" s="36"/>
      <c r="E76" s="36"/>
      <c r="F76" s="37"/>
    </row>
    <row r="77" customFormat="false" ht="15.75" hidden="false" customHeight="false" outlineLevel="0" collapsed="false">
      <c r="B77" s="38"/>
      <c r="C77" s="39" t="n">
        <f aca="false">'LB-Main'!R106</f>
        <v>0.00135883237198288</v>
      </c>
      <c r="D77" s="39" t="n">
        <f aca="false">'LB-Main'!S106</f>
        <v>-0.0540618092718571</v>
      </c>
      <c r="E77" s="39" t="n">
        <f aca="false">'LB-Main'!T106</f>
        <v>0.0669233192598025</v>
      </c>
      <c r="F77" s="40" t="e">
        <f aca="false">'LB-Main'!U106</f>
        <v>#DIV/0!</v>
      </c>
    </row>
  </sheetData>
  <mergeCells count="7">
    <mergeCell ref="C2:F2"/>
    <mergeCell ref="C13:F13"/>
    <mergeCell ref="C24:F24"/>
    <mergeCell ref="C35:F35"/>
    <mergeCell ref="C46:F46"/>
    <mergeCell ref="C57:F57"/>
    <mergeCell ref="C68:F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7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B1" activeCellId="0" sqref="AB1:AB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4.41"/>
    <col collapsed="false" customWidth="true" hidden="false" outlineLevel="0" max="8" min="7" style="0" width="2.28"/>
    <col collapsed="false" customWidth="true" hidden="false" outlineLevel="0" max="9" min="9" style="0" width="2.13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2.99"/>
    <col collapsed="false" customWidth="true" hidden="false" outlineLevel="0" max="14" min="14" style="0" width="2.42"/>
    <col collapsed="false" customWidth="true" hidden="false" outlineLevel="0" max="15" min="15" style="0" width="2.56"/>
    <col collapsed="false" customWidth="true" hidden="false" outlineLevel="0" max="16" min="16" style="0" width="3.14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84"/>
    <col collapsed="false" customWidth="true" hidden="false" outlineLevel="0" max="21" min="21" style="0" width="2.42"/>
    <col collapsed="false" customWidth="true" hidden="false" outlineLevel="0" max="24" min="24" style="0" width="9.85"/>
    <col collapsed="false" customWidth="true" hidden="false" outlineLevel="0" max="26" min="26" style="0" width="22.28"/>
    <col collapsed="false" customWidth="true" hidden="false" outlineLevel="0" max="28" min="27" style="0" width="20.28"/>
    <col collapsed="false" customWidth="true" hidden="false" outlineLevel="0" max="29" min="29" style="0" width="23.56"/>
    <col collapsed="false" customWidth="true" hidden="false" outlineLevel="0" max="30" min="30" style="0" width="24.28"/>
    <col collapsed="false" customWidth="true" hidden="false" outlineLevel="0" max="31" min="31" style="0" width="21.13"/>
    <col collapsed="false" customWidth="true" hidden="false" outlineLevel="0" max="32" min="32" style="0" width="15.56"/>
    <col collapsed="false" customWidth="true" hidden="false" outlineLevel="0" max="33" min="33" style="0" width="12.14"/>
    <col collapsed="false" customWidth="true" hidden="false" outlineLevel="0" max="34" min="34" style="0" width="14.7"/>
    <col collapsed="false" customWidth="true" hidden="false" outlineLevel="0" max="35" min="35" style="0" width="13.7"/>
    <col collapsed="false" customWidth="true" hidden="false" outlineLevel="0" max="36" min="36" style="0" width="23.7"/>
    <col collapsed="false" customWidth="true" hidden="false" outlineLevel="0" max="37" min="37" style="0" width="14.56"/>
    <col collapsed="false" customWidth="true" hidden="false" outlineLevel="0" max="38" min="38" style="0" width="25.41"/>
  </cols>
  <sheetData>
    <row r="1" customFormat="false" ht="16.5" hidden="false" customHeight="false" outlineLevel="0" collapsed="false">
      <c r="A1" s="3"/>
      <c r="B1" s="3"/>
      <c r="C1" s="3"/>
      <c r="D1" s="41" t="s">
        <v>26</v>
      </c>
      <c r="E1" s="41"/>
      <c r="F1" s="41"/>
      <c r="G1" s="41"/>
      <c r="H1" s="41"/>
      <c r="I1" s="41"/>
      <c r="J1" s="3"/>
      <c r="K1" s="41" t="s">
        <v>27</v>
      </c>
      <c r="L1" s="41"/>
      <c r="M1" s="41"/>
      <c r="N1" s="41"/>
      <c r="O1" s="41"/>
      <c r="P1" s="41"/>
      <c r="R1" s="41" t="s">
        <v>28</v>
      </c>
      <c r="S1" s="41"/>
      <c r="T1" s="41"/>
      <c r="U1" s="41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C1" s="0" t="s">
        <v>34</v>
      </c>
      <c r="AD1" s="0" t="s">
        <v>35</v>
      </c>
      <c r="AG1" s="0" t="s">
        <v>36</v>
      </c>
      <c r="AH1" s="0" t="s">
        <v>37</v>
      </c>
      <c r="AI1" s="0" t="s">
        <v>38</v>
      </c>
      <c r="AJ1" s="0" t="s">
        <v>39</v>
      </c>
    </row>
    <row r="2" customFormat="false" ht="15.75" hidden="false" customHeight="false" outlineLevel="0" collapsed="false">
      <c r="A2" s="42"/>
      <c r="B2" s="43"/>
      <c r="C2" s="44" t="s">
        <v>40</v>
      </c>
      <c r="D2" s="45" t="s">
        <v>7</v>
      </c>
      <c r="E2" s="46" t="s">
        <v>19</v>
      </c>
      <c r="F2" s="46"/>
      <c r="G2" s="46"/>
      <c r="H2" s="46"/>
      <c r="I2" s="47"/>
      <c r="J2" s="48"/>
      <c r="K2" s="45" t="s">
        <v>7</v>
      </c>
      <c r="L2" s="46" t="s">
        <v>19</v>
      </c>
      <c r="M2" s="46"/>
      <c r="N2" s="46"/>
      <c r="O2" s="46"/>
      <c r="P2" s="47"/>
      <c r="R2" s="45" t="s">
        <v>7</v>
      </c>
      <c r="S2" s="46" t="s">
        <v>19</v>
      </c>
      <c r="T2" s="46"/>
      <c r="U2" s="47"/>
    </row>
    <row r="3" customFormat="false" ht="15.75" hidden="false" customHeight="false" outlineLevel="0" collapsed="false">
      <c r="A3" s="9" t="s">
        <v>9</v>
      </c>
      <c r="B3" s="9" t="s">
        <v>41</v>
      </c>
      <c r="C3" s="9" t="n">
        <v>1</v>
      </c>
      <c r="D3" s="49" t="n">
        <f aca="false">E3+F3</f>
        <v>3831226444</v>
      </c>
      <c r="E3" s="50" t="n">
        <v>1604019495</v>
      </c>
      <c r="F3" s="50" t="n">
        <v>2227206949</v>
      </c>
      <c r="G3" s="50"/>
      <c r="H3" s="50"/>
      <c r="I3" s="51"/>
      <c r="J3" s="3"/>
      <c r="K3" s="0" t="n">
        <v>3813207100</v>
      </c>
      <c r="L3" s="0" t="n">
        <v>1420586355</v>
      </c>
      <c r="M3" s="0" t="n">
        <v>2319622257</v>
      </c>
      <c r="R3" s="52" t="n">
        <f aca="false">(K3-D3)/D3</f>
        <v>-0.00470328346898412</v>
      </c>
      <c r="S3" s="53" t="n">
        <f aca="false">(L3-E3)/E3</f>
        <v>-0.114358423056448</v>
      </c>
      <c r="T3" s="53" t="n">
        <f aca="false">(M3-F3)/F3</f>
        <v>0.0414938127063108</v>
      </c>
      <c r="U3" s="54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D3/(W3*X3*Y3*1.5)</f>
        <v>4.15714674913194</v>
      </c>
      <c r="AA3" s="0" t="n">
        <f aca="false">E3/(W3*X3*Y3*1.5)</f>
        <v>1.74047254231771</v>
      </c>
      <c r="AC3" s="0" t="n">
        <f aca="false">K3/(W3*X3*Y3*1.5)</f>
        <v>4.13759450954861</v>
      </c>
      <c r="AD3" s="0" t="n">
        <f aca="false">L3/(W3*X3*Y3*1.5)</f>
        <v>1.54143484700521</v>
      </c>
      <c r="AG3" s="0" t="n">
        <f aca="false">AVERAGE(Z3:Z18)</f>
        <v>2.90228245839437</v>
      </c>
      <c r="AH3" s="0" t="n">
        <f aca="false">AVERAGE(AC3:AC18)</f>
        <v>2.8843171943495</v>
      </c>
      <c r="AI3" s="55" t="n">
        <f aca="false">(AH3-AG3)/AG3*100</f>
        <v>-0.619004673129109</v>
      </c>
      <c r="AJ3" s="56" t="n">
        <f aca="false">AVERAGE(AI3,AI19,AI39,AI55,AI71)</f>
        <v>-0.346974021514584</v>
      </c>
    </row>
    <row r="4" customFormat="false" ht="15.75" hidden="false" customHeight="false" outlineLevel="0" collapsed="false">
      <c r="A4" s="13" t="s">
        <v>42</v>
      </c>
      <c r="B4" s="13"/>
      <c r="C4" s="13" t="n">
        <v>5</v>
      </c>
      <c r="D4" s="57" t="n">
        <f aca="false">E4+F4</f>
        <v>3026647240</v>
      </c>
      <c r="E4" s="58" t="n">
        <v>1503704354</v>
      </c>
      <c r="F4" s="58" t="n">
        <v>1522942886</v>
      </c>
      <c r="G4" s="58"/>
      <c r="H4" s="58"/>
      <c r="I4" s="59"/>
      <c r="J4" s="3"/>
      <c r="K4" s="0" t="n">
        <v>3015104164</v>
      </c>
      <c r="L4" s="0" t="n">
        <v>1410261388</v>
      </c>
      <c r="M4" s="0" t="n">
        <v>1603370674</v>
      </c>
      <c r="R4" s="60" t="n">
        <f aca="false">(K4-D4)/D4</f>
        <v>-0.00381381610894304</v>
      </c>
      <c r="S4" s="61" t="n">
        <f aca="false">(L4-E4)/E4</f>
        <v>-0.0621418470668337</v>
      </c>
      <c r="T4" s="61" t="n">
        <f aca="false">(M4-F4)/F4</f>
        <v>0.0528107710009028</v>
      </c>
      <c r="U4" s="62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D4/(W4*X4*Y4*1.5)</f>
        <v>3.28412243923611</v>
      </c>
      <c r="AA4" s="0" t="n">
        <f aca="false">E4/(W4*X4*Y4*1.5)</f>
        <v>1.63162364800347</v>
      </c>
      <c r="AC4" s="0" t="n">
        <f aca="false">K4/(W4*X4*Y4*1.5)</f>
        <v>3.27159740017361</v>
      </c>
      <c r="AD4" s="0" t="n">
        <f aca="false">L4/(W4*X4*Y4*1.5)</f>
        <v>1.53023154079861</v>
      </c>
      <c r="AI4" s="55"/>
      <c r="AJ4" s="55"/>
    </row>
    <row r="5" customFormat="false" ht="15.75" hidden="false" customHeight="false" outlineLevel="0" collapsed="false">
      <c r="A5" s="13"/>
      <c r="B5" s="13"/>
      <c r="C5" s="13" t="n">
        <v>9</v>
      </c>
      <c r="D5" s="57" t="n">
        <f aca="false">E5+F5</f>
        <v>2278356756</v>
      </c>
      <c r="E5" s="58" t="n">
        <v>1272729005</v>
      </c>
      <c r="F5" s="58" t="n">
        <v>1005627751</v>
      </c>
      <c r="G5" s="58"/>
      <c r="H5" s="58"/>
      <c r="I5" s="59"/>
      <c r="J5" s="3"/>
      <c r="K5" s="0" t="n">
        <v>2271964630</v>
      </c>
      <c r="L5" s="0" t="n">
        <v>1231109129</v>
      </c>
      <c r="M5" s="0" t="n">
        <v>1064279756</v>
      </c>
      <c r="R5" s="60" t="n">
        <f aca="false">(K5-D5)/D5</f>
        <v>-0.00280558608004057</v>
      </c>
      <c r="S5" s="61" t="n">
        <f aca="false">(L5-E5)/E5</f>
        <v>-0.0327012866340702</v>
      </c>
      <c r="T5" s="61" t="n">
        <f aca="false">(M5-F5)/F5</f>
        <v>0.0583237733263389</v>
      </c>
      <c r="U5" s="62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D5/(W5*X5*Y5*1.5)</f>
        <v>2.47217529947917</v>
      </c>
      <c r="AA5" s="0" t="n">
        <f aca="false">E5/(W5*X5*Y5*1.5)</f>
        <v>1.38099935438368</v>
      </c>
      <c r="AC5" s="0" t="n">
        <f aca="false">K5/(W5*X5*Y5*1.5)</f>
        <v>2.46523939887153</v>
      </c>
      <c r="AD5" s="0" t="n">
        <f aca="false">L5/(W5*X5*Y5*1.5)</f>
        <v>1.33583889865451</v>
      </c>
      <c r="AG5" s="0" t="n">
        <f aca="false">AVERAGE(AA3:AA18)</f>
        <v>1.34672601552327</v>
      </c>
      <c r="AH5" s="0" t="n">
        <f aca="false">AVERAGE(AD3:AD18)</f>
        <v>1.20680181799995</v>
      </c>
      <c r="AI5" s="55" t="n">
        <f aca="false">(AH5-AG5)/AG5*100</f>
        <v>-10.3899528122623</v>
      </c>
      <c r="AJ5" s="56" t="n">
        <f aca="false">AVERAGE(AI5,AI21,AI41,AI57,AI73)</f>
        <v>-7.61383210570132</v>
      </c>
    </row>
    <row r="6" customFormat="false" ht="16.5" hidden="false" customHeight="false" outlineLevel="0" collapsed="false">
      <c r="A6" s="13"/>
      <c r="B6" s="38"/>
      <c r="C6" s="38" t="n">
        <v>13</v>
      </c>
      <c r="D6" s="63" t="n">
        <f aca="false">E6+F6</f>
        <v>1569353742</v>
      </c>
      <c r="E6" s="64" t="n">
        <v>931149927</v>
      </c>
      <c r="F6" s="64" t="n">
        <v>638203815</v>
      </c>
      <c r="G6" s="64"/>
      <c r="H6" s="64"/>
      <c r="I6" s="65"/>
      <c r="J6" s="3"/>
      <c r="K6" s="0" t="n">
        <v>1565510690</v>
      </c>
      <c r="L6" s="0" t="n">
        <v>902938541</v>
      </c>
      <c r="M6" s="0" t="n">
        <v>675746117</v>
      </c>
      <c r="R6" s="66" t="n">
        <f aca="false">(K6-D6)/D6</f>
        <v>-0.00244881182435158</v>
      </c>
      <c r="S6" s="67" t="n">
        <f aca="false">(L6-E6)/E6</f>
        <v>-0.0302973615547521</v>
      </c>
      <c r="T6" s="67" t="n">
        <f aca="false">(M6-F6)/F6</f>
        <v>0.0588249413708064</v>
      </c>
      <c r="U6" s="68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D6/(W6*X6*Y6*1.5)</f>
        <v>1.70285779296875</v>
      </c>
      <c r="AA6" s="0" t="n">
        <f aca="false">E6/(W6*X6*Y6*1.5)</f>
        <v>1.01036233398438</v>
      </c>
      <c r="AC6" s="0" t="n">
        <f aca="false">K6/(W6*X6*Y6*1.5)</f>
        <v>1.69868781467014</v>
      </c>
      <c r="AD6" s="0" t="n">
        <f aca="false">L6/(W6*X6*Y6*1.5)</f>
        <v>0.979751021050347</v>
      </c>
      <c r="AI6" s="55"/>
    </row>
    <row r="7" customFormat="false" ht="15.75" hidden="false" customHeight="false" outlineLevel="0" collapsed="false">
      <c r="A7" s="13"/>
      <c r="B7" s="9" t="s">
        <v>43</v>
      </c>
      <c r="C7" s="9" t="n">
        <v>1</v>
      </c>
      <c r="D7" s="49" t="n">
        <f aca="false">E7+F7</f>
        <v>3685672363</v>
      </c>
      <c r="E7" s="50" t="n">
        <v>1543188248</v>
      </c>
      <c r="F7" s="50" t="n">
        <v>2142484115</v>
      </c>
      <c r="G7" s="50"/>
      <c r="H7" s="50"/>
      <c r="I7" s="51"/>
      <c r="J7" s="3"/>
      <c r="K7" s="0" t="n">
        <v>3663570403</v>
      </c>
      <c r="L7" s="0" t="n">
        <v>1368385556</v>
      </c>
      <c r="M7" s="0" t="n">
        <v>2230893633</v>
      </c>
      <c r="R7" s="52" t="n">
        <f aca="false">(K7-D7)/D7</f>
        <v>-0.00599672402297035</v>
      </c>
      <c r="S7" s="53" t="n">
        <f aca="false">(L7-E7)/E7</f>
        <v>-0.113273731980883</v>
      </c>
      <c r="T7" s="53" t="n">
        <f aca="false">(M7-F7)/F7</f>
        <v>0.0412649584568799</v>
      </c>
      <c r="U7" s="54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D7/(W7*X7*Y7*1.5)</f>
        <v>3.99921046332465</v>
      </c>
      <c r="AA7" s="0" t="n">
        <f aca="false">E7/(W7*X7*Y7*1.5)</f>
        <v>1.67446641493056</v>
      </c>
      <c r="AC7" s="0" t="n">
        <f aca="false">K7/(W7*X7*Y7*1.5)</f>
        <v>3.97522830186632</v>
      </c>
      <c r="AD7" s="0" t="n">
        <f aca="false">L7/(W7*X7*Y7*1.5)</f>
        <v>1.48479335503472</v>
      </c>
      <c r="AG7" s="0" t="e">
        <f aca="false">AVERAGE(AB3:AB18)</f>
        <v>#DIV/0!</v>
      </c>
      <c r="AH7" s="0" t="e">
        <f aca="false">AVERAGE(AE3:AE18)</f>
        <v>#DIV/0!</v>
      </c>
      <c r="AI7" s="55" t="e">
        <f aca="false">(AH7-AG7)/AG7*100</f>
        <v>#DIV/0!</v>
      </c>
      <c r="AJ7" s="56" t="e">
        <f aca="false">AVERAGE(AI7,AI23,AI43,AI59,AI75)</f>
        <v>#DIV/0!</v>
      </c>
      <c r="AL7" s="69"/>
    </row>
    <row r="8" customFormat="false" ht="15.75" hidden="false" customHeight="false" outlineLevel="0" collapsed="false">
      <c r="A8" s="13"/>
      <c r="B8" s="13"/>
      <c r="C8" s="13" t="n">
        <v>5</v>
      </c>
      <c r="D8" s="57" t="n">
        <f aca="false">E8+F8</f>
        <v>2900800146</v>
      </c>
      <c r="E8" s="58" t="n">
        <v>1425145562</v>
      </c>
      <c r="F8" s="58" t="n">
        <v>1475654584</v>
      </c>
      <c r="G8" s="58"/>
      <c r="H8" s="58"/>
      <c r="I8" s="59"/>
      <c r="J8" s="3"/>
      <c r="K8" s="0" t="n">
        <v>2887379560</v>
      </c>
      <c r="L8" s="0" t="n">
        <v>1330463917</v>
      </c>
      <c r="M8" s="0" t="n">
        <v>1550545248</v>
      </c>
      <c r="R8" s="60" t="n">
        <f aca="false">(K8-D8)/D8</f>
        <v>-0.00462651176383387</v>
      </c>
      <c r="S8" s="61" t="n">
        <f aca="false">(L8-E8)/E8</f>
        <v>-0.0664364732449695</v>
      </c>
      <c r="T8" s="61" t="n">
        <f aca="false">(M8-F8)/F8</f>
        <v>0.0507508090389262</v>
      </c>
      <c r="U8" s="62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D8/(W8*X8*Y8*1.5)</f>
        <v>3.14756960286458</v>
      </c>
      <c r="AA8" s="0" t="n">
        <f aca="false">E8/(W8*X8*Y8*1.5)</f>
        <v>1.54638190321181</v>
      </c>
      <c r="AC8" s="0" t="n">
        <f aca="false">K8/(W8*X8*Y8*1.5)</f>
        <v>3.13300733506944</v>
      </c>
      <c r="AD8" s="0" t="n">
        <f aca="false">L8/(W8*X8*Y8*1.5)</f>
        <v>1.44364574327257</v>
      </c>
      <c r="AI8" s="55"/>
      <c r="AL8" s="70"/>
    </row>
    <row r="9" customFormat="false" ht="15.75" hidden="false" customHeight="false" outlineLevel="0" collapsed="false">
      <c r="A9" s="13"/>
      <c r="B9" s="13"/>
      <c r="C9" s="13" t="n">
        <v>9</v>
      </c>
      <c r="D9" s="57" t="n">
        <f aca="false">E9+F9</f>
        <v>2153518276</v>
      </c>
      <c r="E9" s="58" t="n">
        <v>1162417874</v>
      </c>
      <c r="F9" s="58" t="n">
        <v>991100402</v>
      </c>
      <c r="G9" s="58"/>
      <c r="H9" s="58"/>
      <c r="I9" s="59"/>
      <c r="J9" s="3"/>
      <c r="K9" s="0" t="n">
        <v>2145498528</v>
      </c>
      <c r="L9" s="0" t="n">
        <v>1111428297</v>
      </c>
      <c r="M9" s="0" t="n">
        <v>1043033611</v>
      </c>
      <c r="R9" s="60" t="n">
        <f aca="false">(K9-D9)/D9</f>
        <v>-0.00372402133261487</v>
      </c>
      <c r="S9" s="61" t="n">
        <f aca="false">(L9-E9)/E9</f>
        <v>-0.0438651006152715</v>
      </c>
      <c r="T9" s="61" t="n">
        <f aca="false">(M9-F9)/F9</f>
        <v>0.0523995438758787</v>
      </c>
      <c r="U9" s="62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D9/(W9*X9*Y9*1.5)</f>
        <v>2.33671687934028</v>
      </c>
      <c r="AA9" s="0" t="n">
        <f aca="false">E9/(W9*X9*Y9*1.5)</f>
        <v>1.26130411675347</v>
      </c>
      <c r="AC9" s="0" t="n">
        <f aca="false">K9/(W9*X9*Y9*1.5)</f>
        <v>2.32801489583333</v>
      </c>
      <c r="AD9" s="0" t="n">
        <f aca="false">L9/(W9*X9*Y9*1.5)</f>
        <v>1.20597688476563</v>
      </c>
      <c r="AI9" s="55"/>
    </row>
    <row r="10" customFormat="false" ht="16.5" hidden="false" customHeight="false" outlineLevel="0" collapsed="false">
      <c r="A10" s="13"/>
      <c r="B10" s="38"/>
      <c r="C10" s="38" t="n">
        <v>13</v>
      </c>
      <c r="D10" s="63" t="n">
        <f aca="false">E10+F10</f>
        <v>1492721099</v>
      </c>
      <c r="E10" s="64" t="n">
        <v>844049213</v>
      </c>
      <c r="F10" s="64" t="n">
        <v>648671886</v>
      </c>
      <c r="G10" s="64"/>
      <c r="H10" s="64"/>
      <c r="I10" s="65"/>
      <c r="J10" s="3"/>
      <c r="K10" s="0" t="n">
        <v>1488083271</v>
      </c>
      <c r="L10" s="0" t="n">
        <v>807733139</v>
      </c>
      <c r="M10" s="0" t="n">
        <v>682478635</v>
      </c>
      <c r="R10" s="66" t="n">
        <f aca="false">(K10-D10)/D10</f>
        <v>-0.0031069621800797</v>
      </c>
      <c r="S10" s="67" t="n">
        <f aca="false">(L10-E10)/E10</f>
        <v>-0.043026014882381</v>
      </c>
      <c r="T10" s="67" t="n">
        <f aca="false">(M10-F10)/F10</f>
        <v>0.052116870993851</v>
      </c>
      <c r="U10" s="68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D10/(W10*X10*Y10*1.5)</f>
        <v>1.61970605360243</v>
      </c>
      <c r="AA10" s="0" t="n">
        <f aca="false">E10/(W10*X10*Y10*1.5)</f>
        <v>0.915852010633681</v>
      </c>
      <c r="AC10" s="0" t="n">
        <f aca="false">K10/(W10*X10*Y10*1.5)</f>
        <v>1.61467368815104</v>
      </c>
      <c r="AD10" s="0" t="n">
        <f aca="false">L10/(W10*X10*Y10*1.5)</f>
        <v>0.876446548394097</v>
      </c>
      <c r="AI10" s="55"/>
    </row>
    <row r="11" customFormat="false" ht="15.75" hidden="false" customHeight="false" outlineLevel="0" collapsed="false">
      <c r="A11" s="13"/>
      <c r="B11" s="9" t="s">
        <v>44</v>
      </c>
      <c r="C11" s="9" t="n">
        <v>1</v>
      </c>
      <c r="D11" s="49" t="n">
        <f aca="false">E11+F11</f>
        <v>9316386046</v>
      </c>
      <c r="E11" s="50" t="n">
        <v>3009563497</v>
      </c>
      <c r="F11" s="50" t="n">
        <v>6306822549</v>
      </c>
      <c r="G11" s="50"/>
      <c r="H11" s="50"/>
      <c r="I11" s="51"/>
      <c r="J11" s="3"/>
      <c r="K11" s="0" t="n">
        <v>9192515919</v>
      </c>
      <c r="L11" s="0" t="n">
        <v>2422548154</v>
      </c>
      <c r="M11" s="0" t="n">
        <v>6473662393</v>
      </c>
      <c r="R11" s="52" t="n">
        <f aca="false">(K11-D11)/D11</f>
        <v>-0.0132959418371444</v>
      </c>
      <c r="S11" s="53" t="n">
        <f aca="false">(L11-E11)/E11</f>
        <v>-0.195049994321485</v>
      </c>
      <c r="T11" s="53" t="n">
        <f aca="false">(M11-F11)/F11</f>
        <v>0.0264538668566874</v>
      </c>
      <c r="U11" s="54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D11/(W11*X11*Y11*1.5)</f>
        <v>5.0544629155816</v>
      </c>
      <c r="AA11" s="0" t="n">
        <f aca="false">E11/(W11*X11*Y11*1.5)</f>
        <v>1.63279269585503</v>
      </c>
      <c r="AC11" s="0" t="n">
        <f aca="false">K11/(W11*X11*Y11*1.5)</f>
        <v>4.98725907063802</v>
      </c>
      <c r="AD11" s="0" t="n">
        <f aca="false">L11/(W11*X11*Y11*1.5)</f>
        <v>1.31431648980035</v>
      </c>
      <c r="AI11" s="55"/>
    </row>
    <row r="12" customFormat="false" ht="15.75" hidden="false" customHeight="false" outlineLevel="0" collapsed="false">
      <c r="A12" s="13"/>
      <c r="B12" s="13"/>
      <c r="C12" s="13" t="n">
        <v>5</v>
      </c>
      <c r="D12" s="57" t="n">
        <f aca="false">E12+F12</f>
        <v>7673689517</v>
      </c>
      <c r="E12" s="58" t="n">
        <v>2930025243</v>
      </c>
      <c r="F12" s="58" t="n">
        <v>4743664274</v>
      </c>
      <c r="G12" s="58"/>
      <c r="H12" s="58"/>
      <c r="I12" s="59"/>
      <c r="J12" s="3"/>
      <c r="K12" s="0" t="n">
        <v>7595488176</v>
      </c>
      <c r="L12" s="0" t="n">
        <v>2444712890</v>
      </c>
      <c r="M12" s="0" t="n">
        <v>4913988925</v>
      </c>
      <c r="R12" s="60" t="n">
        <f aca="false">(K12-D12)/D12</f>
        <v>-0.010190839859595</v>
      </c>
      <c r="S12" s="61" t="n">
        <f aca="false">(L12-E12)/E12</f>
        <v>-0.165634188360472</v>
      </c>
      <c r="T12" s="61" t="n">
        <f aca="false">(M12-F12)/F12</f>
        <v>0.0359057136344046</v>
      </c>
      <c r="U12" s="62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D12/(W12*X12*Y12*1.5)</f>
        <v>4.16324301052517</v>
      </c>
      <c r="AA12" s="0" t="n">
        <f aca="false">E12/(W12*X12*Y12*1.5)</f>
        <v>1.5896404313151</v>
      </c>
      <c r="AC12" s="0" t="n">
        <f aca="false">K12/(W12*X12*Y12*1.5)</f>
        <v>4.12081606770833</v>
      </c>
      <c r="AD12" s="0" t="n">
        <f aca="false">L12/(W12*X12*Y12*1.5)</f>
        <v>1.32634162868924</v>
      </c>
      <c r="AI12" s="55"/>
    </row>
    <row r="13" customFormat="false" ht="15.75" hidden="false" customHeight="false" outlineLevel="0" collapsed="false">
      <c r="A13" s="13"/>
      <c r="B13" s="13"/>
      <c r="C13" s="13" t="n">
        <v>9</v>
      </c>
      <c r="D13" s="57" t="n">
        <f aca="false">E13+F13</f>
        <v>6207773892</v>
      </c>
      <c r="E13" s="58" t="n">
        <v>2699524601</v>
      </c>
      <c r="F13" s="58" t="n">
        <v>3508249291</v>
      </c>
      <c r="G13" s="58"/>
      <c r="H13" s="58"/>
      <c r="I13" s="59"/>
      <c r="J13" s="3"/>
      <c r="K13" s="0" t="n">
        <v>6140362581</v>
      </c>
      <c r="L13" s="0" t="n">
        <v>2349942037</v>
      </c>
      <c r="M13" s="0" t="n">
        <v>3651981490</v>
      </c>
      <c r="R13" s="60" t="n">
        <f aca="false">(K13-D13)/D13</f>
        <v>-0.0108591762800629</v>
      </c>
      <c r="S13" s="61" t="n">
        <f aca="false">(L13-E13)/E13</f>
        <v>-0.129497824865349</v>
      </c>
      <c r="T13" s="61" t="n">
        <f aca="false">(M13-F13)/F13</f>
        <v>0.0409697792482216</v>
      </c>
      <c r="U13" s="62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D13/(W13*X13*Y13*1.5)</f>
        <v>3.36793288411458</v>
      </c>
      <c r="AA13" s="0" t="n">
        <f aca="false">E13/(W13*X13*Y13*1.5)</f>
        <v>1.46458582953559</v>
      </c>
      <c r="AC13" s="0" t="n">
        <f aca="false">K13/(W13*X13*Y13*1.5)</f>
        <v>3.33135990722656</v>
      </c>
      <c r="AD13" s="0" t="n">
        <f aca="false">L13/(W13*X13*Y13*1.5)</f>
        <v>1.27492515028212</v>
      </c>
      <c r="AI13" s="55"/>
    </row>
    <row r="14" customFormat="false" ht="16.5" hidden="false" customHeight="false" outlineLevel="0" collapsed="false">
      <c r="A14" s="13"/>
      <c r="B14" s="38"/>
      <c r="C14" s="38" t="n">
        <v>13</v>
      </c>
      <c r="D14" s="63" t="n">
        <f aca="false">E14+F14</f>
        <v>4718064395</v>
      </c>
      <c r="E14" s="64" t="n">
        <v>2211490826</v>
      </c>
      <c r="F14" s="64" t="n">
        <v>2506573569</v>
      </c>
      <c r="G14" s="64"/>
      <c r="H14" s="64"/>
      <c r="I14" s="65"/>
      <c r="J14" s="3"/>
      <c r="K14" s="0" t="n">
        <v>4664535484</v>
      </c>
      <c r="L14" s="0" t="n">
        <v>1972492956</v>
      </c>
      <c r="M14" s="0" t="n">
        <v>2610296529</v>
      </c>
      <c r="R14" s="66" t="n">
        <f aca="false">(K14-D14)/D14</f>
        <v>-0.0113455236127611</v>
      </c>
      <c r="S14" s="67" t="n">
        <f aca="false">(L14-E14)/E14</f>
        <v>-0.108070929885919</v>
      </c>
      <c r="T14" s="67" t="n">
        <f aca="false">(M14-F14)/F14</f>
        <v>0.0413803772938452</v>
      </c>
      <c r="U14" s="68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D14/(W14*X14*Y14*1.5)</f>
        <v>2.55971375596788</v>
      </c>
      <c r="AA14" s="0" t="n">
        <f aca="false">E14/(W14*X14*Y14*1.5)</f>
        <v>1.1998105609809</v>
      </c>
      <c r="AC14" s="0" t="n">
        <f aca="false">K14/(W14*X14*Y14*1.5)</f>
        <v>2.53067246310764</v>
      </c>
      <c r="AD14" s="0" t="n">
        <f aca="false">L14/(W14*X14*Y14*1.5)</f>
        <v>1.07014591796875</v>
      </c>
      <c r="AI14" s="55"/>
    </row>
    <row r="15" customFormat="false" ht="15.75" hidden="false" customHeight="false" outlineLevel="0" collapsed="false">
      <c r="A15" s="13"/>
      <c r="B15" s="9" t="s">
        <v>45</v>
      </c>
      <c r="C15" s="9" t="n">
        <v>1</v>
      </c>
      <c r="D15" s="49" t="n">
        <f aca="false">E15+F15</f>
        <v>5919014794</v>
      </c>
      <c r="E15" s="50" t="n">
        <v>2654111164</v>
      </c>
      <c r="F15" s="50" t="n">
        <v>3264903630</v>
      </c>
      <c r="G15" s="50"/>
      <c r="H15" s="50"/>
      <c r="I15" s="51"/>
      <c r="J15" s="3"/>
      <c r="K15" s="0" t="n">
        <v>5890748518</v>
      </c>
      <c r="L15" s="0" t="n">
        <v>2161568197</v>
      </c>
      <c r="M15" s="0" t="n">
        <v>3438753635</v>
      </c>
      <c r="R15" s="52" t="n">
        <f aca="false">(K15-D15)/D15</f>
        <v>-0.00477550352275737</v>
      </c>
      <c r="S15" s="53" t="n">
        <f aca="false">(L15-E15)/E15</f>
        <v>-0.185577369057026</v>
      </c>
      <c r="T15" s="53" t="n">
        <f aca="false">(M15-F15)/F15</f>
        <v>0.0532481275718389</v>
      </c>
      <c r="U15" s="54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D15/(W15*X15*Y15*1.5)</f>
        <v>3.21127104709201</v>
      </c>
      <c r="AA15" s="0" t="n">
        <f aca="false">E15/(W15*X15*Y15*1.5)</f>
        <v>1.43994746310764</v>
      </c>
      <c r="AC15" s="0" t="n">
        <f aca="false">K15/(W15*X15*Y15*1.5)</f>
        <v>3.1959356108941</v>
      </c>
      <c r="AD15" s="0" t="n">
        <f aca="false">L15/(W15*X15*Y15*1.5)</f>
        <v>1.17272580132378</v>
      </c>
      <c r="AI15" s="55"/>
    </row>
    <row r="16" customFormat="false" ht="15.75" hidden="false" customHeight="false" outlineLevel="0" collapsed="false">
      <c r="A16" s="13"/>
      <c r="B16" s="13"/>
      <c r="C16" s="13" t="n">
        <v>5</v>
      </c>
      <c r="D16" s="57" t="n">
        <f aca="false">E16+F16</f>
        <v>4569193560</v>
      </c>
      <c r="E16" s="58" t="n">
        <v>2435715045</v>
      </c>
      <c r="F16" s="58" t="n">
        <v>2133478515</v>
      </c>
      <c r="G16" s="58"/>
      <c r="H16" s="58"/>
      <c r="I16" s="59"/>
      <c r="J16" s="3"/>
      <c r="K16" s="0" t="n">
        <v>4573103690</v>
      </c>
      <c r="L16" s="0" t="n">
        <v>2153145564</v>
      </c>
      <c r="M16" s="0" t="n">
        <v>2276045921</v>
      </c>
      <c r="R16" s="60" t="n">
        <f aca="false">(K16-D16)/D16</f>
        <v>0.00085575932572224</v>
      </c>
      <c r="S16" s="61" t="n">
        <f aca="false">(L16-E16)/E16</f>
        <v>-0.116010894451736</v>
      </c>
      <c r="T16" s="61" t="n">
        <f aca="false">(M16-F16)/F16</f>
        <v>0.0668239239334454</v>
      </c>
      <c r="U16" s="62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D16/(W16*X16*Y16*1.5)</f>
        <v>2.47894615885417</v>
      </c>
      <c r="AA16" s="0" t="n">
        <f aca="false">E16/(W16*X16*Y16*1.5)</f>
        <v>1.32145998535156</v>
      </c>
      <c r="AC16" s="0" t="n">
        <f aca="false">K16/(W16*X16*Y16*1.5)</f>
        <v>2.48106754014757</v>
      </c>
      <c r="AD16" s="0" t="n">
        <f aca="false">L16/(W16*X16*Y16*1.5)</f>
        <v>1.16815623046875</v>
      </c>
      <c r="AI16" s="55"/>
    </row>
    <row r="17" customFormat="false" ht="15.75" hidden="false" customHeight="false" outlineLevel="0" collapsed="false">
      <c r="A17" s="13"/>
      <c r="B17" s="13"/>
      <c r="C17" s="13" t="n">
        <v>9</v>
      </c>
      <c r="D17" s="57" t="n">
        <f aca="false">E17+F17</f>
        <v>3271522853</v>
      </c>
      <c r="E17" s="58" t="n">
        <v>1943697668</v>
      </c>
      <c r="F17" s="58" t="n">
        <v>1327825185</v>
      </c>
      <c r="G17" s="58"/>
      <c r="H17" s="58"/>
      <c r="I17" s="59"/>
      <c r="J17" s="3"/>
      <c r="K17" s="0" t="n">
        <v>3268276831</v>
      </c>
      <c r="L17" s="0" t="n">
        <v>1766388094</v>
      </c>
      <c r="M17" s="0" t="n">
        <v>1417978551</v>
      </c>
      <c r="R17" s="60" t="n">
        <f aca="false">(K17-D17)/D17</f>
        <v>-0.00099220520407595</v>
      </c>
      <c r="S17" s="61" t="n">
        <f aca="false">(L17-E17)/E17</f>
        <v>-0.0912228156256655</v>
      </c>
      <c r="T17" s="61" t="n">
        <f aca="false">(M17-F17)/F17</f>
        <v>0.0678955083985698</v>
      </c>
      <c r="U17" s="62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D17/(W17*X17*Y17*1.5)</f>
        <v>1.77491474229601</v>
      </c>
      <c r="AA17" s="0" t="n">
        <f aca="false">E17/(W17*X17*Y17*1.5)</f>
        <v>1.05452347439236</v>
      </c>
      <c r="AC17" s="0" t="n">
        <f aca="false">K17/(W17*X17*Y17*1.5)</f>
        <v>1.77315366265191</v>
      </c>
      <c r="AD17" s="0" t="n">
        <f aca="false">L17/(W17*X17*Y17*1.5)</f>
        <v>0.958326873914931</v>
      </c>
      <c r="AI17" s="55"/>
    </row>
    <row r="18" customFormat="false" ht="16.5" hidden="false" customHeight="false" outlineLevel="0" collapsed="false">
      <c r="A18" s="38"/>
      <c r="B18" s="38"/>
      <c r="C18" s="38" t="n">
        <v>13</v>
      </c>
      <c r="D18" s="63" t="n">
        <f aca="false">E18+F18</f>
        <v>2039555248</v>
      </c>
      <c r="E18" s="64" t="n">
        <v>1259630869</v>
      </c>
      <c r="F18" s="64" t="n">
        <v>779924379</v>
      </c>
      <c r="G18" s="64"/>
      <c r="H18" s="64"/>
      <c r="I18" s="65"/>
      <c r="J18" s="3"/>
      <c r="K18" s="0" t="n">
        <v>2036307351</v>
      </c>
      <c r="L18" s="0" t="n">
        <v>1153423239</v>
      </c>
      <c r="M18" s="0" t="n">
        <v>834210739</v>
      </c>
      <c r="R18" s="66" t="n">
        <f aca="false">(K18-D18)/D18</f>
        <v>-0.00159245355240311</v>
      </c>
      <c r="S18" s="67" t="n">
        <f aca="false">(L18-E18)/E18</f>
        <v>-0.0843164712883835</v>
      </c>
      <c r="T18" s="67" t="n">
        <f aca="false">(M18-F18)/F18</f>
        <v>0.069604645606289</v>
      </c>
      <c r="U18" s="68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D18/(W18*X18*Y18*1.5)</f>
        <v>1.10652953993056</v>
      </c>
      <c r="AA18" s="0" t="n">
        <f aca="false">E18/(W18*X18*Y18*1.5)</f>
        <v>0.683393483615451</v>
      </c>
      <c r="AC18" s="0" t="n">
        <f aca="false">K18/(W18*X18*Y18*1.5)</f>
        <v>1.10476744303385</v>
      </c>
      <c r="AD18" s="0" t="n">
        <f aca="false">L18/(W18*X18*Y18*1.5)</f>
        <v>0.625772156575521</v>
      </c>
      <c r="AI18" s="55"/>
    </row>
    <row r="19" customFormat="false" ht="15.75" hidden="false" customHeight="false" outlineLevel="0" collapsed="false">
      <c r="A19" s="9" t="s">
        <v>10</v>
      </c>
      <c r="B19" s="9" t="s">
        <v>46</v>
      </c>
      <c r="C19" s="9" t="n">
        <v>1</v>
      </c>
      <c r="D19" s="49" t="n">
        <f aca="false">E19+F19</f>
        <v>2924878914</v>
      </c>
      <c r="E19" s="50" t="n">
        <v>1229249912</v>
      </c>
      <c r="F19" s="50" t="n">
        <v>1695629002</v>
      </c>
      <c r="G19" s="50"/>
      <c r="H19" s="50"/>
      <c r="I19" s="51"/>
      <c r="J19" s="3"/>
      <c r="K19" s="0" t="n">
        <v>2918133995</v>
      </c>
      <c r="L19" s="0" t="n">
        <v>984238289</v>
      </c>
      <c r="M19" s="0" t="n">
        <v>1778237425</v>
      </c>
      <c r="R19" s="52" t="n">
        <f aca="false">(K19-D19)/D19</f>
        <v>-0.0023060506770777</v>
      </c>
      <c r="S19" s="53" t="n">
        <f aca="false">(L19-E19)/E19</f>
        <v>-0.199317991083981</v>
      </c>
      <c r="T19" s="53" t="n">
        <f aca="false">(M19-F19)/F19</f>
        <v>0.0487184536844812</v>
      </c>
      <c r="U19" s="54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3.91814412133488</v>
      </c>
      <c r="AA19" s="0" t="n">
        <f aca="false">E19/(W19*X19*Y19*1.5)</f>
        <v>1.64669323345336</v>
      </c>
      <c r="AC19" s="0" t="n">
        <f aca="false">K19/(W19*X19*Y19*1.5)</f>
        <v>3.90910868243098</v>
      </c>
      <c r="AD19" s="0" t="n">
        <f aca="false">L19/(W19*X19*Y19*1.5)</f>
        <v>1.31847764622985</v>
      </c>
      <c r="AG19" s="0" t="n">
        <f aca="false">AVERAGE(Z19:Z38)</f>
        <v>3.34773753444091</v>
      </c>
      <c r="AH19" s="0" t="n">
        <f aca="false">AVERAGE(AC19:AC38)</f>
        <v>3.33829161702407</v>
      </c>
      <c r="AI19" s="55" t="n">
        <f aca="false">(AH19-AG19)/AG19*100</f>
        <v>-0.282158243281012</v>
      </c>
    </row>
    <row r="20" customFormat="false" ht="15.75" hidden="false" customHeight="false" outlineLevel="0" collapsed="false">
      <c r="A20" s="13" t="s">
        <v>47</v>
      </c>
      <c r="B20" s="13"/>
      <c r="C20" s="13" t="n">
        <v>5</v>
      </c>
      <c r="D20" s="57" t="n">
        <f aca="false">E20+F20</f>
        <v>2321693815</v>
      </c>
      <c r="E20" s="58" t="n">
        <v>1201612356</v>
      </c>
      <c r="F20" s="58" t="n">
        <v>1120081459</v>
      </c>
      <c r="G20" s="58"/>
      <c r="H20" s="58"/>
      <c r="I20" s="59"/>
      <c r="J20" s="3"/>
      <c r="K20" s="0" t="n">
        <v>2329349882</v>
      </c>
      <c r="L20" s="0" t="n">
        <v>1037498310</v>
      </c>
      <c r="M20" s="0" t="n">
        <v>1198173914</v>
      </c>
      <c r="R20" s="60" t="n">
        <f aca="false">(K20-D20)/D20</f>
        <v>0.00329762131015541</v>
      </c>
      <c r="S20" s="61" t="n">
        <f aca="false">(L20-E20)/E20</f>
        <v>-0.136578194440604</v>
      </c>
      <c r="T20" s="61" t="n">
        <f aca="false">(M20-F20)/F20</f>
        <v>0.0697203354028557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3.11012224445945</v>
      </c>
      <c r="AA20" s="0" t="n">
        <f aca="false">E20/(W20*X20*Y20*1.5)</f>
        <v>1.6096701871142</v>
      </c>
      <c r="AC20" s="0" t="n">
        <f aca="false">K20/(W20*X20*Y20*1.5)</f>
        <v>3.12037824984997</v>
      </c>
      <c r="AD20" s="0" t="n">
        <f aca="false">L20/(W20*X20*Y20*1.5)</f>
        <v>1.38982433931327</v>
      </c>
      <c r="AI20" s="55"/>
    </row>
    <row r="21" customFormat="false" ht="15.75" hidden="false" customHeight="false" outlineLevel="0" collapsed="false">
      <c r="A21" s="13"/>
      <c r="B21" s="13"/>
      <c r="C21" s="13" t="n">
        <v>9</v>
      </c>
      <c r="D21" s="57" t="n">
        <f aca="false">E21+F21</f>
        <v>1794775494</v>
      </c>
      <c r="E21" s="58" t="n">
        <v>1094933857</v>
      </c>
      <c r="F21" s="58" t="n">
        <v>699841637</v>
      </c>
      <c r="G21" s="58"/>
      <c r="H21" s="58"/>
      <c r="I21" s="59"/>
      <c r="J21" s="3"/>
      <c r="K21" s="0" t="n">
        <v>1812703513</v>
      </c>
      <c r="L21" s="0" t="n">
        <v>1045509870</v>
      </c>
      <c r="M21" s="0" t="n">
        <v>758798152</v>
      </c>
      <c r="R21" s="60" t="n">
        <f aca="false">(K21-D21)/D21</f>
        <v>0.00998900367201024</v>
      </c>
      <c r="S21" s="61" t="n">
        <f aca="false">(L21-E21)/E21</f>
        <v>-0.0451387877761095</v>
      </c>
      <c r="T21" s="61" t="n">
        <f aca="false">(M21-F21)/F21</f>
        <v>0.0842426513128427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2.40426672614455</v>
      </c>
      <c r="AA21" s="0" t="n">
        <f aca="false">E21/(W21*X21*Y21*1.5)</f>
        <v>1.4667645332326</v>
      </c>
      <c r="AC21" s="0" t="n">
        <f aca="false">K21/(W21*X21*Y21*1.5)</f>
        <v>2.4282829553005</v>
      </c>
      <c r="AD21" s="0" t="n">
        <f aca="false">L21/(W21*X21*Y21*1.5)</f>
        <v>1.40055656024949</v>
      </c>
      <c r="AG21" s="0" t="n">
        <f aca="false">AVERAGE(AA19:AA38)</f>
        <v>1.59264206031647</v>
      </c>
      <c r="AH21" s="0" t="n">
        <f aca="false">AVERAGE(AD19:AD38)</f>
        <v>1.4374495087395</v>
      </c>
      <c r="AI21" s="55" t="n">
        <f aca="false">(AH21-AG21)/AG21*100</f>
        <v>-9.744345917006</v>
      </c>
    </row>
    <row r="22" customFormat="false" ht="16.5" hidden="false" customHeight="false" outlineLevel="0" collapsed="false">
      <c r="A22" s="13"/>
      <c r="B22" s="38"/>
      <c r="C22" s="38" t="n">
        <v>13</v>
      </c>
      <c r="D22" s="63" t="n">
        <f aca="false">E22+F22</f>
        <v>1241567812</v>
      </c>
      <c r="E22" s="64" t="n">
        <v>834222300</v>
      </c>
      <c r="F22" s="64" t="n">
        <v>407345512</v>
      </c>
      <c r="G22" s="64"/>
      <c r="H22" s="64"/>
      <c r="I22" s="65"/>
      <c r="J22" s="3"/>
      <c r="K22" s="0" t="n">
        <v>1242754525</v>
      </c>
      <c r="L22" s="0" t="n">
        <v>808152454</v>
      </c>
      <c r="M22" s="0" t="n">
        <v>436664287</v>
      </c>
      <c r="R22" s="66" t="n">
        <f aca="false">(K22-D22)/D22</f>
        <v>0.000955818110400562</v>
      </c>
      <c r="S22" s="67" t="n">
        <f aca="false">(L22-E22)/E22</f>
        <v>-0.0312504784396198</v>
      </c>
      <c r="T22" s="67" t="n">
        <f aca="false">(M22-F22)/F22</f>
        <v>0.0719752007480078</v>
      </c>
      <c r="U22" s="68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1.66319419260117</v>
      </c>
      <c r="AA22" s="0" t="n">
        <f aca="false">E22/(W22*X22*Y22*1.5)</f>
        <v>1.11751744148663</v>
      </c>
      <c r="AC22" s="0" t="n">
        <f aca="false">K22/(W22*X22*Y22*1.5)</f>
        <v>1.66478390373157</v>
      </c>
      <c r="AD22" s="0" t="n">
        <f aca="false">L22/(W22*X22*Y22*1.5)</f>
        <v>1.08259448677555</v>
      </c>
      <c r="AI22" s="55"/>
    </row>
    <row r="23" customFormat="false" ht="15.75" hidden="false" customHeight="false" outlineLevel="0" collapsed="false">
      <c r="A23" s="13"/>
      <c r="B23" s="9" t="s">
        <v>48</v>
      </c>
      <c r="C23" s="9" t="n">
        <v>1</v>
      </c>
      <c r="D23" s="49" t="n">
        <f aca="false">E23+F23</f>
        <v>3573378326</v>
      </c>
      <c r="E23" s="50" t="n">
        <v>1296281009</v>
      </c>
      <c r="F23" s="50" t="n">
        <v>2277097317</v>
      </c>
      <c r="G23" s="50"/>
      <c r="H23" s="50"/>
      <c r="I23" s="51"/>
      <c r="J23" s="3"/>
      <c r="K23" s="0" t="n">
        <v>3539237387</v>
      </c>
      <c r="L23" s="0" t="n">
        <v>1088191560</v>
      </c>
      <c r="M23" s="0" t="n">
        <v>2350354583</v>
      </c>
      <c r="R23" s="52" t="n">
        <f aca="false">(K23-D23)/D23</f>
        <v>-0.00955424695772893</v>
      </c>
      <c r="S23" s="53" t="n">
        <f aca="false">(L23-E23)/E23</f>
        <v>-0.160528039487771</v>
      </c>
      <c r="T23" s="53" t="n">
        <f aca="false">(M23-F23)/F23</f>
        <v>0.0321713373658154</v>
      </c>
      <c r="U23" s="54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4.78686868516375</v>
      </c>
      <c r="AA23" s="0" t="n">
        <f aca="false">E23/(W23*X23*Y23*1.5)</f>
        <v>1.73648754849323</v>
      </c>
      <c r="AC23" s="0" t="n">
        <f aca="false">K23/(W23*X23*Y23*1.5)</f>
        <v>4.74113375959148</v>
      </c>
      <c r="AD23" s="0" t="n">
        <f aca="false">L23/(W23*X23*Y23*1.5)</f>
        <v>1.45773260673868</v>
      </c>
      <c r="AG23" s="0" t="e">
        <f aca="false">AVERAGE(AB19:AB38)</f>
        <v>#DIV/0!</v>
      </c>
      <c r="AH23" s="0" t="e">
        <f aca="false">AVERAGE(AE19:AE38)</f>
        <v>#DIV/0!</v>
      </c>
      <c r="AI23" s="55" t="e">
        <f aca="false">(AH23-AG23)/AG23*100</f>
        <v>#DIV/0!</v>
      </c>
      <c r="AL23" s="69"/>
    </row>
    <row r="24" customFormat="false" ht="15.75" hidden="false" customHeight="false" outlineLevel="0" collapsed="false">
      <c r="A24" s="13"/>
      <c r="B24" s="13"/>
      <c r="C24" s="13" t="n">
        <v>5</v>
      </c>
      <c r="D24" s="57" t="n">
        <f aca="false">E24+F24</f>
        <v>2918050831</v>
      </c>
      <c r="E24" s="58" t="n">
        <v>1293076643</v>
      </c>
      <c r="F24" s="58" t="n">
        <v>1624974188</v>
      </c>
      <c r="G24" s="58"/>
      <c r="H24" s="58"/>
      <c r="I24" s="59"/>
      <c r="J24" s="3"/>
      <c r="K24" s="0" t="n">
        <v>2905334376</v>
      </c>
      <c r="L24" s="0" t="n">
        <v>1144865219</v>
      </c>
      <c r="M24" s="0" t="n">
        <v>1701269571</v>
      </c>
      <c r="R24" s="60" t="n">
        <f aca="false">(K24-D24)/D24</f>
        <v>-0.00435785931653635</v>
      </c>
      <c r="S24" s="61" t="n">
        <f aca="false">(L24-E24)/E24</f>
        <v>-0.114619210548991</v>
      </c>
      <c r="T24" s="61" t="n">
        <f aca="false">(M24-F24)/F24</f>
        <v>0.046951750719132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3.90899727660965</v>
      </c>
      <c r="AA24" s="0" t="n">
        <f aca="false">E24/(W24*X24*Y24*1.5)</f>
        <v>1.73219500573345</v>
      </c>
      <c r="AC24" s="0" t="n">
        <f aca="false">K24/(W24*X24*Y24*1.5)</f>
        <v>3.89196241640947</v>
      </c>
      <c r="AD24" s="0" t="n">
        <f aca="false">L24/(W24*X24*Y24*1.5)</f>
        <v>1.53365218165938</v>
      </c>
      <c r="AI24" s="55"/>
      <c r="AL24" s="70"/>
    </row>
    <row r="25" customFormat="false" ht="15.75" hidden="false" customHeight="false" outlineLevel="0" collapsed="false">
      <c r="A25" s="13"/>
      <c r="B25" s="13"/>
      <c r="C25" s="13" t="n">
        <v>9</v>
      </c>
      <c r="D25" s="57" t="n">
        <f aca="false">E25+F25</f>
        <v>2350798993</v>
      </c>
      <c r="E25" s="58" t="n">
        <v>1235335784</v>
      </c>
      <c r="F25" s="58" t="n">
        <v>1115463209</v>
      </c>
      <c r="G25" s="58"/>
      <c r="H25" s="58"/>
      <c r="I25" s="59"/>
      <c r="J25" s="3"/>
      <c r="K25" s="0" t="n">
        <v>2349474493</v>
      </c>
      <c r="L25" s="0" t="n">
        <v>1171505480</v>
      </c>
      <c r="M25" s="0" t="n">
        <v>1184314636</v>
      </c>
      <c r="R25" s="60" t="n">
        <f aca="false">(K25-D25)/D25</f>
        <v>-0.000563425458299063</v>
      </c>
      <c r="S25" s="61" t="n">
        <f aca="false">(L25-E25)/E25</f>
        <v>-0.0516704080192014</v>
      </c>
      <c r="T25" s="61" t="n">
        <f aca="false">(M25-F25)/F25</f>
        <v>0.0617245162767175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3.14911130535194</v>
      </c>
      <c r="AA25" s="0" t="n">
        <f aca="false">E25/(W25*X25*Y25*1.5)</f>
        <v>1.6548458183299</v>
      </c>
      <c r="AC25" s="0" t="n">
        <f aca="false">K25/(W25*X25*Y25*1.5)</f>
        <v>3.14733701587149</v>
      </c>
      <c r="AD25" s="0" t="n">
        <f aca="false">L25/(W25*X25*Y25*1.5)</f>
        <v>1.56933925968793</v>
      </c>
      <c r="AI25" s="55"/>
    </row>
    <row r="26" customFormat="false" ht="16.5" hidden="false" customHeight="false" outlineLevel="0" collapsed="false">
      <c r="A26" s="13"/>
      <c r="B26" s="38"/>
      <c r="C26" s="38" t="n">
        <v>13</v>
      </c>
      <c r="D26" s="63" t="n">
        <f aca="false">E26+F26</f>
        <v>1752978124</v>
      </c>
      <c r="E26" s="64" t="n">
        <v>1033984258</v>
      </c>
      <c r="F26" s="64" t="n">
        <v>718993866</v>
      </c>
      <c r="G26" s="64"/>
      <c r="H26" s="64"/>
      <c r="I26" s="65"/>
      <c r="J26" s="3"/>
      <c r="K26" s="0" t="n">
        <v>1752508494</v>
      </c>
      <c r="L26" s="0" t="n">
        <v>994180122</v>
      </c>
      <c r="M26" s="0" t="n">
        <v>767108888</v>
      </c>
      <c r="R26" s="66" t="n">
        <f aca="false">(K26-D26)/D26</f>
        <v>-0.000267904084808762</v>
      </c>
      <c r="S26" s="67" t="n">
        <f aca="false">(L26-E26)/E26</f>
        <v>-0.0384958820137086</v>
      </c>
      <c r="T26" s="67" t="n">
        <f aca="false">(M26-F26)/F26</f>
        <v>0.0669199339177673</v>
      </c>
      <c r="U26" s="68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2.3482753075703</v>
      </c>
      <c r="AA26" s="0" t="n">
        <f aca="false">E26/(W26*X26*Y26*1.5)</f>
        <v>1.38511694369427</v>
      </c>
      <c r="AC26" s="0" t="n">
        <f aca="false">K26/(W26*X26*Y26*1.5)</f>
        <v>2.34764619502315</v>
      </c>
      <c r="AD26" s="0" t="n">
        <f aca="false">L26/(W26*X26*Y26*1.5)</f>
        <v>1.33179564525463</v>
      </c>
      <c r="AI26" s="55"/>
    </row>
    <row r="27" customFormat="false" ht="15.75" hidden="false" customHeight="false" outlineLevel="0" collapsed="false">
      <c r="A27" s="13"/>
      <c r="B27" s="9" t="s">
        <v>49</v>
      </c>
      <c r="C27" s="9" t="n">
        <v>1</v>
      </c>
      <c r="D27" s="49" t="n">
        <f aca="false">E27+F27</f>
        <v>7920482833</v>
      </c>
      <c r="E27" s="50" t="n">
        <v>2732758701</v>
      </c>
      <c r="F27" s="50" t="n">
        <v>5187724132</v>
      </c>
      <c r="G27" s="50"/>
      <c r="H27" s="50"/>
      <c r="I27" s="51"/>
      <c r="J27" s="3"/>
      <c r="K27" s="0" t="n">
        <v>7840653154</v>
      </c>
      <c r="L27" s="0" t="n">
        <v>2262505645</v>
      </c>
      <c r="M27" s="0" t="n">
        <v>5341645669</v>
      </c>
      <c r="R27" s="52" t="n">
        <f aca="false">(K27-D27)/D27</f>
        <v>-0.0100788904771558</v>
      </c>
      <c r="S27" s="53" t="n">
        <f aca="false">(L27-E27)/E27</f>
        <v>-0.172079977580135</v>
      </c>
      <c r="T27" s="53" t="n">
        <f aca="false">(M27-F27)/F27</f>
        <v>0.029670339648662</v>
      </c>
      <c r="U27" s="54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5.09290305619856</v>
      </c>
      <c r="AA27" s="0" t="n">
        <f aca="false">E27/(W27*X27*Y27*1.5)</f>
        <v>1.75717509066358</v>
      </c>
      <c r="AC27" s="0" t="n">
        <f aca="false">K27/(W27*X27*Y27*1.5)</f>
        <v>5.04157224408436</v>
      </c>
      <c r="AD27" s="0" t="n">
        <f aca="false">L27/(W27*X27*Y27*1.5)</f>
        <v>1.45480044045782</v>
      </c>
      <c r="AI27" s="55"/>
    </row>
    <row r="28" customFormat="false" ht="15.75" hidden="false" customHeight="false" outlineLevel="0" collapsed="false">
      <c r="A28" s="13"/>
      <c r="B28" s="13"/>
      <c r="C28" s="13" t="n">
        <v>5</v>
      </c>
      <c r="D28" s="57" t="n">
        <f aca="false">E28+F28</f>
        <v>6517650936</v>
      </c>
      <c r="E28" s="58" t="n">
        <v>2789068724</v>
      </c>
      <c r="F28" s="58" t="n">
        <v>3728582212</v>
      </c>
      <c r="G28" s="58"/>
      <c r="H28" s="58"/>
      <c r="I28" s="59"/>
      <c r="J28" s="3"/>
      <c r="K28" s="0" t="n">
        <v>6510898820</v>
      </c>
      <c r="L28" s="0" t="n">
        <v>2454005219</v>
      </c>
      <c r="M28" s="0" t="n">
        <v>3904263977</v>
      </c>
      <c r="R28" s="60" t="n">
        <f aca="false">(K28-D28)/D28</f>
        <v>-0.00103597386026075</v>
      </c>
      <c r="S28" s="61" t="n">
        <f aca="false">(L28-E28)/E28</f>
        <v>-0.12013454602849</v>
      </c>
      <c r="T28" s="61" t="n">
        <f aca="false">(M28-F28)/F28</f>
        <v>0.0471175784818661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4.19087637345679</v>
      </c>
      <c r="AA28" s="0" t="n">
        <f aca="false">E28/(W28*X28*Y28*1.5)</f>
        <v>1.79338266718107</v>
      </c>
      <c r="AC28" s="0" t="n">
        <f aca="false">K28/(W28*X28*Y28*1.5)</f>
        <v>4.1865347350823</v>
      </c>
      <c r="AD28" s="0" t="n">
        <f aca="false">L28/(W28*X28*Y28*1.5)</f>
        <v>1.57793545460391</v>
      </c>
      <c r="AI28" s="55"/>
    </row>
    <row r="29" customFormat="false" ht="15.75" hidden="false" customHeight="false" outlineLevel="0" collapsed="false">
      <c r="A29" s="13"/>
      <c r="B29" s="13"/>
      <c r="C29" s="13" t="n">
        <v>9</v>
      </c>
      <c r="D29" s="57" t="n">
        <f aca="false">E29+F29</f>
        <v>5313749781</v>
      </c>
      <c r="E29" s="58" t="n">
        <v>2771980220</v>
      </c>
      <c r="F29" s="58" t="n">
        <v>2541769561</v>
      </c>
      <c r="G29" s="58"/>
      <c r="H29" s="58"/>
      <c r="I29" s="59"/>
      <c r="J29" s="3"/>
      <c r="K29" s="0" t="n">
        <v>5331155819</v>
      </c>
      <c r="L29" s="0" t="n">
        <v>2593172957</v>
      </c>
      <c r="M29" s="0" t="n">
        <v>2712314785</v>
      </c>
      <c r="R29" s="60" t="n">
        <f aca="false">(K29-D29)/D29</f>
        <v>0.00327566007384042</v>
      </c>
      <c r="S29" s="61" t="n">
        <f aca="false">(L29-E29)/E29</f>
        <v>-0.0645052449183782</v>
      </c>
      <c r="T29" s="61" t="n">
        <f aca="false">(M29-F29)/F29</f>
        <v>0.067097043971564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3.41676297646605</v>
      </c>
      <c r="AA29" s="0" t="n">
        <f aca="false">E29/(W29*X29*Y29*1.5)</f>
        <v>1.78239468878601</v>
      </c>
      <c r="AC29" s="0" t="n">
        <f aca="false">K29/(W29*X29*Y29*1.5)</f>
        <v>3.42795513052984</v>
      </c>
      <c r="AD29" s="0" t="n">
        <f aca="false">L29/(W29*X29*Y29*1.5)</f>
        <v>1.66742088284465</v>
      </c>
      <c r="AI29" s="55"/>
    </row>
    <row r="30" customFormat="false" ht="16.5" hidden="false" customHeight="false" outlineLevel="0" collapsed="false">
      <c r="A30" s="13"/>
      <c r="B30" s="38"/>
      <c r="C30" s="38" t="n">
        <v>13</v>
      </c>
      <c r="D30" s="63" t="n">
        <f aca="false">E30+F30</f>
        <v>4020610127</v>
      </c>
      <c r="E30" s="64" t="n">
        <v>2424305435</v>
      </c>
      <c r="F30" s="64" t="n">
        <v>1596304692</v>
      </c>
      <c r="G30" s="64"/>
      <c r="H30" s="64"/>
      <c r="I30" s="65"/>
      <c r="J30" s="3"/>
      <c r="K30" s="0" t="n">
        <v>4071912203</v>
      </c>
      <c r="L30" s="0" t="n">
        <v>2356666296</v>
      </c>
      <c r="M30" s="0" t="n">
        <v>1730451308</v>
      </c>
      <c r="R30" s="66" t="n">
        <f aca="false">(K30-D30)/D30</f>
        <v>0.0127597738600632</v>
      </c>
      <c r="S30" s="67" t="n">
        <f aca="false">(L30-E30)/E30</f>
        <v>-0.0279004196515362</v>
      </c>
      <c r="T30" s="67" t="n">
        <f aca="false">(M30-F30)/F30</f>
        <v>0.0840357211704543</v>
      </c>
      <c r="U30" s="68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2.58526885738169</v>
      </c>
      <c r="AA30" s="0" t="n">
        <f aca="false">E30/(W30*X30*Y30*1.5)</f>
        <v>1.55883837127058</v>
      </c>
      <c r="AC30" s="0" t="n">
        <f aca="false">K30/(W30*X30*Y30*1.5)</f>
        <v>2.61825630336934</v>
      </c>
      <c r="AD30" s="0" t="n">
        <f aca="false">L30/(W30*X30*Y30*1.5)</f>
        <v>1.51534612654321</v>
      </c>
      <c r="AI30" s="55"/>
    </row>
    <row r="31" customFormat="false" ht="15.75" hidden="false" customHeight="false" outlineLevel="0" collapsed="false">
      <c r="A31" s="13"/>
      <c r="B31" s="9" t="s">
        <v>50</v>
      </c>
      <c r="C31" s="9" t="n">
        <v>1</v>
      </c>
      <c r="D31" s="49" t="n">
        <f aca="false">E31+F31</f>
        <v>6591171901</v>
      </c>
      <c r="E31" s="50" t="n">
        <v>2779858269</v>
      </c>
      <c r="F31" s="50" t="n">
        <v>3811313632</v>
      </c>
      <c r="G31" s="50"/>
      <c r="H31" s="50"/>
      <c r="I31" s="51"/>
      <c r="J31" s="3"/>
      <c r="K31" s="0" t="n">
        <v>6560635149</v>
      </c>
      <c r="L31" s="0" t="n">
        <v>2480923248</v>
      </c>
      <c r="M31" s="0" t="n">
        <v>3980711955</v>
      </c>
      <c r="R31" s="52" t="n">
        <f aca="false">(K31-D31)/D31</f>
        <v>-0.00463297763412407</v>
      </c>
      <c r="S31" s="53" t="n">
        <f aca="false">(L31-E31)/E31</f>
        <v>-0.107536065537448</v>
      </c>
      <c r="T31" s="53" t="n">
        <f aca="false">(M31-F31)/F31</f>
        <v>0.04444617771094</v>
      </c>
      <c r="U31" s="54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4.2381506565072</v>
      </c>
      <c r="AA31" s="0" t="n">
        <f aca="false">E31/(W31*X31*Y31*1.5)</f>
        <v>1.78746030671296</v>
      </c>
      <c r="AC31" s="0" t="n">
        <f aca="false">K31/(W31*X31*Y31*1.5)</f>
        <v>4.21851539930556</v>
      </c>
      <c r="AD31" s="0" t="n">
        <f aca="false">L31/(W31*X31*Y31*1.5)</f>
        <v>1.59524385802469</v>
      </c>
      <c r="AI31" s="55"/>
    </row>
    <row r="32" customFormat="false" ht="15.75" hidden="false" customHeight="false" outlineLevel="0" collapsed="false">
      <c r="A32" s="13"/>
      <c r="B32" s="13"/>
      <c r="C32" s="13" t="n">
        <v>5</v>
      </c>
      <c r="D32" s="57" t="n">
        <f aca="false">E32+F32</f>
        <v>5207943264</v>
      </c>
      <c r="E32" s="58" t="n">
        <v>2647969310</v>
      </c>
      <c r="F32" s="58" t="n">
        <v>2559973954</v>
      </c>
      <c r="G32" s="58"/>
      <c r="H32" s="58"/>
      <c r="I32" s="59"/>
      <c r="J32" s="3"/>
      <c r="K32" s="0" t="n">
        <v>5186691087</v>
      </c>
      <c r="L32" s="0" t="n">
        <v>2394553090</v>
      </c>
      <c r="M32" s="0" t="n">
        <v>2698576105</v>
      </c>
      <c r="R32" s="60" t="n">
        <f aca="false">(K32-D32)/D32</f>
        <v>-0.00408072360290598</v>
      </c>
      <c r="S32" s="61" t="n">
        <f aca="false">(L32-E32)/E32</f>
        <v>-0.0957020986017395</v>
      </c>
      <c r="T32" s="61" t="n">
        <f aca="false">(M32-F32)/F32</f>
        <v>0.0541420160870902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3.34872895061728</v>
      </c>
      <c r="AA32" s="0" t="n">
        <f aca="false">E32/(W32*X32*Y32*1.5)</f>
        <v>1.70265516332305</v>
      </c>
      <c r="AC32" s="0" t="n">
        <f aca="false">K32/(W32*X32*Y32*1.5)</f>
        <v>3.33506371334877</v>
      </c>
      <c r="AD32" s="0" t="n">
        <f aca="false">L32/(W32*X32*Y32*1.5)</f>
        <v>1.53970749099794</v>
      </c>
      <c r="AI32" s="55"/>
    </row>
    <row r="33" customFormat="false" ht="15.75" hidden="false" customHeight="false" outlineLevel="0" collapsed="false">
      <c r="A33" s="13"/>
      <c r="B33" s="13"/>
      <c r="C33" s="13" t="n">
        <v>9</v>
      </c>
      <c r="D33" s="57" t="n">
        <f aca="false">E33+F33</f>
        <v>3983982460</v>
      </c>
      <c r="E33" s="58" t="n">
        <v>2336209998</v>
      </c>
      <c r="F33" s="58" t="n">
        <v>1647772462</v>
      </c>
      <c r="G33" s="58"/>
      <c r="H33" s="58"/>
      <c r="I33" s="59"/>
      <c r="J33" s="3"/>
      <c r="K33" s="0" t="n">
        <v>3975633629</v>
      </c>
      <c r="L33" s="0" t="n">
        <v>2121946807</v>
      </c>
      <c r="M33" s="0" t="n">
        <v>1741549220</v>
      </c>
      <c r="R33" s="60" t="n">
        <f aca="false">(K33-D33)/D33</f>
        <v>-0.00209559933654929</v>
      </c>
      <c r="S33" s="61" t="n">
        <f aca="false">(L33-E33)/E33</f>
        <v>-0.0917140116613781</v>
      </c>
      <c r="T33" s="61" t="n">
        <f aca="false">(M33-F33)/F33</f>
        <v>0.0569112302594119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2.56171711676955</v>
      </c>
      <c r="AA33" s="0" t="n">
        <f aca="false">E33/(W33*X33*Y33*1.5)</f>
        <v>1.50219264274691</v>
      </c>
      <c r="AC33" s="0" t="n">
        <f aca="false">K33/(W33*X33*Y33*1.5)</f>
        <v>2.55634878407922</v>
      </c>
      <c r="AD33" s="0" t="n">
        <f aca="false">L33/(W33*X33*Y33*1.5)</f>
        <v>1.36442052919239</v>
      </c>
      <c r="AI33" s="55"/>
    </row>
    <row r="34" customFormat="false" ht="16.5" hidden="false" customHeight="false" outlineLevel="0" collapsed="false">
      <c r="A34" s="13"/>
      <c r="B34" s="38"/>
      <c r="C34" s="38" t="n">
        <v>13</v>
      </c>
      <c r="D34" s="63" t="n">
        <f aca="false">E34+F34</f>
        <v>2898939373</v>
      </c>
      <c r="E34" s="64" t="n">
        <v>1900603400</v>
      </c>
      <c r="F34" s="64" t="n">
        <v>998335973</v>
      </c>
      <c r="G34" s="64"/>
      <c r="H34" s="64"/>
      <c r="I34" s="65"/>
      <c r="J34" s="3"/>
      <c r="K34" s="0" t="n">
        <v>2895719387</v>
      </c>
      <c r="L34" s="0" t="n">
        <v>1742313777</v>
      </c>
      <c r="M34" s="0" t="n">
        <v>1062443298</v>
      </c>
      <c r="R34" s="66" t="n">
        <f aca="false">(K34-D34)/D34</f>
        <v>-0.00111074623705144</v>
      </c>
      <c r="S34" s="67" t="n">
        <f aca="false">(L34-E34)/E34</f>
        <v>-0.0832838786882103</v>
      </c>
      <c r="T34" s="67" t="n">
        <f aca="false">(M34-F34)/F34</f>
        <v>0.0642141791278516</v>
      </c>
      <c r="U34" s="68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1.86402994663066</v>
      </c>
      <c r="AA34" s="0" t="n">
        <f aca="false">E34/(W34*X34*Y34*1.5)</f>
        <v>1.22209580761317</v>
      </c>
      <c r="AC34" s="0" t="n">
        <f aca="false">K34/(W34*X34*Y34*1.5)</f>
        <v>1.86195948238169</v>
      </c>
      <c r="AD34" s="0" t="n">
        <f aca="false">L34/(W34*X34*Y34*1.5)</f>
        <v>1.12031492862654</v>
      </c>
      <c r="AI34" s="55"/>
    </row>
    <row r="35" customFormat="false" ht="15.75" hidden="false" customHeight="false" outlineLevel="0" collapsed="false">
      <c r="A35" s="13"/>
      <c r="B35" s="9" t="s">
        <v>51</v>
      </c>
      <c r="C35" s="9" t="n">
        <v>1</v>
      </c>
      <c r="D35" s="49" t="n">
        <f aca="false">E35+F35</f>
        <v>9060450222</v>
      </c>
      <c r="E35" s="50" t="n">
        <v>3287212402</v>
      </c>
      <c r="F35" s="50" t="n">
        <v>5773237820</v>
      </c>
      <c r="G35" s="50"/>
      <c r="H35" s="50"/>
      <c r="I35" s="51"/>
      <c r="J35" s="3"/>
      <c r="K35" s="0" t="n">
        <v>8992643418</v>
      </c>
      <c r="L35" s="0" t="n">
        <v>2979535116</v>
      </c>
      <c r="M35" s="0" t="n">
        <v>5946863599</v>
      </c>
      <c r="R35" s="52" t="n">
        <f aca="false">(K35-D35)/D35</f>
        <v>-0.00748382280555506</v>
      </c>
      <c r="S35" s="53" t="n">
        <f aca="false">(L35-E35)/E35</f>
        <v>-0.093598237160703</v>
      </c>
      <c r="T35" s="53" t="n">
        <f aca="false">(M35-F35)/F35</f>
        <v>0.0300742467941499</v>
      </c>
      <c r="U35" s="54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4.85492231545782</v>
      </c>
      <c r="AA35" s="0" t="n">
        <f aca="false">E35/(W35*X35*Y35*1.5)</f>
        <v>1.76140925175754</v>
      </c>
      <c r="AC35" s="0" t="n">
        <f aca="false">K35/(W35*X35*Y35*1.5)</f>
        <v>4.8185889371142</v>
      </c>
      <c r="AD35" s="0" t="n">
        <f aca="false">L35/(W35*X35*Y35*1.5)</f>
        <v>1.59654445087449</v>
      </c>
      <c r="AI35" s="55"/>
    </row>
    <row r="36" customFormat="false" ht="15.75" hidden="false" customHeight="false" outlineLevel="0" collapsed="false">
      <c r="A36" s="13"/>
      <c r="B36" s="13"/>
      <c r="C36" s="13" t="n">
        <v>5</v>
      </c>
      <c r="D36" s="57" t="n">
        <f aca="false">E36+F36</f>
        <v>7304283233</v>
      </c>
      <c r="E36" s="58" t="n">
        <v>3131061747</v>
      </c>
      <c r="F36" s="58" t="n">
        <v>4173221486</v>
      </c>
      <c r="G36" s="58"/>
      <c r="H36" s="58"/>
      <c r="I36" s="59"/>
      <c r="J36" s="3"/>
      <c r="K36" s="0" t="n">
        <v>7248113737</v>
      </c>
      <c r="L36" s="0" t="n">
        <v>2852859678</v>
      </c>
      <c r="M36" s="0" t="n">
        <v>4331860380</v>
      </c>
      <c r="R36" s="60" t="n">
        <f aca="false">(K36-D36)/D36</f>
        <v>-0.00768993947910344</v>
      </c>
      <c r="S36" s="61" t="n">
        <f aca="false">(L36-E36)/E36</f>
        <v>-0.0888523100084363</v>
      </c>
      <c r="T36" s="61" t="n">
        <f aca="false">(M36-F36)/F36</f>
        <v>0.0380135333176515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3.91390348133145</v>
      </c>
      <c r="AA36" s="0" t="n">
        <f aca="false">E36/(W36*X36*Y36*1.5)</f>
        <v>1.67773799029064</v>
      </c>
      <c r="AC36" s="0" t="n">
        <f aca="false">K36/(W36*X36*Y36*1.5)</f>
        <v>3.88380580043296</v>
      </c>
      <c r="AD36" s="0" t="n">
        <f aca="false">L36/(W36*X36*Y36*1.5)</f>
        <v>1.5286670942644</v>
      </c>
      <c r="AI36" s="55"/>
    </row>
    <row r="37" customFormat="false" ht="15.75" hidden="false" customHeight="false" outlineLevel="0" collapsed="false">
      <c r="A37" s="13"/>
      <c r="B37" s="13"/>
      <c r="C37" s="13" t="n">
        <v>9</v>
      </c>
      <c r="D37" s="57" t="n">
        <f aca="false">E37+F37</f>
        <v>5896078421</v>
      </c>
      <c r="E37" s="58" t="n">
        <v>2946624481</v>
      </c>
      <c r="F37" s="58" t="n">
        <v>2949453940</v>
      </c>
      <c r="G37" s="58"/>
      <c r="H37" s="58"/>
      <c r="I37" s="59"/>
      <c r="J37" s="3"/>
      <c r="K37" s="0" t="n">
        <v>5858662323</v>
      </c>
      <c r="L37" s="0" t="n">
        <v>2698155724</v>
      </c>
      <c r="M37" s="0" t="n">
        <v>3087055611</v>
      </c>
      <c r="R37" s="60" t="n">
        <f aca="false">(K37-D37)/D37</f>
        <v>-0.00634592950235117</v>
      </c>
      <c r="S37" s="61" t="n">
        <f aca="false">(L37-E37)/E37</f>
        <v>-0.0843231835621201</v>
      </c>
      <c r="T37" s="61" t="n">
        <f aca="false">(M37-F37)/F37</f>
        <v>0.0466532699947842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3.15933557366684</v>
      </c>
      <c r="AA37" s="0" t="n">
        <f aca="false">E37/(W37*X37*Y37*1.5)</f>
        <v>1.57890972275806</v>
      </c>
      <c r="AC37" s="0" t="n">
        <f aca="false">K37/(W37*X37*Y37*1.5)</f>
        <v>3.13928665284208</v>
      </c>
      <c r="AD37" s="0" t="n">
        <f aca="false">L37/(W37*X37*Y37*1.5)</f>
        <v>1.44577102837792</v>
      </c>
      <c r="AI37" s="55"/>
    </row>
    <row r="38" customFormat="false" ht="16.5" hidden="false" customHeight="false" outlineLevel="0" collapsed="false">
      <c r="A38" s="38"/>
      <c r="B38" s="38"/>
      <c r="C38" s="38" t="n">
        <v>13</v>
      </c>
      <c r="D38" s="63" t="n">
        <f aca="false">E38+F38</f>
        <v>4552079467</v>
      </c>
      <c r="E38" s="64" t="n">
        <v>2574102577</v>
      </c>
      <c r="F38" s="64" t="n">
        <v>1977976890</v>
      </c>
      <c r="G38" s="64"/>
      <c r="H38" s="64"/>
      <c r="I38" s="65"/>
      <c r="J38" s="3"/>
      <c r="K38" s="0" t="n">
        <v>4529946709</v>
      </c>
      <c r="L38" s="0" t="n">
        <v>2349307199</v>
      </c>
      <c r="M38" s="0" t="n">
        <v>2075197756</v>
      </c>
      <c r="R38" s="66" t="n">
        <f aca="false">(K38-D38)/D38</f>
        <v>-0.00486212030357773</v>
      </c>
      <c r="S38" s="67" t="n">
        <f aca="false">(L38-E38)/E38</f>
        <v>-0.0873296114958981</v>
      </c>
      <c r="T38" s="67" t="n">
        <f aca="false">(M38-F38)/F38</f>
        <v>0.0491516693099483</v>
      </c>
      <c r="U38" s="68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2.43917152509859</v>
      </c>
      <c r="AA38" s="0" t="n">
        <f aca="false">E38/(W38*X38*Y38*1.5)</f>
        <v>1.3792987916881</v>
      </c>
      <c r="AC38" s="0" t="n">
        <f aca="false">K38/(W38*X38*Y38*1.5)</f>
        <v>2.4273119797025</v>
      </c>
      <c r="AD38" s="0" t="n">
        <f aca="false">L38/(W38*X38*Y38*1.5)</f>
        <v>1.25884516407322</v>
      </c>
      <c r="AI38" s="55"/>
    </row>
    <row r="39" customFormat="false" ht="15.75" hidden="false" customHeight="false" outlineLevel="0" collapsed="false">
      <c r="A39" s="9" t="s">
        <v>11</v>
      </c>
      <c r="B39" s="9" t="s">
        <v>52</v>
      </c>
      <c r="C39" s="9" t="n">
        <v>1</v>
      </c>
      <c r="D39" s="49" t="n">
        <f aca="false">E39+F39</f>
        <v>1420911565</v>
      </c>
      <c r="E39" s="50" t="n">
        <v>560148481</v>
      </c>
      <c r="F39" s="50" t="n">
        <v>860763084</v>
      </c>
      <c r="G39" s="50"/>
      <c r="H39" s="50"/>
      <c r="I39" s="51"/>
      <c r="J39" s="3"/>
      <c r="K39" s="0" t="n">
        <v>1415729522</v>
      </c>
      <c r="L39" s="0" t="n">
        <v>519778840</v>
      </c>
      <c r="M39" s="0" t="n">
        <v>892141404</v>
      </c>
      <c r="R39" s="52" t="n">
        <f aca="false">(K39-D39)/D39</f>
        <v>-0.00364698488466451</v>
      </c>
      <c r="S39" s="53" t="n">
        <f aca="false">(L39-E39)/E39</f>
        <v>-0.0720695357915288</v>
      </c>
      <c r="T39" s="53" t="n">
        <f aca="false">(M39-F39)/F39</f>
        <v>0.0364540726516566</v>
      </c>
      <c r="U39" s="54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4.74396222288996</v>
      </c>
      <c r="AA39" s="0" t="n">
        <f aca="false">E39/(W39*X39*Y39*1.5)</f>
        <v>1.87015384949252</v>
      </c>
      <c r="AC39" s="0" t="n">
        <f aca="false">K39/(W39*X39*Y39*1.5)</f>
        <v>4.72666106436966</v>
      </c>
      <c r="AD39" s="0" t="n">
        <f aca="false">L39/(W39*X39*Y39*1.5)</f>
        <v>1.73537272970085</v>
      </c>
      <c r="AG39" s="0" t="n">
        <f aca="false">AVERAGE(Z39:Z54)</f>
        <v>3.72265621845648</v>
      </c>
      <c r="AH39" s="0" t="n">
        <f aca="false">AVERAGE(AC39:AC54)</f>
        <v>3.71022676522019</v>
      </c>
      <c r="AI39" s="55" t="n">
        <f aca="false">(AH39-AG39)/AG39*100</f>
        <v>-0.333886679480777</v>
      </c>
    </row>
    <row r="40" customFormat="false" ht="15.75" hidden="false" customHeight="false" outlineLevel="0" collapsed="false">
      <c r="A40" s="13" t="s">
        <v>53</v>
      </c>
      <c r="B40" s="13"/>
      <c r="C40" s="13" t="n">
        <v>5</v>
      </c>
      <c r="D40" s="57" t="n">
        <f aca="false">E40+F40</f>
        <v>1147260778</v>
      </c>
      <c r="E40" s="58" t="n">
        <v>552781490</v>
      </c>
      <c r="F40" s="58" t="n">
        <v>594479288</v>
      </c>
      <c r="G40" s="58"/>
      <c r="H40" s="58"/>
      <c r="I40" s="59"/>
      <c r="J40" s="3"/>
      <c r="K40" s="0" t="n">
        <v>1146217538</v>
      </c>
      <c r="L40" s="0" t="n">
        <v>530110795</v>
      </c>
      <c r="M40" s="0" t="n">
        <v>626343506</v>
      </c>
      <c r="R40" s="60" t="n">
        <f aca="false">(K40-D40)/D40</f>
        <v>-0.000909331182591862</v>
      </c>
      <c r="S40" s="61" t="n">
        <f aca="false">(L40-E40)/E40</f>
        <v>-0.0410120371432842</v>
      </c>
      <c r="T40" s="61" t="n">
        <f aca="false">(M40-F40)/F40</f>
        <v>0.053600215589008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3.83033112313034</v>
      </c>
      <c r="AA40" s="0" t="n">
        <f aca="false">E40/(W40*X40*Y40*1.5)</f>
        <v>1.84555785924145</v>
      </c>
      <c r="AC40" s="0" t="n">
        <f aca="false">K40/(W40*X40*Y40*1.5)</f>
        <v>3.82684808360043</v>
      </c>
      <c r="AD40" s="0" t="n">
        <f aca="false">L40/(W40*X40*Y40*1.5)</f>
        <v>1.76986777176816</v>
      </c>
      <c r="AI40" s="55"/>
    </row>
    <row r="41" customFormat="false" ht="15.75" hidden="false" customHeight="false" outlineLevel="0" collapsed="false">
      <c r="A41" s="13"/>
      <c r="B41" s="13"/>
      <c r="C41" s="13" t="n">
        <v>9</v>
      </c>
      <c r="D41" s="57" t="n">
        <f aca="false">E41+F41</f>
        <v>902611857</v>
      </c>
      <c r="E41" s="58" t="n">
        <v>506173771</v>
      </c>
      <c r="F41" s="58" t="n">
        <v>396438086</v>
      </c>
      <c r="G41" s="58"/>
      <c r="H41" s="58"/>
      <c r="I41" s="59"/>
      <c r="J41" s="3"/>
      <c r="K41" s="0" t="n">
        <v>902576669</v>
      </c>
      <c r="L41" s="0" t="n">
        <v>496891427</v>
      </c>
      <c r="M41" s="0" t="n">
        <v>422756879</v>
      </c>
      <c r="R41" s="60" t="n">
        <f aca="false">(K41-D41)/D41</f>
        <v>-3.89846418780204E-005</v>
      </c>
      <c r="S41" s="61" t="n">
        <f aca="false">(L41-E41)/E41</f>
        <v>-0.0183382556185433</v>
      </c>
      <c r="T41" s="61" t="n">
        <f aca="false">(M41-F41)/F41</f>
        <v>0.0663881547445469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3.01352783453526</v>
      </c>
      <c r="AA41" s="0" t="n">
        <f aca="false">E41/(W41*X41*Y41*1.5)</f>
        <v>1.68994982305021</v>
      </c>
      <c r="AC41" s="0" t="n">
        <f aca="false">K41/(W41*X41*Y41*1.5)</f>
        <v>3.01341035323184</v>
      </c>
      <c r="AD41" s="0" t="n">
        <f aca="false">L41/(W41*X41*Y41*1.5)</f>
        <v>1.65895909121261</v>
      </c>
      <c r="AG41" s="0" t="n">
        <f aca="false">AVERAGE(AA39:AA54)</f>
        <v>1.64079023270566</v>
      </c>
      <c r="AH41" s="0" t="n">
        <f aca="false">AVERAGE(AD39:AD54)</f>
        <v>1.54836404869319</v>
      </c>
      <c r="AI41" s="55" t="n">
        <f aca="false">(AH41-AG41)/AG41*100</f>
        <v>-5.63302865717727</v>
      </c>
    </row>
    <row r="42" customFormat="false" ht="16.5" hidden="false" customHeight="false" outlineLevel="0" collapsed="false">
      <c r="A42" s="13"/>
      <c r="B42" s="38"/>
      <c r="C42" s="38" t="n">
        <v>13</v>
      </c>
      <c r="D42" s="63" t="n">
        <f aca="false">E42+F42</f>
        <v>653787612</v>
      </c>
      <c r="E42" s="64" t="n">
        <v>405275690</v>
      </c>
      <c r="F42" s="64" t="n">
        <v>248511922</v>
      </c>
      <c r="G42" s="64"/>
      <c r="H42" s="64"/>
      <c r="I42" s="65"/>
      <c r="J42" s="3"/>
      <c r="K42" s="0" t="n">
        <v>653872125</v>
      </c>
      <c r="L42" s="0" t="n">
        <v>401147499</v>
      </c>
      <c r="M42" s="0" t="n">
        <v>266093307</v>
      </c>
      <c r="R42" s="66" t="n">
        <f aca="false">(K42-D42)/D42</f>
        <v>0.00012926675031585</v>
      </c>
      <c r="S42" s="67" t="n">
        <f aca="false">(L42-E42)/E42</f>
        <v>-0.0101861303351306</v>
      </c>
      <c r="T42" s="67" t="n">
        <f aca="false">(M42-F42)/F42</f>
        <v>0.0707466461106039</v>
      </c>
      <c r="U42" s="68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2.18278449519231</v>
      </c>
      <c r="AA42" s="0" t="n">
        <f aca="false">E42/(W42*X42*Y42*1.5)</f>
        <v>1.35308390090812</v>
      </c>
      <c r="AC42" s="0" t="n">
        <f aca="false">K42/(W42*X42*Y42*1.5)</f>
        <v>2.18306665665064</v>
      </c>
      <c r="AD42" s="0" t="n">
        <f aca="false">L42/(W42*X42*Y42*1.5)</f>
        <v>1.3393012119391</v>
      </c>
      <c r="AI42" s="55"/>
    </row>
    <row r="43" customFormat="false" ht="15.75" hidden="false" customHeight="false" outlineLevel="0" collapsed="false">
      <c r="A43" s="13"/>
      <c r="B43" s="9" t="s">
        <v>54</v>
      </c>
      <c r="C43" s="9" t="n">
        <v>1</v>
      </c>
      <c r="D43" s="49" t="n">
        <f aca="false">E43+F43</f>
        <v>1672711988</v>
      </c>
      <c r="E43" s="50" t="n">
        <v>647556778</v>
      </c>
      <c r="F43" s="50" t="n">
        <v>1025155210</v>
      </c>
      <c r="G43" s="50"/>
      <c r="H43" s="50"/>
      <c r="I43" s="51"/>
      <c r="J43" s="3"/>
      <c r="K43" s="0" t="n">
        <v>1666032306</v>
      </c>
      <c r="L43" s="0" t="n">
        <v>574687026</v>
      </c>
      <c r="M43" s="0" t="n">
        <v>1062146832</v>
      </c>
      <c r="R43" s="52" t="n">
        <f aca="false">(K43-D43)/D43</f>
        <v>-0.00399332464161188</v>
      </c>
      <c r="S43" s="53" t="n">
        <f aca="false">(L43-E43)/E43</f>
        <v>-0.112530289969415</v>
      </c>
      <c r="T43" s="53" t="n">
        <f aca="false">(M43-F43)/F43</f>
        <v>0.0360839233309852</v>
      </c>
      <c r="U43" s="54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4.65386837829416</v>
      </c>
      <c r="AA43" s="0" t="n">
        <f aca="false">E43/(W43*X43*Y43*1.5)</f>
        <v>1.80165147012999</v>
      </c>
      <c r="AC43" s="0" t="n">
        <f aca="false">K43/(W43*X43*Y43*1.5)</f>
        <v>4.6352839710203</v>
      </c>
      <c r="AD43" s="0" t="n">
        <f aca="false">L43/(W43*X43*Y43*1.5)</f>
        <v>1.59891110777244</v>
      </c>
      <c r="AG43" s="0" t="e">
        <f aca="false">AVERAGE(AB39:AB54)</f>
        <v>#DIV/0!</v>
      </c>
      <c r="AH43" s="0" t="e">
        <f aca="false">AVERAGE(AE39:AE54)</f>
        <v>#DIV/0!</v>
      </c>
      <c r="AI43" s="55" t="e">
        <f aca="false">(AH43-AG43)/AG43*100</f>
        <v>#DIV/0!</v>
      </c>
      <c r="AL43" s="69"/>
    </row>
    <row r="44" customFormat="false" ht="15.75" hidden="false" customHeight="false" outlineLevel="0" collapsed="false">
      <c r="A44" s="13"/>
      <c r="B44" s="13"/>
      <c r="C44" s="13" t="n">
        <v>5</v>
      </c>
      <c r="D44" s="57" t="n">
        <f aca="false">E44+F44</f>
        <v>1352826169</v>
      </c>
      <c r="E44" s="58" t="n">
        <v>636594418</v>
      </c>
      <c r="F44" s="58" t="n">
        <v>716231751</v>
      </c>
      <c r="G44" s="58"/>
      <c r="H44" s="58"/>
      <c r="I44" s="59"/>
      <c r="J44" s="3"/>
      <c r="K44" s="0" t="n">
        <v>1351245331</v>
      </c>
      <c r="L44" s="0" t="n">
        <v>585742414</v>
      </c>
      <c r="M44" s="0" t="n">
        <v>753111401</v>
      </c>
      <c r="R44" s="60" t="n">
        <f aca="false">(K44-D44)/D44</f>
        <v>-0.00116854481102221</v>
      </c>
      <c r="S44" s="61" t="n">
        <f aca="false">(L44-E44)/E44</f>
        <v>-0.0798813224906411</v>
      </c>
      <c r="T44" s="61" t="n">
        <f aca="false">(M44-F44)/F44</f>
        <v>0.0514912246608849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3.76387266570958</v>
      </c>
      <c r="AA44" s="0" t="n">
        <f aca="false">E44/(W44*X44*Y44*1.5)</f>
        <v>1.7711516704505</v>
      </c>
      <c r="AC44" s="0" t="n">
        <f aca="false">K44/(W44*X44*Y44*1.5)</f>
        <v>3.75947441183672</v>
      </c>
      <c r="AD44" s="0" t="n">
        <f aca="false">L44/(W44*X44*Y44*1.5)</f>
        <v>1.6296697326834</v>
      </c>
      <c r="AI44" s="55"/>
      <c r="AL44" s="70"/>
    </row>
    <row r="45" customFormat="false" ht="15.75" hidden="false" customHeight="false" outlineLevel="0" collapsed="false">
      <c r="A45" s="13"/>
      <c r="B45" s="13"/>
      <c r="C45" s="13" t="n">
        <v>9</v>
      </c>
      <c r="D45" s="57" t="n">
        <f aca="false">E45+F45</f>
        <v>1068115095</v>
      </c>
      <c r="E45" s="58" t="n">
        <v>582655329</v>
      </c>
      <c r="F45" s="58" t="n">
        <v>485459766</v>
      </c>
      <c r="G45" s="58"/>
      <c r="H45" s="58"/>
      <c r="I45" s="59"/>
      <c r="J45" s="3"/>
      <c r="K45" s="0" t="n">
        <v>1069910502</v>
      </c>
      <c r="L45" s="0" t="n">
        <v>565341692</v>
      </c>
      <c r="M45" s="0" t="n">
        <v>516154106</v>
      </c>
      <c r="R45" s="60" t="n">
        <f aca="false">(K45-D45)/D45</f>
        <v>0.00168091155007972</v>
      </c>
      <c r="S45" s="61" t="n">
        <f aca="false">(L45-E45)/E45</f>
        <v>-0.0297150581797905</v>
      </c>
      <c r="T45" s="61" t="n">
        <f aca="false">(M45-F45)/F45</f>
        <v>0.0632273612557215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2.97174116085737</v>
      </c>
      <c r="AA45" s="0" t="n">
        <f aca="false">E45/(W45*X45*Y45*1.5)</f>
        <v>1.62108075420673</v>
      </c>
      <c r="AC45" s="0" t="n">
        <f aca="false">K45/(W45*X45*Y45*1.5)</f>
        <v>2.9767363948985</v>
      </c>
      <c r="AD45" s="0" t="n">
        <f aca="false">L45/(W45*X45*Y45*1.5)</f>
        <v>1.57291024528134</v>
      </c>
      <c r="AI45" s="55"/>
    </row>
    <row r="46" customFormat="false" ht="16.5" hidden="false" customHeight="false" outlineLevel="0" collapsed="false">
      <c r="A46" s="13"/>
      <c r="B46" s="38"/>
      <c r="C46" s="38" t="n">
        <v>13</v>
      </c>
      <c r="D46" s="63" t="n">
        <f aca="false">E46+F46</f>
        <v>787952729</v>
      </c>
      <c r="E46" s="64" t="n">
        <v>476868945</v>
      </c>
      <c r="F46" s="64" t="n">
        <v>311083784</v>
      </c>
      <c r="G46" s="64"/>
      <c r="H46" s="64"/>
      <c r="I46" s="65"/>
      <c r="J46" s="3"/>
      <c r="K46" s="0" t="n">
        <v>787336994</v>
      </c>
      <c r="L46" s="0" t="n">
        <v>469315673</v>
      </c>
      <c r="M46" s="0" t="n">
        <v>331264640</v>
      </c>
      <c r="R46" s="66" t="n">
        <f aca="false">(K46-D46)/D46</f>
        <v>-0.000781436471171864</v>
      </c>
      <c r="S46" s="67" t="n">
        <f aca="false">(L46-E46)/E46</f>
        <v>-0.0158393036057318</v>
      </c>
      <c r="T46" s="67" t="n">
        <f aca="false">(M46-F46)/F46</f>
        <v>0.0648727353785821</v>
      </c>
      <c r="U46" s="68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2.19226520488337</v>
      </c>
      <c r="AA46" s="0" t="n">
        <f aca="false">E46/(W46*X46*Y46*1.5)</f>
        <v>1.32675877236912</v>
      </c>
      <c r="AC46" s="0" t="n">
        <f aca="false">K46/(W46*X46*Y46*1.5)</f>
        <v>2.19055208889779</v>
      </c>
      <c r="AD46" s="0" t="n">
        <f aca="false">L46/(W46*X46*Y46*1.5)</f>
        <v>1.305743837362</v>
      </c>
      <c r="AI46" s="55"/>
    </row>
    <row r="47" customFormat="false" ht="15.75" hidden="false" customHeight="false" outlineLevel="0" collapsed="false">
      <c r="A47" s="13"/>
      <c r="B47" s="9" t="s">
        <v>55</v>
      </c>
      <c r="C47" s="9" t="n">
        <v>1</v>
      </c>
      <c r="D47" s="49" t="n">
        <f aca="false">E47+F47</f>
        <v>1809965852</v>
      </c>
      <c r="E47" s="50" t="n">
        <v>564745481</v>
      </c>
      <c r="F47" s="50" t="n">
        <v>1245220371</v>
      </c>
      <c r="G47" s="50"/>
      <c r="H47" s="50"/>
      <c r="I47" s="51"/>
      <c r="J47" s="3"/>
      <c r="K47" s="0" t="n">
        <v>1796435821</v>
      </c>
      <c r="L47" s="0" t="n">
        <v>525589859</v>
      </c>
      <c r="M47" s="0" t="n">
        <v>1268985687</v>
      </c>
      <c r="R47" s="52" t="n">
        <f aca="false">(K47-D47)/D47</f>
        <v>-0.0074752962797886</v>
      </c>
      <c r="S47" s="53" t="n">
        <f aca="false">(L47-E47)/E47</f>
        <v>-0.0693332187991426</v>
      </c>
      <c r="T47" s="53" t="n">
        <f aca="false">(M47-F47)/F47</f>
        <v>0.0190852290513966</v>
      </c>
      <c r="U47" s="54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6.04288812767094</v>
      </c>
      <c r="AA47" s="0" t="n">
        <f aca="false">E47/(W47*X47*Y47*1.5)</f>
        <v>1.88550173944979</v>
      </c>
      <c r="AC47" s="0" t="n">
        <f aca="false">K47/(W47*X47*Y47*1.5)</f>
        <v>5.99771574853098</v>
      </c>
      <c r="AD47" s="0" t="n">
        <f aca="false">L47/(W47*X47*Y47*1.5)</f>
        <v>1.75477383480235</v>
      </c>
      <c r="AI47" s="55"/>
    </row>
    <row r="48" customFormat="false" ht="15.75" hidden="false" customHeight="false" outlineLevel="0" collapsed="false">
      <c r="A48" s="13"/>
      <c r="B48" s="13"/>
      <c r="C48" s="13" t="n">
        <v>5</v>
      </c>
      <c r="D48" s="57" t="n">
        <f aca="false">E48+F48</f>
        <v>1511829231</v>
      </c>
      <c r="E48" s="58" t="n">
        <v>555494511</v>
      </c>
      <c r="F48" s="58" t="n">
        <v>956334720</v>
      </c>
      <c r="G48" s="58"/>
      <c r="H48" s="58"/>
      <c r="I48" s="59"/>
      <c r="J48" s="3"/>
      <c r="K48" s="0" t="n">
        <v>1505904130</v>
      </c>
      <c r="L48" s="0" t="n">
        <v>527432259</v>
      </c>
      <c r="M48" s="0" t="n">
        <v>982412434</v>
      </c>
      <c r="R48" s="60" t="n">
        <f aca="false">(K48-D48)/D48</f>
        <v>-0.0039191602321916</v>
      </c>
      <c r="S48" s="61" t="n">
        <f aca="false">(L48-E48)/E48</f>
        <v>-0.0505176044844843</v>
      </c>
      <c r="T48" s="61" t="n">
        <f aca="false">(M48-F48)/F48</f>
        <v>0.0272683961531795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5.04750678084936</v>
      </c>
      <c r="AA48" s="0" t="n">
        <f aca="false">E48/(W48*X48*Y48*1.5)</f>
        <v>1.85461575520833</v>
      </c>
      <c r="AC48" s="0" t="n">
        <f aca="false">K48/(W48*X48*Y48*1.5)</f>
        <v>5.02772479300214</v>
      </c>
      <c r="AD48" s="0" t="n">
        <f aca="false">L48/(W48*X48*Y48*1.5)</f>
        <v>1.76092501001603</v>
      </c>
      <c r="AI48" s="55"/>
    </row>
    <row r="49" customFormat="false" ht="15.75" hidden="false" customHeight="false" outlineLevel="0" collapsed="false">
      <c r="A49" s="13"/>
      <c r="B49" s="13"/>
      <c r="C49" s="13" t="n">
        <v>9</v>
      </c>
      <c r="D49" s="57" t="n">
        <f aca="false">E49+F49</f>
        <v>1248785832</v>
      </c>
      <c r="E49" s="58" t="n">
        <v>525030333</v>
      </c>
      <c r="F49" s="58" t="n">
        <v>723755499</v>
      </c>
      <c r="G49" s="58"/>
      <c r="H49" s="58"/>
      <c r="I49" s="59"/>
      <c r="J49" s="3"/>
      <c r="K49" s="0" t="n">
        <v>1247133861</v>
      </c>
      <c r="L49" s="0" t="n">
        <v>510399841</v>
      </c>
      <c r="M49" s="0" t="n">
        <v>749729481</v>
      </c>
      <c r="R49" s="60" t="n">
        <f aca="false">(K49-D49)/D49</f>
        <v>-0.00132286174111559</v>
      </c>
      <c r="S49" s="61" t="n">
        <f aca="false">(L49-E49)/E49</f>
        <v>-0.0278659937920196</v>
      </c>
      <c r="T49" s="61" t="n">
        <f aca="false">(M49-F49)/F49</f>
        <v>0.0358877853582982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4.16929030448718</v>
      </c>
      <c r="AA49" s="0" t="n">
        <f aca="false">E49/(W49*X49*Y49*1.5)</f>
        <v>1.75290575921474</v>
      </c>
      <c r="AC49" s="0" t="n">
        <f aca="false">K49/(W49*X49*Y49*1.5)</f>
        <v>4.16377490985577</v>
      </c>
      <c r="AD49" s="0" t="n">
        <f aca="false">L49/(W49*X49*Y49*1.5)</f>
        <v>1.70405929821047</v>
      </c>
      <c r="AI49" s="55"/>
    </row>
    <row r="50" customFormat="false" ht="16.5" hidden="false" customHeight="false" outlineLevel="0" collapsed="false">
      <c r="A50" s="13"/>
      <c r="B50" s="38"/>
      <c r="C50" s="38" t="n">
        <v>13</v>
      </c>
      <c r="D50" s="63" t="n">
        <f aca="false">E50+F50</f>
        <v>1002138606</v>
      </c>
      <c r="E50" s="64" t="n">
        <v>476731071</v>
      </c>
      <c r="F50" s="64" t="n">
        <v>525407535</v>
      </c>
      <c r="G50" s="64"/>
      <c r="H50" s="64"/>
      <c r="I50" s="65"/>
      <c r="J50" s="3"/>
      <c r="K50" s="0" t="n">
        <v>1001507358</v>
      </c>
      <c r="L50" s="0" t="n">
        <v>467212727</v>
      </c>
      <c r="M50" s="0" t="n">
        <v>549648283</v>
      </c>
      <c r="R50" s="66" t="n">
        <f aca="false">(K50-D50)/D50</f>
        <v>-0.000629900890176862</v>
      </c>
      <c r="S50" s="67" t="n">
        <f aca="false">(L50-E50)/E50</f>
        <v>-0.0199658561797412</v>
      </c>
      <c r="T50" s="67" t="n">
        <f aca="false">(M50-F50)/F50</f>
        <v>0.0461370391271606</v>
      </c>
      <c r="U50" s="68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3.34581532451923</v>
      </c>
      <c r="AA50" s="0" t="n">
        <f aca="false">E50/(W50*X50*Y50*1.5)</f>
        <v>1.59165021033654</v>
      </c>
      <c r="AC50" s="0" t="n">
        <f aca="false">K50/(W50*X50*Y50*1.5)</f>
        <v>3.34370779246795</v>
      </c>
      <c r="AD50" s="0" t="n">
        <f aca="false">L50/(W50*X50*Y50*1.5)</f>
        <v>1.5598715511485</v>
      </c>
      <c r="AI50" s="55"/>
    </row>
    <row r="51" customFormat="false" ht="15.75" hidden="false" customHeight="false" outlineLevel="0" collapsed="false">
      <c r="A51" s="13"/>
      <c r="B51" s="9" t="s">
        <v>56</v>
      </c>
      <c r="C51" s="9" t="n">
        <v>1</v>
      </c>
      <c r="D51" s="49" t="n">
        <f aca="false">E51+F51</f>
        <v>828094792</v>
      </c>
      <c r="E51" s="50" t="n">
        <v>299005984</v>
      </c>
      <c r="F51" s="50" t="n">
        <v>529088808</v>
      </c>
      <c r="G51" s="50"/>
      <c r="H51" s="50"/>
      <c r="I51" s="51"/>
      <c r="J51" s="3"/>
      <c r="K51" s="0" t="n">
        <v>819361229</v>
      </c>
      <c r="L51" s="0" t="n">
        <v>258197167</v>
      </c>
      <c r="M51" s="0" t="n">
        <v>544648206</v>
      </c>
      <c r="R51" s="52" t="n">
        <f aca="false">(K51-D51)/D51</f>
        <v>-0.0105465739965673</v>
      </c>
      <c r="S51" s="53" t="n">
        <f aca="false">(L51-E51)/E51</f>
        <v>-0.136481606334675</v>
      </c>
      <c r="T51" s="53" t="n">
        <f aca="false">(M51-F51)/F51</f>
        <v>0.029407913689983</v>
      </c>
      <c r="U51" s="54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4.60789926103989</v>
      </c>
      <c r="AA51" s="0" t="n">
        <f aca="false">E51/(W51*X51*Y51*1.5)</f>
        <v>1.66380644586895</v>
      </c>
      <c r="AC51" s="0" t="n">
        <f aca="false">K51/(W51*X51*Y51*1.5)</f>
        <v>4.5593017105146</v>
      </c>
      <c r="AD51" s="0" t="n">
        <f aca="false">L51/(W51*X51*Y51*1.5)</f>
        <v>1.43672746950677</v>
      </c>
      <c r="AI51" s="55"/>
    </row>
    <row r="52" customFormat="false" ht="15.75" hidden="false" customHeight="false" outlineLevel="0" collapsed="false">
      <c r="A52" s="13"/>
      <c r="B52" s="13"/>
      <c r="C52" s="13" t="n">
        <v>5</v>
      </c>
      <c r="D52" s="57" t="n">
        <f aca="false">E52+F52</f>
        <v>671911176</v>
      </c>
      <c r="E52" s="58" t="n">
        <v>283837206</v>
      </c>
      <c r="F52" s="58" t="n">
        <v>388073970</v>
      </c>
      <c r="G52" s="58"/>
      <c r="H52" s="58"/>
      <c r="I52" s="59"/>
      <c r="J52" s="3"/>
      <c r="K52" s="0" t="n">
        <v>667847106</v>
      </c>
      <c r="L52" s="0" t="n">
        <v>257261040</v>
      </c>
      <c r="M52" s="0" t="n">
        <v>402926115</v>
      </c>
      <c r="R52" s="60" t="n">
        <f aca="false">(K52-D52)/D52</f>
        <v>-0.00604852269937537</v>
      </c>
      <c r="S52" s="61" t="n">
        <f aca="false">(L52-E52)/E52</f>
        <v>-0.0936317207124707</v>
      </c>
      <c r="T52" s="61" t="n">
        <f aca="false">(M52-F52)/F52</f>
        <v>0.0382714279960596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3.73882198183761</v>
      </c>
      <c r="AA52" s="0" t="n">
        <f aca="false">E52/(W52*X52*Y52*1.5)</f>
        <v>1.57940040731838</v>
      </c>
      <c r="AC52" s="0" t="n">
        <f aca="false">K52/(W52*X52*Y52*1.5)</f>
        <v>3.71620763221154</v>
      </c>
      <c r="AD52" s="0" t="n">
        <f aca="false">L52/(W52*X52*Y52*1.5)</f>
        <v>1.43151842948718</v>
      </c>
      <c r="AI52" s="55"/>
    </row>
    <row r="53" customFormat="false" ht="15.75" hidden="false" customHeight="false" outlineLevel="0" collapsed="false">
      <c r="A53" s="13"/>
      <c r="B53" s="13"/>
      <c r="C53" s="13" t="n">
        <v>9</v>
      </c>
      <c r="D53" s="57" t="n">
        <f aca="false">E53+F53</f>
        <v>537901234</v>
      </c>
      <c r="E53" s="58" t="n">
        <v>259491504</v>
      </c>
      <c r="F53" s="58" t="n">
        <v>278409730</v>
      </c>
      <c r="G53" s="58"/>
      <c r="H53" s="58"/>
      <c r="I53" s="59"/>
      <c r="J53" s="3"/>
      <c r="K53" s="0" t="n">
        <v>536359544</v>
      </c>
      <c r="L53" s="0" t="n">
        <v>245691392</v>
      </c>
      <c r="M53" s="0" t="n">
        <v>291477604</v>
      </c>
      <c r="R53" s="60" t="n">
        <f aca="false">(K53-D53)/D53</f>
        <v>-0.00286612095781137</v>
      </c>
      <c r="S53" s="61" t="n">
        <f aca="false">(L53-E53)/E53</f>
        <v>-0.0531813635023673</v>
      </c>
      <c r="T53" s="61" t="n">
        <f aca="false">(M53-F53)/F53</f>
        <v>0.0469375621318982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2.99312919560185</v>
      </c>
      <c r="AA53" s="0" t="n">
        <f aca="false">E53/(W53*X53*Y53*1.5)</f>
        <v>1.4439297542735</v>
      </c>
      <c r="AC53" s="0" t="n">
        <f aca="false">K53/(W53*X53*Y53*1.5)</f>
        <v>2.9845505252849</v>
      </c>
      <c r="AD53" s="0" t="n">
        <f aca="false">L53/(W53*X53*Y53*1.5)</f>
        <v>1.3671396011396</v>
      </c>
      <c r="AI53" s="55"/>
    </row>
    <row r="54" customFormat="false" ht="16.5" hidden="false" customHeight="false" outlineLevel="0" collapsed="false">
      <c r="A54" s="38"/>
      <c r="B54" s="38"/>
      <c r="C54" s="38" t="n">
        <v>13</v>
      </c>
      <c r="D54" s="63" t="n">
        <f aca="false">E54+F54</f>
        <v>407010917</v>
      </c>
      <c r="E54" s="64" t="n">
        <v>215914183</v>
      </c>
      <c r="F54" s="64" t="n">
        <v>191096734</v>
      </c>
      <c r="G54" s="64"/>
      <c r="H54" s="64"/>
      <c r="I54" s="65"/>
      <c r="J54" s="3"/>
      <c r="K54" s="0" t="n">
        <v>405899699</v>
      </c>
      <c r="L54" s="0" t="n">
        <v>206322649</v>
      </c>
      <c r="M54" s="0" t="n">
        <v>201002657</v>
      </c>
      <c r="R54" s="66" t="n">
        <f aca="false">(K54-D54)/D54</f>
        <v>-0.0027301921240604</v>
      </c>
      <c r="S54" s="67" t="n">
        <f aca="false">(L54-E54)/E54</f>
        <v>-0.0444228992590079</v>
      </c>
      <c r="T54" s="67" t="n">
        <f aca="false">(M54-F54)/F54</f>
        <v>0.0518372176889219</v>
      </c>
      <c r="U54" s="68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2.2647954338052</v>
      </c>
      <c r="AA54" s="0" t="n">
        <f aca="false">E54/(W54*X54*Y54*1.5)</f>
        <v>1.20144555177172</v>
      </c>
      <c r="AC54" s="0" t="n">
        <f aca="false">K54/(W54*X54*Y54*1.5)</f>
        <v>2.25861210714922</v>
      </c>
      <c r="AD54" s="0" t="n">
        <f aca="false">L54/(W54*X54*Y54*1.5)</f>
        <v>1.14807385706019</v>
      </c>
      <c r="AI54" s="55"/>
    </row>
    <row r="55" customFormat="false" ht="15.75" hidden="false" customHeight="false" outlineLevel="0" collapsed="false">
      <c r="A55" s="9" t="s">
        <v>12</v>
      </c>
      <c r="B55" s="9" t="s">
        <v>57</v>
      </c>
      <c r="C55" s="9" t="n">
        <v>1</v>
      </c>
      <c r="D55" s="49" t="n">
        <f aca="false">E55+F55</f>
        <v>315014814</v>
      </c>
      <c r="E55" s="50" t="n">
        <v>129969993</v>
      </c>
      <c r="F55" s="50" t="n">
        <v>185044821</v>
      </c>
      <c r="G55" s="50"/>
      <c r="H55" s="50"/>
      <c r="I55" s="51"/>
      <c r="J55" s="3"/>
      <c r="K55" s="0" t="n">
        <v>313324678</v>
      </c>
      <c r="L55" s="0" t="n">
        <v>118345092</v>
      </c>
      <c r="M55" s="0" t="n">
        <v>191730885</v>
      </c>
      <c r="R55" s="52" t="n">
        <f aca="false">(K55-D55)/D55</f>
        <v>-0.00536525879065484</v>
      </c>
      <c r="S55" s="53" t="n">
        <f aca="false">(L55-E55)/E55</f>
        <v>-0.0894429608840558</v>
      </c>
      <c r="T55" s="53" t="n">
        <f aca="false">(M55-F55)/F55</f>
        <v>0.0361321325496594</v>
      </c>
      <c r="U55" s="54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4.20692860576923</v>
      </c>
      <c r="AA55" s="0" t="n">
        <f aca="false">E55/(W55*X55*Y55*1.5)</f>
        <v>1.73571037660256</v>
      </c>
      <c r="AC55" s="0" t="n">
        <f aca="false">K55/(W55*X55*Y55*1.5)</f>
        <v>4.18435734508547</v>
      </c>
      <c r="AD55" s="0" t="n">
        <f aca="false">L55/(W55*X55*Y55*1.5)</f>
        <v>1.58046330128205</v>
      </c>
      <c r="AG55" s="0" t="n">
        <f aca="false">AVERAGE(Z55:Z70)</f>
        <v>3.95417739396924</v>
      </c>
      <c r="AH55" s="0" t="n">
        <f aca="false">AVERAGE(AC55:AC70)</f>
        <v>3.93828936228521</v>
      </c>
      <c r="AI55" s="55" t="n">
        <f aca="false">(AH55-AG55)/AG55*100</f>
        <v>-0.401803715439261</v>
      </c>
    </row>
    <row r="56" customFormat="false" ht="15.75" hidden="false" customHeight="false" outlineLevel="0" collapsed="false">
      <c r="A56" s="13" t="s">
        <v>58</v>
      </c>
      <c r="B56" s="13"/>
      <c r="C56" s="13" t="n">
        <v>5</v>
      </c>
      <c r="D56" s="57" t="n">
        <f aca="false">E56+F56</f>
        <v>243480357</v>
      </c>
      <c r="E56" s="58" t="n">
        <v>114545420</v>
      </c>
      <c r="F56" s="58" t="n">
        <v>128934937</v>
      </c>
      <c r="G56" s="58"/>
      <c r="H56" s="58"/>
      <c r="I56" s="59"/>
      <c r="J56" s="3"/>
      <c r="K56" s="0" t="n">
        <v>242740247</v>
      </c>
      <c r="L56" s="0" t="n">
        <v>108820828</v>
      </c>
      <c r="M56" s="0" t="n">
        <v>134340041</v>
      </c>
      <c r="R56" s="60" t="n">
        <f aca="false">(K56-D56)/D56</f>
        <v>-0.00303971133079947</v>
      </c>
      <c r="S56" s="61" t="n">
        <f aca="false">(L56-E56)/E56</f>
        <v>-0.0499766118977084</v>
      </c>
      <c r="T56" s="61" t="n">
        <f aca="false">(M56-F56)/F56</f>
        <v>0.0419211745533331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3.25160733173077</v>
      </c>
      <c r="AA56" s="0" t="n">
        <f aca="false">E56/(W56*X56*Y56*1.5)</f>
        <v>1.52971981837607</v>
      </c>
      <c r="AC56" s="0" t="n">
        <f aca="false">K56/(W56*X56*Y56*1.5)</f>
        <v>3.2417233840812</v>
      </c>
      <c r="AD56" s="0" t="n">
        <f aca="false">L56/(W56*X56*Y56*1.5)</f>
        <v>1.45326960470085</v>
      </c>
      <c r="AI56" s="55"/>
    </row>
    <row r="57" customFormat="false" ht="15.75" hidden="false" customHeight="false" outlineLevel="0" collapsed="false">
      <c r="A57" s="13"/>
      <c r="B57" s="13"/>
      <c r="C57" s="13" t="n">
        <v>9</v>
      </c>
      <c r="D57" s="57" t="n">
        <f aca="false">E57+F57</f>
        <v>183234526</v>
      </c>
      <c r="E57" s="58" t="n">
        <v>94644705</v>
      </c>
      <c r="F57" s="58" t="n">
        <v>88589821</v>
      </c>
      <c r="G57" s="58"/>
      <c r="H57" s="58"/>
      <c r="I57" s="59"/>
      <c r="J57" s="3"/>
      <c r="K57" s="0" t="n">
        <v>182951345</v>
      </c>
      <c r="L57" s="0" t="n">
        <v>91936347</v>
      </c>
      <c r="M57" s="0" t="n">
        <v>92872668</v>
      </c>
      <c r="R57" s="60" t="n">
        <f aca="false">(K57-D57)/D57</f>
        <v>-0.00154545655877103</v>
      </c>
      <c r="S57" s="61" t="n">
        <f aca="false">(L57-E57)/E57</f>
        <v>-0.0286160541152302</v>
      </c>
      <c r="T57" s="61" t="n">
        <f aca="false">(M57-F57)/F57</f>
        <v>0.0483446851077846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2.44704228098291</v>
      </c>
      <c r="AA57" s="0" t="n">
        <f aca="false">E57/(W57*X57*Y57*1.5)</f>
        <v>1.26395172275641</v>
      </c>
      <c r="AC57" s="0" t="n">
        <f aca="false">K57/(W57*X57*Y57*1.5)</f>
        <v>2.44326048344017</v>
      </c>
      <c r="AD57" s="0" t="n">
        <f aca="false">L57/(W57*X57*Y57*1.5)</f>
        <v>1.22778241185897</v>
      </c>
      <c r="AG57" s="0" t="n">
        <f aca="false">AVERAGE(AA55:AA70)</f>
        <v>1.60222085642584</v>
      </c>
      <c r="AH57" s="0" t="n">
        <f aca="false">AVERAGE(AD55:AD70)</f>
        <v>1.522430772013</v>
      </c>
      <c r="AI57" s="55" t="n">
        <f aca="false">(AH57-AG57)/AG57*100</f>
        <v>-4.97996790472635</v>
      </c>
    </row>
    <row r="58" customFormat="false" ht="16.5" hidden="false" customHeight="false" outlineLevel="0" collapsed="false">
      <c r="A58" s="13"/>
      <c r="B58" s="38"/>
      <c r="C58" s="38" t="n">
        <v>13</v>
      </c>
      <c r="D58" s="63" t="n">
        <f aca="false">E58+F58</f>
        <v>133911075</v>
      </c>
      <c r="E58" s="64" t="n">
        <v>74709113</v>
      </c>
      <c r="F58" s="64" t="n">
        <v>59201962</v>
      </c>
      <c r="G58" s="64"/>
      <c r="H58" s="64"/>
      <c r="I58" s="65"/>
      <c r="J58" s="3"/>
      <c r="K58" s="0" t="n">
        <v>133782239</v>
      </c>
      <c r="L58" s="0" t="n">
        <v>72897135</v>
      </c>
      <c r="M58" s="0" t="n">
        <v>62251517</v>
      </c>
      <c r="R58" s="66" t="n">
        <f aca="false">(K58-D58)/D58</f>
        <v>-0.000962101155561629</v>
      </c>
      <c r="S58" s="67" t="n">
        <f aca="false">(L58-E58)/E58</f>
        <v>-0.0242537747704219</v>
      </c>
      <c r="T58" s="67" t="n">
        <f aca="false">(M58-F58)/F58</f>
        <v>0.0515110462048538</v>
      </c>
      <c r="U58" s="68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1.78834234775641</v>
      </c>
      <c r="AA58" s="0" t="n">
        <f aca="false">E58/(W58*X58*Y58*1.5)</f>
        <v>0.997717855235043</v>
      </c>
      <c r="AC58" s="0" t="n">
        <f aca="false">K58/(W58*X58*Y58*1.5)</f>
        <v>1.78662178151709</v>
      </c>
      <c r="AD58" s="0" t="n">
        <f aca="false">L58/(W58*X58*Y58*1.5)</f>
        <v>0.973519431089744</v>
      </c>
      <c r="AI58" s="55"/>
    </row>
    <row r="59" customFormat="false" ht="15.75" hidden="false" customHeight="false" outlineLevel="0" collapsed="false">
      <c r="A59" s="13"/>
      <c r="B59" s="9" t="s">
        <v>59</v>
      </c>
      <c r="C59" s="9" t="n">
        <v>1</v>
      </c>
      <c r="D59" s="49" t="n">
        <f aca="false">E59+F59</f>
        <v>534741870</v>
      </c>
      <c r="E59" s="50" t="n">
        <v>167439661</v>
      </c>
      <c r="F59" s="50" t="n">
        <v>367302209</v>
      </c>
      <c r="G59" s="50"/>
      <c r="H59" s="50"/>
      <c r="I59" s="51"/>
      <c r="J59" s="3"/>
      <c r="K59" s="0" t="n">
        <v>531643543</v>
      </c>
      <c r="L59" s="0" t="n">
        <v>155796711</v>
      </c>
      <c r="M59" s="0" t="n">
        <v>374610261</v>
      </c>
      <c r="R59" s="52" t="n">
        <f aca="false">(K59-D59)/D59</f>
        <v>-0.00579406097375543</v>
      </c>
      <c r="S59" s="53" t="n">
        <f aca="false">(L59-E59)/E59</f>
        <v>-0.0695351981153378</v>
      </c>
      <c r="T59" s="53" t="n">
        <f aca="false">(M59-F59)/F59</f>
        <v>0.0198965642485423</v>
      </c>
      <c r="U59" s="54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5.95109809027778</v>
      </c>
      <c r="AA59" s="0" t="n">
        <f aca="false">E59/(W59*X59*Y59*1.5)</f>
        <v>1.86342215322293</v>
      </c>
      <c r="AC59" s="0" t="n">
        <f aca="false">K59/(W59*X59*Y59*1.5)</f>
        <v>5.91661706508191</v>
      </c>
      <c r="AD59" s="0" t="n">
        <f aca="false">L59/(W59*X59*Y59*1.5)</f>
        <v>1.73384872462607</v>
      </c>
      <c r="AG59" s="0" t="e">
        <f aca="false">AVERAGE(AB55:AB70)</f>
        <v>#DIV/0!</v>
      </c>
      <c r="AH59" s="0" t="e">
        <f aca="false">AVERAGE(AE55:AE70)</f>
        <v>#DIV/0!</v>
      </c>
      <c r="AI59" s="55" t="e">
        <f aca="false">(AH59-AG59)/AG59*100</f>
        <v>#DIV/0!</v>
      </c>
      <c r="AL59" s="69"/>
    </row>
    <row r="60" customFormat="false" ht="15.75" hidden="false" customHeight="false" outlineLevel="0" collapsed="false">
      <c r="A60" s="13"/>
      <c r="B60" s="13"/>
      <c r="C60" s="13" t="n">
        <v>5</v>
      </c>
      <c r="D60" s="57" t="n">
        <f aca="false">E60+F60</f>
        <v>443441275</v>
      </c>
      <c r="E60" s="58" t="n">
        <v>162968164</v>
      </c>
      <c r="F60" s="58" t="n">
        <v>280473111</v>
      </c>
      <c r="G60" s="58"/>
      <c r="H60" s="58"/>
      <c r="I60" s="59"/>
      <c r="J60" s="3"/>
      <c r="K60" s="0" t="n">
        <v>442331067</v>
      </c>
      <c r="L60" s="0" t="n">
        <v>155418773</v>
      </c>
      <c r="M60" s="0" t="n">
        <v>288164658</v>
      </c>
      <c r="R60" s="60" t="n">
        <f aca="false">(K60-D60)/D60</f>
        <v>-0.00250361899667549</v>
      </c>
      <c r="S60" s="61" t="n">
        <f aca="false">(L60-E60)/E60</f>
        <v>-0.0463243299470441</v>
      </c>
      <c r="T60" s="61" t="n">
        <f aca="false">(M60-F60)/F60</f>
        <v>0.0274234737603777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4.93502131187678</v>
      </c>
      <c r="AA60" s="0" t="n">
        <f aca="false">E60/(W60*X60*Y60*1.5)</f>
        <v>1.81365923254986</v>
      </c>
      <c r="AC60" s="0" t="n">
        <f aca="false">K60/(W60*X60*Y60*1.5)</f>
        <v>4.92266589877137</v>
      </c>
      <c r="AD60" s="0" t="n">
        <f aca="false">L60/(W60*X60*Y60*1.5)</f>
        <v>1.72964268384972</v>
      </c>
      <c r="AI60" s="55"/>
      <c r="AL60" s="70"/>
    </row>
    <row r="61" customFormat="false" ht="15.75" hidden="false" customHeight="false" outlineLevel="0" collapsed="false">
      <c r="A61" s="13"/>
      <c r="B61" s="13"/>
      <c r="C61" s="13" t="n">
        <v>9</v>
      </c>
      <c r="D61" s="57" t="n">
        <f aca="false">E61+F61</f>
        <v>365431396</v>
      </c>
      <c r="E61" s="58" t="n">
        <v>152797319</v>
      </c>
      <c r="F61" s="58" t="n">
        <v>212634077</v>
      </c>
      <c r="G61" s="58"/>
      <c r="H61" s="58"/>
      <c r="I61" s="59"/>
      <c r="J61" s="3"/>
      <c r="K61" s="0" t="n">
        <v>365105109</v>
      </c>
      <c r="L61" s="0" t="n">
        <v>148644261</v>
      </c>
      <c r="M61" s="0" t="n">
        <v>220007816</v>
      </c>
      <c r="R61" s="60" t="n">
        <f aca="false">(K61-D61)/D61</f>
        <v>-0.000892881683324221</v>
      </c>
      <c r="S61" s="61" t="n">
        <f aca="false">(L61-E61)/E61</f>
        <v>-0.0271801758511221</v>
      </c>
      <c r="T61" s="61" t="n">
        <f aca="false">(M61-F61)/F61</f>
        <v>0.0346780680878352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4.06685581374644</v>
      </c>
      <c r="AA61" s="0" t="n">
        <f aca="false">E61/(W61*X61*Y61*1.5)</f>
        <v>1.70046873887108</v>
      </c>
      <c r="AC61" s="0" t="n">
        <f aca="false">K61/(W61*X61*Y61*1.5)</f>
        <v>4.06322459268162</v>
      </c>
      <c r="AD61" s="0" t="n">
        <f aca="false">L61/(W61*X61*Y61*1.5)</f>
        <v>1.65424969951923</v>
      </c>
      <c r="AI61" s="55"/>
    </row>
    <row r="62" customFormat="false" ht="16.5" hidden="false" customHeight="false" outlineLevel="0" collapsed="false">
      <c r="A62" s="13"/>
      <c r="B62" s="38"/>
      <c r="C62" s="38" t="n">
        <v>13</v>
      </c>
      <c r="D62" s="63" t="n">
        <f aca="false">E62+F62</f>
        <v>289936354</v>
      </c>
      <c r="E62" s="64" t="n">
        <v>134037756</v>
      </c>
      <c r="F62" s="64" t="n">
        <v>155898598</v>
      </c>
      <c r="G62" s="64"/>
      <c r="H62" s="64"/>
      <c r="I62" s="65"/>
      <c r="J62" s="3"/>
      <c r="K62" s="0" t="n">
        <v>289977556</v>
      </c>
      <c r="L62" s="0" t="n">
        <v>130824927</v>
      </c>
      <c r="M62" s="0" t="n">
        <v>162272888</v>
      </c>
      <c r="R62" s="66" t="n">
        <f aca="false">(K62-D62)/D62</f>
        <v>0.000142107050156256</v>
      </c>
      <c r="S62" s="67" t="n">
        <f aca="false">(L62-E62)/E62</f>
        <v>-0.0239695821228162</v>
      </c>
      <c r="T62" s="67" t="n">
        <f aca="false">(M62-F62)/F62</f>
        <v>0.0408874106744693</v>
      </c>
      <c r="U62" s="68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3.22667772881054</v>
      </c>
      <c r="AA62" s="0" t="n">
        <f aca="false">E62/(W62*X62*Y62*1.5)</f>
        <v>1.49169511217949</v>
      </c>
      <c r="AC62" s="0" t="n">
        <f aca="false">K62/(W62*X62*Y62*1.5)</f>
        <v>3.22713626246439</v>
      </c>
      <c r="AD62" s="0" t="n">
        <f aca="false">L62/(W62*X62*Y62*1.5)</f>
        <v>1.4559398036859</v>
      </c>
      <c r="AI62" s="55"/>
    </row>
    <row r="63" customFormat="false" ht="15.75" hidden="false" customHeight="false" outlineLevel="0" collapsed="false">
      <c r="A63" s="13"/>
      <c r="B63" s="9" t="s">
        <v>60</v>
      </c>
      <c r="C63" s="9" t="n">
        <v>1</v>
      </c>
      <c r="D63" s="49" t="n">
        <f aca="false">E63+F63</f>
        <v>465805916</v>
      </c>
      <c r="E63" s="50" t="n">
        <v>143327147</v>
      </c>
      <c r="F63" s="50" t="n">
        <v>322478769</v>
      </c>
      <c r="G63" s="50"/>
      <c r="H63" s="50"/>
      <c r="I63" s="51"/>
      <c r="J63" s="3"/>
      <c r="K63" s="0" t="n">
        <v>462684078</v>
      </c>
      <c r="L63" s="0" t="n">
        <v>135375362</v>
      </c>
      <c r="M63" s="0" t="n">
        <v>328280698</v>
      </c>
      <c r="R63" s="52" t="n">
        <f aca="false">(K63-D63)/D63</f>
        <v>-0.00670201449309201</v>
      </c>
      <c r="S63" s="53" t="n">
        <f aca="false">(L63-E63)/E63</f>
        <v>-0.0554799643085061</v>
      </c>
      <c r="T63" s="53" t="n">
        <f aca="false">(M63-F63)/F63</f>
        <v>0.0179916619565116</v>
      </c>
      <c r="U63" s="54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6.22069866452991</v>
      </c>
      <c r="AA63" s="0" t="n">
        <f aca="false">E63/(W63*X63*Y63*1.5)</f>
        <v>1.91409117254274</v>
      </c>
      <c r="AC63" s="0" t="n">
        <f aca="false">K63/(W63*X63*Y63*1.5)</f>
        <v>6.17900745192308</v>
      </c>
      <c r="AD63" s="0" t="n">
        <f aca="false">L63/(W63*X63*Y63*1.5)</f>
        <v>1.80789746260684</v>
      </c>
      <c r="AI63" s="55"/>
    </row>
    <row r="64" customFormat="false" ht="15.75" hidden="false" customHeight="false" outlineLevel="0" collapsed="false">
      <c r="A64" s="13"/>
      <c r="B64" s="13"/>
      <c r="C64" s="13" t="n">
        <v>5</v>
      </c>
      <c r="D64" s="57" t="n">
        <f aca="false">E64+F64</f>
        <v>391329894</v>
      </c>
      <c r="E64" s="58" t="n">
        <v>142521032</v>
      </c>
      <c r="F64" s="58" t="n">
        <v>248808862</v>
      </c>
      <c r="G64" s="58"/>
      <c r="H64" s="58"/>
      <c r="I64" s="59"/>
      <c r="J64" s="3"/>
      <c r="K64" s="0" t="n">
        <v>389894852</v>
      </c>
      <c r="L64" s="0" t="n">
        <v>136742289</v>
      </c>
      <c r="M64" s="0" t="n">
        <v>255602941</v>
      </c>
      <c r="R64" s="60" t="n">
        <f aca="false">(K64-D64)/D64</f>
        <v>-0.00366709015079742</v>
      </c>
      <c r="S64" s="61" t="n">
        <f aca="false">(L64-E64)/E64</f>
        <v>-0.0405465980628038</v>
      </c>
      <c r="T64" s="61" t="n">
        <f aca="false">(M64-F64)/F64</f>
        <v>0.0273064188525568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5.2260936698718</v>
      </c>
      <c r="AA64" s="0" t="n">
        <f aca="false">E64/(W64*X64*Y64*1.5)</f>
        <v>1.90332574786325</v>
      </c>
      <c r="AC64" s="0" t="n">
        <f aca="false">K64/(W64*X64*Y64*1.5)</f>
        <v>5.20692911324786</v>
      </c>
      <c r="AD64" s="0" t="n">
        <f aca="false">L64/(W64*X64*Y64*1.5)</f>
        <v>1.82615236378205</v>
      </c>
      <c r="AI64" s="55"/>
    </row>
    <row r="65" customFormat="false" ht="15.75" hidden="false" customHeight="false" outlineLevel="0" collapsed="false">
      <c r="A65" s="13"/>
      <c r="B65" s="13"/>
      <c r="C65" s="13" t="n">
        <v>9</v>
      </c>
      <c r="D65" s="57" t="n">
        <f aca="false">E65+F65</f>
        <v>325878069</v>
      </c>
      <c r="E65" s="58" t="n">
        <v>137886469</v>
      </c>
      <c r="F65" s="58" t="n">
        <v>187991600</v>
      </c>
      <c r="G65" s="58"/>
      <c r="H65" s="58"/>
      <c r="I65" s="59"/>
      <c r="J65" s="3"/>
      <c r="K65" s="0" t="n">
        <v>325364979</v>
      </c>
      <c r="L65" s="0" t="n">
        <v>134624802</v>
      </c>
      <c r="M65" s="0" t="n">
        <v>195080354</v>
      </c>
      <c r="R65" s="60" t="n">
        <f aca="false">(K65-D65)/D65</f>
        <v>-0.00157448459656854</v>
      </c>
      <c r="S65" s="61" t="n">
        <f aca="false">(L65-E65)/E65</f>
        <v>-0.0236547285868927</v>
      </c>
      <c r="T65" s="61" t="n">
        <f aca="false">(M65-F65)/F65</f>
        <v>0.0377078231155009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4.35200412660256</v>
      </c>
      <c r="AA65" s="0" t="n">
        <f aca="false">E65/(W65*X65*Y65*1.5)</f>
        <v>1.84143254540598</v>
      </c>
      <c r="AC65" s="0" t="n">
        <f aca="false">K65/(W65*X65*Y65*1.5)</f>
        <v>4.34515196314103</v>
      </c>
      <c r="AD65" s="0" t="n">
        <f aca="false">L65/(W65*X65*Y65*1.5)</f>
        <v>1.79787395833333</v>
      </c>
      <c r="AI65" s="55"/>
    </row>
    <row r="66" customFormat="false" ht="16.5" hidden="false" customHeight="false" outlineLevel="0" collapsed="false">
      <c r="A66" s="13"/>
      <c r="B66" s="38"/>
      <c r="C66" s="38" t="n">
        <v>13</v>
      </c>
      <c r="D66" s="63" t="n">
        <f aca="false">E66+F66</f>
        <v>261579802</v>
      </c>
      <c r="E66" s="64" t="n">
        <v>126253533</v>
      </c>
      <c r="F66" s="64" t="n">
        <v>135326269</v>
      </c>
      <c r="G66" s="64"/>
      <c r="H66" s="64"/>
      <c r="I66" s="65"/>
      <c r="J66" s="3"/>
      <c r="K66" s="0" t="n">
        <v>261347687</v>
      </c>
      <c r="L66" s="0" t="n">
        <v>124135781</v>
      </c>
      <c r="M66" s="0" t="n">
        <v>141859038</v>
      </c>
      <c r="R66" s="66" t="n">
        <f aca="false">(K66-D66)/D66</f>
        <v>-0.000887358267822223</v>
      </c>
      <c r="S66" s="67" t="n">
        <f aca="false">(L66-E66)/E66</f>
        <v>-0.0167738038665421</v>
      </c>
      <c r="T66" s="67" t="n">
        <f aca="false">(M66-F66)/F66</f>
        <v>0.048274212008313</v>
      </c>
      <c r="U66" s="68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3.49332000534188</v>
      </c>
      <c r="AA66" s="0" t="n">
        <f aca="false">E66/(W66*X66*Y66*1.5)</f>
        <v>1.6860781650641</v>
      </c>
      <c r="AC66" s="0" t="n">
        <f aca="false">K66/(W66*X66*Y66*1.5)</f>
        <v>3.49022017895299</v>
      </c>
      <c r="AD66" s="0" t="n">
        <f aca="false">L66/(W66*X66*Y66*1.5)</f>
        <v>1.65779622061966</v>
      </c>
      <c r="AI66" s="55"/>
    </row>
    <row r="67" customFormat="false" ht="15.75" hidden="false" customHeight="false" outlineLevel="0" collapsed="false">
      <c r="A67" s="13"/>
      <c r="B67" s="9" t="s">
        <v>56</v>
      </c>
      <c r="C67" s="9" t="n">
        <v>1</v>
      </c>
      <c r="D67" s="49" t="n">
        <f aca="false">E67+F67</f>
        <v>215570533</v>
      </c>
      <c r="E67" s="50" t="n">
        <v>76697700</v>
      </c>
      <c r="F67" s="50" t="n">
        <v>138872833</v>
      </c>
      <c r="G67" s="50"/>
      <c r="H67" s="50"/>
      <c r="I67" s="51"/>
      <c r="J67" s="3"/>
      <c r="K67" s="0" t="n">
        <v>213400984</v>
      </c>
      <c r="L67" s="0" t="n">
        <v>68695159</v>
      </c>
      <c r="M67" s="0" t="n">
        <v>142529805</v>
      </c>
      <c r="R67" s="52" t="n">
        <f aca="false">(K67-D67)/D67</f>
        <v>-0.0100642187492295</v>
      </c>
      <c r="S67" s="53" t="n">
        <f aca="false">(L67-E67)/E67</f>
        <v>-0.104338735059852</v>
      </c>
      <c r="T67" s="53" t="n">
        <f aca="false">(M67-F67)/F67</f>
        <v>0.0263332425860427</v>
      </c>
      <c r="U67" s="54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4.79813330217236</v>
      </c>
      <c r="AA67" s="0" t="n">
        <f aca="false">E67/(W67*X67*Y67*1.5)</f>
        <v>1.70712473290598</v>
      </c>
      <c r="AC67" s="0" t="n">
        <f aca="false">K67/(W67*X67*Y67*1.5)</f>
        <v>4.74984383903134</v>
      </c>
      <c r="AD67" s="0" t="n">
        <f aca="false">L67/(W67*X67*Y67*1.5)</f>
        <v>1.52900549768519</v>
      </c>
      <c r="AI67" s="55"/>
    </row>
    <row r="68" customFormat="false" ht="15.75" hidden="false" customHeight="false" outlineLevel="0" collapsed="false">
      <c r="A68" s="13"/>
      <c r="B68" s="13"/>
      <c r="C68" s="13" t="n">
        <v>5</v>
      </c>
      <c r="D68" s="57" t="n">
        <f aca="false">E68+F68</f>
        <v>173891495</v>
      </c>
      <c r="E68" s="58" t="n">
        <v>70897247</v>
      </c>
      <c r="F68" s="58" t="n">
        <v>102994248</v>
      </c>
      <c r="G68" s="58"/>
      <c r="H68" s="58"/>
      <c r="I68" s="59"/>
      <c r="J68" s="3"/>
      <c r="K68" s="0" t="n">
        <v>172640986</v>
      </c>
      <c r="L68" s="0" t="n">
        <v>65474577</v>
      </c>
      <c r="M68" s="0" t="n">
        <v>106417440</v>
      </c>
      <c r="R68" s="60" t="n">
        <f aca="false">(K68-D68)/D68</f>
        <v>-0.00719131778124054</v>
      </c>
      <c r="S68" s="61" t="n">
        <f aca="false">(L68-E68)/E68</f>
        <v>-0.0764863267539852</v>
      </c>
      <c r="T68" s="61" t="n">
        <f aca="false">(M68-F68)/F68</f>
        <v>0.0332367298802939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3.87044816150285</v>
      </c>
      <c r="AA68" s="0" t="n">
        <f aca="false">E68/(W68*X68*Y68*1.5)</f>
        <v>1.5780192085114</v>
      </c>
      <c r="AC68" s="0" t="n">
        <f aca="false">K68/(W68*X68*Y68*1.5)</f>
        <v>3.84261453881766</v>
      </c>
      <c r="AD68" s="0" t="n">
        <f aca="false">L68/(W68*X68*Y68*1.5)</f>
        <v>1.45732231570513</v>
      </c>
      <c r="AI68" s="55"/>
    </row>
    <row r="69" customFormat="false" ht="15.75" hidden="false" customHeight="false" outlineLevel="0" collapsed="false">
      <c r="A69" s="13"/>
      <c r="B69" s="13"/>
      <c r="C69" s="13" t="n">
        <v>9</v>
      </c>
      <c r="D69" s="57" t="n">
        <f aca="false">E69+F69</f>
        <v>138405785</v>
      </c>
      <c r="E69" s="58" t="n">
        <v>63588880</v>
      </c>
      <c r="F69" s="58" t="n">
        <v>74816905</v>
      </c>
      <c r="G69" s="58"/>
      <c r="H69" s="58"/>
      <c r="I69" s="59"/>
      <c r="J69" s="3"/>
      <c r="K69" s="0" t="n">
        <v>137820306</v>
      </c>
      <c r="L69" s="0" t="n">
        <v>60273068</v>
      </c>
      <c r="M69" s="0" t="n">
        <v>77868257</v>
      </c>
      <c r="R69" s="60" t="n">
        <f aca="false">(K69-D69)/D69</f>
        <v>-0.00423016277823936</v>
      </c>
      <c r="S69" s="61" t="n">
        <f aca="false">(L69-E69)/E69</f>
        <v>-0.0521445258982388</v>
      </c>
      <c r="T69" s="61" t="n">
        <f aca="false">(M69-F69)/F69</f>
        <v>0.04078425858434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3.0806130920584</v>
      </c>
      <c r="AA69" s="0" t="n">
        <f aca="false">E69/(W69*X69*Y69*1.5)</f>
        <v>1.41535078347578</v>
      </c>
      <c r="AC69" s="0" t="n">
        <f aca="false">K69/(W69*X69*Y69*1.5)</f>
        <v>3.06758159722222</v>
      </c>
      <c r="AD69" s="0" t="n">
        <f aca="false">L69/(W69*X69*Y69*1.5)</f>
        <v>1.34154798789174</v>
      </c>
      <c r="AI69" s="55"/>
    </row>
    <row r="70" customFormat="false" ht="16.5" hidden="false" customHeight="false" outlineLevel="0" collapsed="false">
      <c r="A70" s="38"/>
      <c r="B70" s="38"/>
      <c r="C70" s="38" t="n">
        <v>13</v>
      </c>
      <c r="D70" s="63" t="n">
        <f aca="false">E70+F70</f>
        <v>105668579</v>
      </c>
      <c r="E70" s="64" t="n">
        <v>53633534</v>
      </c>
      <c r="F70" s="64" t="n">
        <v>52035045</v>
      </c>
      <c r="G70" s="64"/>
      <c r="H70" s="64"/>
      <c r="I70" s="65"/>
      <c r="J70" s="3"/>
      <c r="K70" s="0" t="n">
        <v>105386455</v>
      </c>
      <c r="L70" s="0" t="n">
        <v>50884594</v>
      </c>
      <c r="M70" s="0" t="n">
        <v>54547376</v>
      </c>
      <c r="R70" s="66" t="n">
        <f aca="false">(K70-D70)/D70</f>
        <v>-0.00266989489846362</v>
      </c>
      <c r="S70" s="67" t="n">
        <f aca="false">(L70-E70)/E70</f>
        <v>-0.051254127688099</v>
      </c>
      <c r="T70" s="67" t="n">
        <f aca="false">(M70-F70)/F70</f>
        <v>0.0482815187341531</v>
      </c>
      <c r="U70" s="68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2.35195377047721</v>
      </c>
      <c r="AA70" s="0" t="n">
        <f aca="false">E70/(W70*X70*Y70*1.5)</f>
        <v>1.19376633725071</v>
      </c>
      <c r="AC70" s="0" t="n">
        <f aca="false">K70/(W70*X70*Y70*1.5)</f>
        <v>2.34567430110399</v>
      </c>
      <c r="AD70" s="0" t="n">
        <f aca="false">L70/(W70*X70*Y70*1.5)</f>
        <v>1.13258088497151</v>
      </c>
      <c r="AI70" s="55"/>
    </row>
    <row r="71" customFormat="false" ht="15.75" hidden="false" customHeight="false" outlineLevel="0" collapsed="false">
      <c r="A71" s="9" t="s">
        <v>61</v>
      </c>
      <c r="B71" s="71" t="s">
        <v>62</v>
      </c>
      <c r="C71" s="9" t="n">
        <v>1</v>
      </c>
      <c r="D71" s="49" t="n">
        <f aca="false">E71+F71</f>
        <v>2975725708</v>
      </c>
      <c r="E71" s="50" t="n">
        <v>1412790254</v>
      </c>
      <c r="F71" s="50" t="n">
        <v>1562935454</v>
      </c>
      <c r="G71" s="50"/>
      <c r="H71" s="50"/>
      <c r="I71" s="51"/>
      <c r="J71" s="3"/>
      <c r="K71" s="0" t="n">
        <v>2966002260</v>
      </c>
      <c r="L71" s="0" t="n">
        <v>1246715284</v>
      </c>
      <c r="M71" s="0" t="n">
        <v>1646823253</v>
      </c>
      <c r="R71" s="52" t="n">
        <f aca="false">(K71-D71)/D71</f>
        <v>-0.0032675888015684</v>
      </c>
      <c r="S71" s="53" t="n">
        <f aca="false">(L71-E71)/E71</f>
        <v>-0.117551044487882</v>
      </c>
      <c r="T71" s="53" t="n">
        <f aca="false">(M71-F71)/F71</f>
        <v>0.0536732331366002</v>
      </c>
      <c r="U71" s="54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D71/(W71*X71*Y71*1.5)</f>
        <v>3.58763226755401</v>
      </c>
      <c r="AA71" s="0" t="n">
        <f aca="false">E71/(W71*X71*Y71*1.5)</f>
        <v>1.70330615113812</v>
      </c>
      <c r="AC71" s="0" t="n">
        <f aca="false">K71/(W71*X71*Y71*1.5)</f>
        <v>3.57590936053241</v>
      </c>
      <c r="AD71" s="0" t="n">
        <f aca="false">L71/(W71*X71*Y71*1.5)</f>
        <v>1.5030807339892</v>
      </c>
      <c r="AG71" s="0" t="n">
        <f aca="false">AVERAGE(Z71:Z82)</f>
        <v>2.20966097889339</v>
      </c>
      <c r="AH71" s="0" t="n">
        <f aca="false">AVERAGE(AC71:AC82)</f>
        <v>2.20749513999405</v>
      </c>
      <c r="AI71" s="55" t="n">
        <f aca="false">(AH71-AG71)/AG71*100</f>
        <v>-0.0980167962427617</v>
      </c>
    </row>
    <row r="72" customFormat="false" ht="15.75" hidden="false" customHeight="false" outlineLevel="0" collapsed="false">
      <c r="A72" s="13" t="s">
        <v>63</v>
      </c>
      <c r="B72" s="72"/>
      <c r="C72" s="13" t="n">
        <v>5</v>
      </c>
      <c r="D72" s="57" t="n">
        <f aca="false">E72+F72</f>
        <v>2253665484</v>
      </c>
      <c r="E72" s="58" t="n">
        <v>1247213748</v>
      </c>
      <c r="F72" s="58" t="n">
        <v>1006451736</v>
      </c>
      <c r="G72" s="58"/>
      <c r="H72" s="58"/>
      <c r="I72" s="59"/>
      <c r="J72" s="3"/>
      <c r="K72" s="0" t="n">
        <v>2248129366</v>
      </c>
      <c r="L72" s="0" t="n">
        <v>1169541787</v>
      </c>
      <c r="M72" s="0" t="n">
        <v>1066389811</v>
      </c>
      <c r="R72" s="60" t="n">
        <f aca="false">(K72-D72)/D72</f>
        <v>-0.00245649500305343</v>
      </c>
      <c r="S72" s="61" t="n">
        <f aca="false">(L72-E72)/E72</f>
        <v>-0.0622763829572539</v>
      </c>
      <c r="T72" s="61" t="n">
        <f aca="false">(M72-F72)/F72</f>
        <v>0.0595538492866189</v>
      </c>
      <c r="U72" s="62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D72/(W72*X72*Y72*1.5)</f>
        <v>2.71709283854167</v>
      </c>
      <c r="AA72" s="0" t="n">
        <f aca="false">E72/(W72*X72*Y72*1.5)</f>
        <v>1.50368169849537</v>
      </c>
      <c r="AC72" s="0" t="n">
        <f aca="false">K72/(W72*X72*Y72*1.5)</f>
        <v>2.71041831356096</v>
      </c>
      <c r="AD72" s="0" t="n">
        <f aca="false">L72/(W72*X72*Y72*1.5)</f>
        <v>1.41003784119406</v>
      </c>
      <c r="AI72" s="55"/>
    </row>
    <row r="73" customFormat="false" ht="15.75" hidden="false" customHeight="false" outlineLevel="0" collapsed="false">
      <c r="A73" s="13"/>
      <c r="B73" s="72"/>
      <c r="C73" s="13" t="n">
        <v>9</v>
      </c>
      <c r="D73" s="57" t="n">
        <f aca="false">E73+F73</f>
        <v>1589858811</v>
      </c>
      <c r="E73" s="58" t="n">
        <v>956704726</v>
      </c>
      <c r="F73" s="58" t="n">
        <v>633154085</v>
      </c>
      <c r="G73" s="58"/>
      <c r="H73" s="58"/>
      <c r="I73" s="59"/>
      <c r="J73" s="3"/>
      <c r="K73" s="0" t="n">
        <v>1586879966</v>
      </c>
      <c r="L73" s="0" t="n">
        <v>922732714</v>
      </c>
      <c r="M73" s="0" t="n">
        <v>668679744</v>
      </c>
      <c r="R73" s="60" t="n">
        <f aca="false">(K73-D73)/D73</f>
        <v>-0.00187365379830574</v>
      </c>
      <c r="S73" s="61" t="n">
        <f aca="false">(L73-E73)/E73</f>
        <v>-0.0355094012569977</v>
      </c>
      <c r="T73" s="61" t="n">
        <f aca="false">(M73-F73)/F73</f>
        <v>0.056109025972722</v>
      </c>
      <c r="U73" s="62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D73/(W73*X73*Y73*1.5)</f>
        <v>1.91678579644097</v>
      </c>
      <c r="AA73" s="0" t="n">
        <f aca="false">E73/(W73*X73*Y73*1.5)</f>
        <v>1.15343451726466</v>
      </c>
      <c r="AC73" s="0" t="n">
        <f aca="false">K73/(W73*X73*Y73*1.5)</f>
        <v>1.91319440345293</v>
      </c>
      <c r="AD73" s="0" t="n">
        <f aca="false">L73/(W73*X73*Y73*1.5)</f>
        <v>1.11247674816744</v>
      </c>
      <c r="AG73" s="0" t="n">
        <f aca="false">AVERAGE(AA71:AA82)</f>
        <v>1.2346344337746</v>
      </c>
      <c r="AH73" s="0" t="n">
        <f aca="false">AVERAGE(AD71:AD82)</f>
        <v>1.14423616435989</v>
      </c>
      <c r="AI73" s="55" t="n">
        <f aca="false">(AH73-AG73)/AG73*100</f>
        <v>-7.32186523733466</v>
      </c>
    </row>
    <row r="74" customFormat="false" ht="16.5" hidden="false" customHeight="false" outlineLevel="0" collapsed="false">
      <c r="A74" s="13"/>
      <c r="B74" s="73"/>
      <c r="C74" s="38" t="n">
        <v>13</v>
      </c>
      <c r="D74" s="63" t="n">
        <f aca="false">E74+F74</f>
        <v>1012766355</v>
      </c>
      <c r="E74" s="64" t="n">
        <v>623166313</v>
      </c>
      <c r="F74" s="64" t="n">
        <v>389600042</v>
      </c>
      <c r="G74" s="64"/>
      <c r="H74" s="64"/>
      <c r="I74" s="65"/>
      <c r="J74" s="3"/>
      <c r="K74" s="0" t="n">
        <v>1010703688</v>
      </c>
      <c r="L74" s="0" t="n">
        <v>602656778</v>
      </c>
      <c r="M74" s="0" t="n">
        <v>408765352</v>
      </c>
      <c r="R74" s="66" t="n">
        <f aca="false">(K74-D74)/D74</f>
        <v>-0.00203666619632126</v>
      </c>
      <c r="S74" s="67" t="n">
        <f aca="false">(L74-E74)/E74</f>
        <v>-0.0329118159504877</v>
      </c>
      <c r="T74" s="67" t="n">
        <f aca="false">(M74-F74)/F74</f>
        <v>0.0491922688242421</v>
      </c>
      <c r="U74" s="68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D74/(W74*X74*Y74*1.5)</f>
        <v>1.22102425130208</v>
      </c>
      <c r="AA74" s="0" t="n">
        <f aca="false">E74/(W74*X74*Y74*1.5)</f>
        <v>0.75130969449267</v>
      </c>
      <c r="AC74" s="0" t="n">
        <f aca="false">K74/(W74*X74*Y74*1.5)</f>
        <v>1.21853743248457</v>
      </c>
      <c r="AD74" s="0" t="n">
        <f aca="false">L74/(W74*X74*Y74*1.5)</f>
        <v>0.72658272810571</v>
      </c>
      <c r="AI74" s="55"/>
    </row>
    <row r="75" customFormat="false" ht="15.75" hidden="false" customHeight="false" outlineLevel="0" collapsed="false">
      <c r="A75" s="13"/>
      <c r="B75" s="71" t="s">
        <v>64</v>
      </c>
      <c r="C75" s="9" t="n">
        <v>1</v>
      </c>
      <c r="D75" s="49" t="n">
        <f aca="false">E75+F75</f>
        <v>2763352425</v>
      </c>
      <c r="E75" s="50" t="n">
        <v>1377668621</v>
      </c>
      <c r="F75" s="50" t="n">
        <v>1385683804</v>
      </c>
      <c r="G75" s="50"/>
      <c r="H75" s="50"/>
      <c r="I75" s="51"/>
      <c r="J75" s="3"/>
      <c r="K75" s="0" t="n">
        <v>2762812645</v>
      </c>
      <c r="L75" s="0" t="n">
        <v>1192259384</v>
      </c>
      <c r="M75" s="0" t="n">
        <v>1471563549</v>
      </c>
      <c r="R75" s="52" t="n">
        <f aca="false">(K75-D75)/D75</f>
        <v>-0.000195335200503787</v>
      </c>
      <c r="S75" s="53" t="n">
        <f aca="false">(L75-E75)/E75</f>
        <v>-0.134581882880818</v>
      </c>
      <c r="T75" s="53" t="n">
        <f aca="false">(M75-F75)/F75</f>
        <v>0.0619764370140535</v>
      </c>
      <c r="U75" s="54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D75/(W75*X75*Y75*1.5)</f>
        <v>3.3315880895544</v>
      </c>
      <c r="AA75" s="0" t="n">
        <f aca="false">E75/(W75*X75*Y75*1.5)</f>
        <v>1.66096236135224</v>
      </c>
      <c r="AC75" s="0" t="n">
        <f aca="false">K75/(W75*X75*Y75*1.5)</f>
        <v>3.33093731312693</v>
      </c>
      <c r="AD75" s="0" t="n">
        <f aca="false">L75/(W75*X75*Y75*1.5)</f>
        <v>1.43742691936728</v>
      </c>
      <c r="AG75" s="0" t="e">
        <f aca="false">AVERAGE(AB71:AB82)</f>
        <v>#DIV/0!</v>
      </c>
      <c r="AH75" s="0" t="e">
        <f aca="false">AVERAGE(AE71:AE82)</f>
        <v>#DIV/0!</v>
      </c>
      <c r="AI75" s="55" t="e">
        <f aca="false">(AH75-AG75)/AG75*100</f>
        <v>#DIV/0!</v>
      </c>
      <c r="AL75" s="69"/>
    </row>
    <row r="76" customFormat="false" ht="15.75" hidden="false" customHeight="false" outlineLevel="0" collapsed="false">
      <c r="A76" s="13"/>
      <c r="B76" s="72"/>
      <c r="C76" s="13" t="n">
        <v>5</v>
      </c>
      <c r="D76" s="57" t="n">
        <f aca="false">E76+F76</f>
        <v>2085307052</v>
      </c>
      <c r="E76" s="58" t="n">
        <v>1218296343</v>
      </c>
      <c r="F76" s="58" t="n">
        <v>867010709</v>
      </c>
      <c r="G76" s="58"/>
      <c r="H76" s="58"/>
      <c r="I76" s="59"/>
      <c r="J76" s="3"/>
      <c r="K76" s="0" t="n">
        <v>2083329054</v>
      </c>
      <c r="L76" s="0" t="n">
        <v>1136482237</v>
      </c>
      <c r="M76" s="0" t="n">
        <v>927218586</v>
      </c>
      <c r="R76" s="60" t="n">
        <f aca="false">(K76-D76)/D76</f>
        <v>-0.000948540407084376</v>
      </c>
      <c r="S76" s="61" t="n">
        <f aca="false">(L76-E76)/E76</f>
        <v>-0.0671545198917174</v>
      </c>
      <c r="T76" s="61" t="n">
        <f aca="false">(M76-F76)/F76</f>
        <v>0.0694430603624759</v>
      </c>
      <c r="U76" s="62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D76/(W76*X76*Y76*1.5)</f>
        <v>2.51411440489969</v>
      </c>
      <c r="AA76" s="0" t="n">
        <f aca="false">E76/(W76*X76*Y76*1.5)</f>
        <v>1.46881792896412</v>
      </c>
      <c r="AC76" s="0" t="n">
        <f aca="false">K76/(W76*X76*Y76*1.5)</f>
        <v>2.51172966579861</v>
      </c>
      <c r="AD76" s="0" t="n">
        <f aca="false">L76/(W76*X76*Y76*1.5)</f>
        <v>1.37018016613619</v>
      </c>
      <c r="AI76" s="55"/>
      <c r="AL76" s="70"/>
    </row>
    <row r="77" customFormat="false" ht="15.75" hidden="false" customHeight="false" outlineLevel="0" collapsed="false">
      <c r="A77" s="13"/>
      <c r="B77" s="72"/>
      <c r="C77" s="13" t="n">
        <v>9</v>
      </c>
      <c r="D77" s="57" t="n">
        <f aca="false">E77+F77</f>
        <v>1427353325</v>
      </c>
      <c r="E77" s="58" t="n">
        <v>908710682</v>
      </c>
      <c r="F77" s="58" t="n">
        <v>518642643</v>
      </c>
      <c r="G77" s="58"/>
      <c r="H77" s="58"/>
      <c r="I77" s="59"/>
      <c r="J77" s="3"/>
      <c r="K77" s="0" t="n">
        <v>1428996435</v>
      </c>
      <c r="L77" s="0" t="n">
        <v>876184487</v>
      </c>
      <c r="M77" s="0" t="n">
        <v>553401438</v>
      </c>
      <c r="R77" s="60" t="n">
        <f aca="false">(K77-D77)/D77</f>
        <v>0.00115115856124832</v>
      </c>
      <c r="S77" s="61" t="n">
        <f aca="false">(L77-E77)/E77</f>
        <v>-0.0357937852435193</v>
      </c>
      <c r="T77" s="61" t="n">
        <f aca="false">(M77-F77)/F77</f>
        <v>0.0670187757777565</v>
      </c>
      <c r="U77" s="62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D77/(W77*X77*Y77*1.5)</f>
        <v>1.72086386598187</v>
      </c>
      <c r="AA77" s="0" t="n">
        <f aca="false">E77/(W77*X77*Y77*1.5)</f>
        <v>1.09557132764275</v>
      </c>
      <c r="AC77" s="0" t="n">
        <f aca="false">K77/(W77*X77*Y77*1.5)</f>
        <v>1.72284485315394</v>
      </c>
      <c r="AD77" s="0" t="n">
        <f aca="false">L77/(W77*X77*Y77*1.5)</f>
        <v>1.05635668282215</v>
      </c>
      <c r="AI77" s="55"/>
    </row>
    <row r="78" customFormat="false" ht="16.5" hidden="false" customHeight="false" outlineLevel="0" collapsed="false">
      <c r="A78" s="13"/>
      <c r="B78" s="73"/>
      <c r="C78" s="38" t="n">
        <v>13</v>
      </c>
      <c r="D78" s="63" t="n">
        <f aca="false">E78+F78</f>
        <v>838726066</v>
      </c>
      <c r="E78" s="64" t="n">
        <v>548978231</v>
      </c>
      <c r="F78" s="64" t="n">
        <v>289747835</v>
      </c>
      <c r="G78" s="64"/>
      <c r="H78" s="64"/>
      <c r="I78" s="65"/>
      <c r="J78" s="3"/>
      <c r="K78" s="0" t="n">
        <v>839850358</v>
      </c>
      <c r="L78" s="0" t="n">
        <v>528767527</v>
      </c>
      <c r="M78" s="0" t="n">
        <v>308073778</v>
      </c>
      <c r="R78" s="66" t="n">
        <f aca="false">(K78-D78)/D78</f>
        <v>0.00134047580679339</v>
      </c>
      <c r="S78" s="67" t="n">
        <f aca="false">(L78-E78)/E78</f>
        <v>-0.0368151282851141</v>
      </c>
      <c r="T78" s="67" t="n">
        <f aca="false">(M78-F78)/F78</f>
        <v>0.0632479031292848</v>
      </c>
      <c r="U78" s="68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D78/(W78*X78*Y78*1.5)</f>
        <v>1.01119558497299</v>
      </c>
      <c r="AA78" s="0" t="n">
        <f aca="false">E78/(W78*X78*Y78*1.5)</f>
        <v>0.661866115692515</v>
      </c>
      <c r="AC78" s="0" t="n">
        <f aca="false">K78/(W78*X78*Y78*1.5)</f>
        <v>1.01255106819059</v>
      </c>
      <c r="AD78" s="0" t="n">
        <f aca="false">L78/(W78*X78*Y78*1.5)</f>
        <v>0.637499429735725</v>
      </c>
      <c r="AI78" s="55"/>
    </row>
    <row r="79" customFormat="false" ht="15.75" hidden="false" customHeight="false" outlineLevel="0" collapsed="false">
      <c r="A79" s="13"/>
      <c r="B79" s="71" t="s">
        <v>65</v>
      </c>
      <c r="C79" s="9" t="n">
        <v>1</v>
      </c>
      <c r="D79" s="49" t="n">
        <f aca="false">E79+F79</f>
        <v>2755544176</v>
      </c>
      <c r="E79" s="50" t="n">
        <v>1384177514</v>
      </c>
      <c r="F79" s="50" t="n">
        <v>1371366662</v>
      </c>
      <c r="G79" s="50"/>
      <c r="H79" s="50"/>
      <c r="I79" s="51"/>
      <c r="J79" s="3"/>
      <c r="K79" s="0" t="n">
        <v>2756652822</v>
      </c>
      <c r="L79" s="0" t="n">
        <v>1215290036</v>
      </c>
      <c r="M79" s="0" t="n">
        <v>1455995923</v>
      </c>
      <c r="R79" s="52" t="n">
        <f aca="false">(K79-D79)/D79</f>
        <v>0.000402332871182393</v>
      </c>
      <c r="S79" s="53" t="n">
        <f aca="false">(L79-E79)/E79</f>
        <v>-0.122012875004701</v>
      </c>
      <c r="T79" s="53" t="n">
        <f aca="false">(M79-F79)/F79</f>
        <v>0.0617116219498706</v>
      </c>
      <c r="U79" s="54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D79/(W79*X79*Y79*1.5)</f>
        <v>3.32217420910494</v>
      </c>
      <c r="AA79" s="0" t="n">
        <f aca="false">E79/(W79*X79*Y79*1.5)</f>
        <v>1.6688096956983</v>
      </c>
      <c r="AC79" s="0" t="n">
        <f aca="false">K79/(W79*X79*Y79*1.5)</f>
        <v>3.32351082899306</v>
      </c>
      <c r="AD79" s="0" t="n">
        <f aca="false">L79/(W79*X79*Y79*1.5)</f>
        <v>1.46519342689043</v>
      </c>
      <c r="AI79" s="55"/>
    </row>
    <row r="80" customFormat="false" ht="15.75" hidden="false" customHeight="false" outlineLevel="0" collapsed="false">
      <c r="A80" s="13"/>
      <c r="B80" s="72"/>
      <c r="C80" s="13" t="n">
        <v>5</v>
      </c>
      <c r="D80" s="57" t="n">
        <f aca="false">E80+F80</f>
        <v>2069418558</v>
      </c>
      <c r="E80" s="58" t="n">
        <v>1211144095</v>
      </c>
      <c r="F80" s="58" t="n">
        <v>858274463</v>
      </c>
      <c r="G80" s="58"/>
      <c r="H80" s="58"/>
      <c r="I80" s="59"/>
      <c r="J80" s="3"/>
      <c r="K80" s="0" t="n">
        <v>2067066703</v>
      </c>
      <c r="L80" s="0" t="n">
        <v>1140397944</v>
      </c>
      <c r="M80" s="0" t="n">
        <v>914909613</v>
      </c>
      <c r="R80" s="60" t="n">
        <f aca="false">(K80-D80)/D80</f>
        <v>-0.00113648106174952</v>
      </c>
      <c r="S80" s="61" t="n">
        <f aca="false">(L80-E80)/E80</f>
        <v>-0.058412662285242</v>
      </c>
      <c r="T80" s="61" t="n">
        <f aca="false">(M80-F80)/F80</f>
        <v>0.0659872248814655</v>
      </c>
      <c r="U80" s="62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D80/(W80*X80*Y80*1.5)</f>
        <v>2.49495871672454</v>
      </c>
      <c r="AA80" s="0" t="n">
        <f aca="false">E80/(W80*X80*Y80*1.5)</f>
        <v>1.46019494478202</v>
      </c>
      <c r="AC80" s="0" t="n">
        <f aca="false">K80/(W80*X80*Y80*1.5)</f>
        <v>2.49212324339313</v>
      </c>
      <c r="AD80" s="0" t="n">
        <f aca="false">L80/(W80*X80*Y80*1.5)</f>
        <v>1.37490107060185</v>
      </c>
      <c r="AI80" s="55"/>
    </row>
    <row r="81" customFormat="false" ht="15.75" hidden="false" customHeight="false" outlineLevel="0" collapsed="false">
      <c r="A81" s="13"/>
      <c r="B81" s="72"/>
      <c r="C81" s="13" t="n">
        <v>9</v>
      </c>
      <c r="D81" s="57" t="n">
        <f aca="false">E81+F81</f>
        <v>1399638430</v>
      </c>
      <c r="E81" s="58" t="n">
        <v>879591309</v>
      </c>
      <c r="F81" s="58" t="n">
        <v>520047121</v>
      </c>
      <c r="G81" s="58"/>
      <c r="H81" s="58"/>
      <c r="I81" s="59"/>
      <c r="J81" s="3"/>
      <c r="K81" s="0" t="n">
        <v>1400121545</v>
      </c>
      <c r="L81" s="0" t="n">
        <v>853653786</v>
      </c>
      <c r="M81" s="0" t="n">
        <v>550813331</v>
      </c>
      <c r="R81" s="60" t="n">
        <f aca="false">(K81-D81)/D81</f>
        <v>0.000345171288273358</v>
      </c>
      <c r="S81" s="61" t="n">
        <f aca="false">(L81-E81)/E81</f>
        <v>-0.0294881528894233</v>
      </c>
      <c r="T81" s="61" t="n">
        <f aca="false">(M81-F81)/F81</f>
        <v>0.0591604275028762</v>
      </c>
      <c r="U81" s="62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D81/(W81*X81*Y81*1.5)</f>
        <v>1.68744988184799</v>
      </c>
      <c r="AA81" s="0" t="n">
        <f aca="false">E81/(W81*X81*Y81*1.5)</f>
        <v>1.0604640588831</v>
      </c>
      <c r="AC81" s="0" t="n">
        <f aca="false">K81/(W81*X81*Y81*1.5)</f>
        <v>1.68803234109761</v>
      </c>
      <c r="AD81" s="0" t="n">
        <f aca="false">L81/(W81*X81*Y81*1.5)</f>
        <v>1.02919293258102</v>
      </c>
      <c r="AI81" s="55"/>
    </row>
    <row r="82" customFormat="false" ht="16.5" hidden="false" customHeight="false" outlineLevel="0" collapsed="false">
      <c r="A82" s="38"/>
      <c r="B82" s="73"/>
      <c r="C82" s="38" t="n">
        <v>13</v>
      </c>
      <c r="D82" s="63" t="n">
        <f aca="false">E82+F82</f>
        <v>822018038</v>
      </c>
      <c r="E82" s="64" t="n">
        <v>520220381</v>
      </c>
      <c r="F82" s="64" t="n">
        <v>301797657</v>
      </c>
      <c r="G82" s="64"/>
      <c r="H82" s="64"/>
      <c r="I82" s="65"/>
      <c r="J82" s="3"/>
      <c r="K82" s="0" t="n">
        <v>821272385</v>
      </c>
      <c r="L82" s="0" t="n">
        <v>504220966</v>
      </c>
      <c r="M82" s="0" t="n">
        <v>318144886</v>
      </c>
      <c r="R82" s="66" t="n">
        <f aca="false">(K82-D82)/D82</f>
        <v>-0.000907100532506806</v>
      </c>
      <c r="S82" s="67" t="n">
        <f aca="false">(L82-E82)/E82</f>
        <v>-0.0307550714742182</v>
      </c>
      <c r="T82" s="67" t="n">
        <f aca="false">(M82-F82)/F82</f>
        <v>0.0541661892358561</v>
      </c>
      <c r="U82" s="68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D82/(W82*X82*Y82*1.5)</f>
        <v>0.991051839795525</v>
      </c>
      <c r="AA82" s="0" t="n">
        <f aca="false">E82/(W82*X82*Y82*1.5)</f>
        <v>0.627194710889275</v>
      </c>
      <c r="AC82" s="0" t="n">
        <f aca="false">K82/(W82*X82*Y82*1.5)</f>
        <v>0.990152856143904</v>
      </c>
      <c r="AD82" s="0" t="n">
        <f aca="false">L82/(W82*X82*Y82*1.5)</f>
        <v>0.607905292727624</v>
      </c>
      <c r="AI82" s="55"/>
    </row>
    <row r="83" customFormat="false" ht="15.75" hidden="false" customHeight="false" outlineLevel="0" collapsed="false">
      <c r="A83" s="9" t="s">
        <v>66</v>
      </c>
      <c r="B83" s="9" t="s">
        <v>67</v>
      </c>
      <c r="C83" s="9" t="n">
        <v>1</v>
      </c>
      <c r="D83" s="49" t="n">
        <f aca="false">E83+F83</f>
        <v>1395048552</v>
      </c>
      <c r="E83" s="50" t="n">
        <v>537073531</v>
      </c>
      <c r="F83" s="50" t="n">
        <v>857975021</v>
      </c>
      <c r="G83" s="50"/>
      <c r="H83" s="50"/>
      <c r="I83" s="51"/>
      <c r="J83" s="3"/>
      <c r="K83" s="0" t="n">
        <v>1390429231</v>
      </c>
      <c r="L83" s="0" t="n">
        <v>501508120</v>
      </c>
      <c r="M83" s="0" t="n">
        <v>886996454</v>
      </c>
      <c r="R83" s="52" t="n">
        <f aca="false">(K83-D83)/D83</f>
        <v>-0.00331122597373227</v>
      </c>
      <c r="S83" s="53" t="n">
        <f aca="false">(L83-E83)/E83</f>
        <v>-0.0662207480859823</v>
      </c>
      <c r="T83" s="53" t="n">
        <f aca="false">(M83-F83)/F83</f>
        <v>0.0338254987495726</v>
      </c>
      <c r="U83" s="54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4.6576140224359</v>
      </c>
      <c r="AA83" s="0" t="n">
        <f aca="false">E83/(W83*X83*Y83*1.5)</f>
        <v>1.79311408587073</v>
      </c>
      <c r="AC83" s="0" t="n">
        <f aca="false">K83/(W83*X83*Y83*1.5)</f>
        <v>4.64219160990919</v>
      </c>
      <c r="AD83" s="0" t="n">
        <f aca="false">L83/(W83*X83*Y83*1.5)</f>
        <v>1.67437272970085</v>
      </c>
      <c r="AG83" s="0" t="n">
        <f aca="false">AVERAGE(Z83:Z98)</f>
        <v>2.14214199746138</v>
      </c>
      <c r="AH83" s="0" t="n">
        <f aca="false">AVERAGE(AC83:AC98)</f>
        <v>2.13925769102203</v>
      </c>
      <c r="AI83" s="55" t="n">
        <f aca="false">(AH83-AG83)/AG83*100</f>
        <v>-0.134645903155167</v>
      </c>
    </row>
    <row r="84" customFormat="false" ht="15.75" hidden="false" customHeight="false" outlineLevel="0" collapsed="false">
      <c r="A84" s="13"/>
      <c r="B84" s="13"/>
      <c r="C84" s="13" t="n">
        <v>5</v>
      </c>
      <c r="D84" s="57" t="n">
        <f aca="false">E84+F84</f>
        <v>1130777391</v>
      </c>
      <c r="E84" s="58" t="n">
        <v>528280842</v>
      </c>
      <c r="F84" s="58" t="n">
        <v>602496549</v>
      </c>
      <c r="G84" s="58"/>
      <c r="H84" s="58"/>
      <c r="I84" s="59"/>
      <c r="J84" s="3"/>
      <c r="K84" s="0" t="n">
        <v>1129877776</v>
      </c>
      <c r="L84" s="0" t="n">
        <v>508262982</v>
      </c>
      <c r="M84" s="0" t="n">
        <v>632143687</v>
      </c>
      <c r="R84" s="60" t="n">
        <f aca="false">(K84-D84)/D84</f>
        <v>-0.000795572149885689</v>
      </c>
      <c r="S84" s="61" t="n">
        <f aca="false">(L84-E84)/E84</f>
        <v>-0.0378924587236877</v>
      </c>
      <c r="T84" s="61" t="n">
        <f aca="false">(M84-F84)/F84</f>
        <v>0.0492071498985466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3.77529844751603</v>
      </c>
      <c r="AA84" s="0" t="n">
        <f aca="false">E84/(W84*X84*Y84*1.5)</f>
        <v>1.76375815304487</v>
      </c>
      <c r="AC84" s="0" t="n">
        <f aca="false">K84/(W84*X84*Y84*1.5)</f>
        <v>3.77229492521368</v>
      </c>
      <c r="AD84" s="0" t="n">
        <f aca="false">L84/(W84*X84*Y84*1.5)</f>
        <v>1.69692502003205</v>
      </c>
      <c r="AI84" s="55"/>
    </row>
    <row r="85" customFormat="false" ht="15.75" hidden="false" customHeight="false" outlineLevel="0" collapsed="false">
      <c r="A85" s="13"/>
      <c r="B85" s="13"/>
      <c r="C85" s="13" t="n">
        <v>9</v>
      </c>
      <c r="D85" s="57" t="n">
        <f aca="false">E85+F85</f>
        <v>895123418</v>
      </c>
      <c r="E85" s="58" t="n">
        <v>483856585</v>
      </c>
      <c r="F85" s="58" t="n">
        <v>411266833</v>
      </c>
      <c r="G85" s="58"/>
      <c r="H85" s="58"/>
      <c r="I85" s="59"/>
      <c r="J85" s="3"/>
      <c r="K85" s="0" t="n">
        <v>895095344</v>
      </c>
      <c r="L85" s="0" t="n">
        <v>475377774</v>
      </c>
      <c r="M85" s="0" t="n">
        <v>436035347</v>
      </c>
      <c r="R85" s="60" t="n">
        <f aca="false">(K85-D85)/D85</f>
        <v>-3.1363272857643E-005</v>
      </c>
      <c r="S85" s="61" t="n">
        <f aca="false">(L85-E85)/E85</f>
        <v>-0.0175233969379584</v>
      </c>
      <c r="T85" s="61" t="n">
        <f aca="false">(M85-F85)/F85</f>
        <v>0.060224924580777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2.98852636885684</v>
      </c>
      <c r="AA85" s="0" t="n">
        <f aca="false">E85/(W85*X85*Y85*1.5)</f>
        <v>1.61543998731303</v>
      </c>
      <c r="AC85" s="0" t="n">
        <f aca="false">K85/(W85*X85*Y85*1.5)</f>
        <v>2.98843263888889</v>
      </c>
      <c r="AD85" s="0" t="n">
        <f aca="false">L85/(W85*X85*Y85*1.5)</f>
        <v>1.5871319911859</v>
      </c>
      <c r="AG85" s="0" t="n">
        <f aca="false">AVERAGE(AA83:AA98)</f>
        <v>0.892437523498789</v>
      </c>
      <c r="AH85" s="0" t="n">
        <f aca="false">AVERAGE(AD83:AD98)</f>
        <v>0.86854832868241</v>
      </c>
      <c r="AI85" s="55" t="n">
        <f aca="false">(AH85-AG85)/AG85*100</f>
        <v>-2.67684786748119</v>
      </c>
    </row>
    <row r="86" customFormat="false" ht="16.5" hidden="false" customHeight="false" outlineLevel="0" collapsed="false">
      <c r="A86" s="13"/>
      <c r="B86" s="38"/>
      <c r="C86" s="38" t="n">
        <v>13</v>
      </c>
      <c r="D86" s="63" t="n">
        <f aca="false">E86+F86</f>
        <v>657664573</v>
      </c>
      <c r="E86" s="64" t="n">
        <v>391147287</v>
      </c>
      <c r="F86" s="64" t="n">
        <v>266517286</v>
      </c>
      <c r="G86" s="64"/>
      <c r="H86" s="64"/>
      <c r="I86" s="65"/>
      <c r="J86" s="3"/>
      <c r="K86" s="0" t="n">
        <v>657731633</v>
      </c>
      <c r="L86" s="0" t="n">
        <v>387392059</v>
      </c>
      <c r="M86" s="0" t="n">
        <v>283538625</v>
      </c>
      <c r="R86" s="66" t="n">
        <f aca="false">(K86-D86)/D86</f>
        <v>0.000101966873012635</v>
      </c>
      <c r="S86" s="67" t="n">
        <f aca="false">(L86-E86)/E86</f>
        <v>-0.00960054722302088</v>
      </c>
      <c r="T86" s="67" t="n">
        <f aca="false">(M86-F86)/F86</f>
        <v>0.0638657974327414</v>
      </c>
      <c r="U86" s="68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2.19572840878739</v>
      </c>
      <c r="AA86" s="0" t="n">
        <f aca="false">E86/(W86*X86*Y86*1.5)</f>
        <v>1.30591375200321</v>
      </c>
      <c r="AC86" s="0" t="n">
        <f aca="false">K86/(W86*X86*Y86*1.5)</f>
        <v>2.19595230034722</v>
      </c>
      <c r="AD86" s="0" t="n">
        <f aca="false">L86/(W86*X86*Y86*1.5)</f>
        <v>1.29337626535791</v>
      </c>
      <c r="AI86" s="55"/>
    </row>
    <row r="87" customFormat="false" ht="15.75" hidden="false" customHeight="false" outlineLevel="0" collapsed="false">
      <c r="A87" s="13"/>
      <c r="B87" s="9" t="s">
        <v>68</v>
      </c>
      <c r="C87" s="9" t="n">
        <v>1</v>
      </c>
      <c r="D87" s="49" t="n">
        <f aca="false">E87+F87</f>
        <v>1918954755</v>
      </c>
      <c r="E87" s="50" t="n">
        <v>766642683</v>
      </c>
      <c r="F87" s="50" t="n">
        <v>1152312072</v>
      </c>
      <c r="G87" s="50"/>
      <c r="H87" s="50"/>
      <c r="I87" s="51"/>
      <c r="J87" s="3"/>
      <c r="K87" s="0" t="n">
        <v>1913530568</v>
      </c>
      <c r="L87" s="0" t="n">
        <v>737669808</v>
      </c>
      <c r="M87" s="0" t="n">
        <v>1182432896</v>
      </c>
      <c r="R87" s="52" t="n">
        <f aca="false">(K87-D87)/D87</f>
        <v>-0.00282663621217062</v>
      </c>
      <c r="S87" s="53" t="n">
        <f aca="false">(L87-E87)/E87</f>
        <v>-0.0377918887670386</v>
      </c>
      <c r="T87" s="53" t="n">
        <f aca="false">(M87-F87)/F87</f>
        <v>0.0261394675382694</v>
      </c>
      <c r="U87" s="54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3.25343620300293</v>
      </c>
      <c r="AA87" s="0" t="n">
        <f aca="false">E87/(W87*X87*Y87*1.5)</f>
        <v>1.29978210957845</v>
      </c>
      <c r="AC87" s="0" t="n">
        <f aca="false">K87/(W87*X87*Y87*1.5)</f>
        <v>3.24423992241753</v>
      </c>
      <c r="AD87" s="0" t="n">
        <f aca="false">L87/(W87*X87*Y87*1.5)</f>
        <v>1.25066088867188</v>
      </c>
      <c r="AG87" s="0" t="e">
        <f aca="false">AVERAGE(AB83:AB98)</f>
        <v>#DIV/0!</v>
      </c>
      <c r="AH87" s="0" t="e">
        <f aca="false">AVERAGE(AE83:AE98)</f>
        <v>#DIV/0!</v>
      </c>
      <c r="AI87" s="55" t="e">
        <f aca="false">(AH87-AG87)/AG87*100</f>
        <v>#DIV/0!</v>
      </c>
      <c r="AL87" s="69"/>
    </row>
    <row r="88" customFormat="false" ht="15.75" hidden="false" customHeight="false" outlineLevel="0" collapsed="false">
      <c r="A88" s="13"/>
      <c r="B88" s="13"/>
      <c r="C88" s="13" t="n">
        <v>5</v>
      </c>
      <c r="D88" s="57" t="n">
        <f aca="false">E88+F88</f>
        <v>1415288909</v>
      </c>
      <c r="E88" s="58" t="n">
        <v>575372975</v>
      </c>
      <c r="F88" s="58" t="n">
        <v>839915934</v>
      </c>
      <c r="G88" s="58"/>
      <c r="H88" s="58"/>
      <c r="I88" s="59"/>
      <c r="J88" s="3"/>
      <c r="K88" s="0" t="n">
        <v>1413172591</v>
      </c>
      <c r="L88" s="0" t="n">
        <v>560678825</v>
      </c>
      <c r="M88" s="0" t="n">
        <v>861771940</v>
      </c>
      <c r="R88" s="60" t="n">
        <f aca="false">(K88-D88)/D88</f>
        <v>-0.00149532578581099</v>
      </c>
      <c r="S88" s="61" t="n">
        <f aca="false">(L88-E88)/E88</f>
        <v>-0.0255384778890597</v>
      </c>
      <c r="T88" s="61" t="n">
        <f aca="false">(M88-F88)/F88</f>
        <v>0.0260216589723609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2.39951054721408</v>
      </c>
      <c r="AA88" s="0" t="n">
        <f aca="false">E88/(W88*X88*Y88*1.5)</f>
        <v>0.975499428643121</v>
      </c>
      <c r="AC88" s="0" t="n">
        <f aca="false">K88/(W88*X88*Y88*1.5)</f>
        <v>2.39592249721951</v>
      </c>
      <c r="AD88" s="0" t="n">
        <f aca="false">L88/(W88*X88*Y88*1.5)</f>
        <v>0.950586658053928</v>
      </c>
      <c r="AI88" s="55"/>
      <c r="AL88" s="70"/>
    </row>
    <row r="89" customFormat="false" ht="15.75" hidden="false" customHeight="false" outlineLevel="0" collapsed="false">
      <c r="A89" s="13"/>
      <c r="B89" s="13"/>
      <c r="C89" s="13" t="n">
        <v>9</v>
      </c>
      <c r="D89" s="57" t="n">
        <f aca="false">E89+F89</f>
        <v>1092017074</v>
      </c>
      <c r="E89" s="58" t="n">
        <v>466206918</v>
      </c>
      <c r="F89" s="58" t="n">
        <v>625810156</v>
      </c>
      <c r="G89" s="58"/>
      <c r="H89" s="58"/>
      <c r="I89" s="59"/>
      <c r="J89" s="3"/>
      <c r="K89" s="0" t="n">
        <v>1091093732</v>
      </c>
      <c r="L89" s="0" t="n">
        <v>458011737</v>
      </c>
      <c r="M89" s="0" t="n">
        <v>644035491</v>
      </c>
      <c r="R89" s="60" t="n">
        <f aca="false">(K89-D89)/D89</f>
        <v>-0.000845538061614593</v>
      </c>
      <c r="S89" s="61" t="n">
        <f aca="false">(L89-E89)/E89</f>
        <v>-0.0175784199753123</v>
      </c>
      <c r="T89" s="61" t="n">
        <f aca="false">(M89-F89)/F89</f>
        <v>0.0291227856008141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1.85142868720161</v>
      </c>
      <c r="AA89" s="0" t="n">
        <f aca="false">E89/(W89*X89*Y89*1.5)</f>
        <v>0.790417002360026</v>
      </c>
      <c r="AC89" s="0" t="n">
        <f aca="false">K89/(W89*X89*Y89*1.5)</f>
        <v>1.84986323377821</v>
      </c>
      <c r="AD89" s="0" t="n">
        <f aca="false">L89/(W89*X89*Y89*1.5)</f>
        <v>0.776522720336914</v>
      </c>
      <c r="AI89" s="55"/>
    </row>
    <row r="90" customFormat="false" ht="16.5" hidden="false" customHeight="false" outlineLevel="0" collapsed="false">
      <c r="A90" s="13"/>
      <c r="B90" s="38"/>
      <c r="C90" s="38" t="n">
        <v>13</v>
      </c>
      <c r="D90" s="63" t="n">
        <f aca="false">E90+F90</f>
        <v>853301877</v>
      </c>
      <c r="E90" s="64" t="n">
        <v>389994619</v>
      </c>
      <c r="F90" s="64" t="n">
        <v>463307258</v>
      </c>
      <c r="G90" s="64"/>
      <c r="H90" s="64"/>
      <c r="I90" s="65"/>
      <c r="J90" s="3"/>
      <c r="K90" s="0" t="n">
        <v>852881568</v>
      </c>
      <c r="L90" s="0" t="n">
        <v>384317427</v>
      </c>
      <c r="M90" s="0" t="n">
        <v>478862728</v>
      </c>
      <c r="R90" s="66" t="n">
        <f aca="false">(K90-D90)/D90</f>
        <v>-0.000492567766846715</v>
      </c>
      <c r="S90" s="67" t="n">
        <f aca="false">(L90-E90)/E90</f>
        <v>-0.0145571034148038</v>
      </c>
      <c r="T90" s="67" t="n">
        <f aca="false">(M90-F90)/F90</f>
        <v>0.0335748463495903</v>
      </c>
      <c r="U90" s="68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1.44670592753092</v>
      </c>
      <c r="AA90" s="0" t="n">
        <f aca="false">E90/(W90*X90*Y90*1.5)</f>
        <v>0.661205069647895</v>
      </c>
      <c r="AC90" s="0" t="n">
        <f aca="false">K90/(W90*X90*Y90*1.5)</f>
        <v>1.44599332682292</v>
      </c>
      <c r="AD90" s="0" t="n">
        <f aca="false">L90/(W90*X90*Y90*1.5)</f>
        <v>0.651579839070638</v>
      </c>
      <c r="AI90" s="55"/>
    </row>
    <row r="91" customFormat="false" ht="15.75" hidden="false" customHeight="false" outlineLevel="0" collapsed="false">
      <c r="A91" s="13"/>
      <c r="B91" s="9" t="s">
        <v>69</v>
      </c>
      <c r="C91" s="9" t="n">
        <v>1</v>
      </c>
      <c r="D91" s="49" t="n">
        <f aca="false">E91+F91</f>
        <v>1256050952</v>
      </c>
      <c r="E91" s="50" t="n">
        <v>372499939</v>
      </c>
      <c r="F91" s="50" t="n">
        <v>883551013</v>
      </c>
      <c r="G91" s="50"/>
      <c r="H91" s="50"/>
      <c r="I91" s="51"/>
      <c r="J91" s="3"/>
      <c r="K91" s="0" t="n">
        <v>1254969428</v>
      </c>
      <c r="L91" s="0" t="n">
        <v>370255405</v>
      </c>
      <c r="M91" s="0" t="n">
        <v>893436224</v>
      </c>
      <c r="R91" s="52" t="n">
        <f aca="false">(K91-D91)/D91</f>
        <v>-0.000861051057107117</v>
      </c>
      <c r="S91" s="53" t="n">
        <f aca="false">(L91-E91)/E91</f>
        <v>-0.00602559561761432</v>
      </c>
      <c r="T91" s="53" t="n">
        <f aca="false">(M91-F91)/F91</f>
        <v>0.0111880478371428</v>
      </c>
      <c r="U91" s="54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3.02867224151235</v>
      </c>
      <c r="AA91" s="0" t="n">
        <f aca="false">E91/(W91*X91*Y91*1.5)</f>
        <v>0.898196226369599</v>
      </c>
      <c r="AC91" s="0" t="n">
        <f aca="false">K91/(W91*X91*Y91*1.5)</f>
        <v>3.02606440007716</v>
      </c>
      <c r="AD91" s="0" t="n">
        <f aca="false">L91/(W91*X91*Y91*1.5)</f>
        <v>0.892784059124228</v>
      </c>
      <c r="AI91" s="55"/>
    </row>
    <row r="92" customFormat="false" ht="15.75" hidden="false" customHeight="false" outlineLevel="0" collapsed="false">
      <c r="A92" s="13"/>
      <c r="B92" s="13"/>
      <c r="C92" s="13" t="n">
        <v>5</v>
      </c>
      <c r="D92" s="57" t="n">
        <f aca="false">E92+F92</f>
        <v>980461439</v>
      </c>
      <c r="E92" s="58" t="n">
        <v>297738999</v>
      </c>
      <c r="F92" s="58" t="n">
        <v>682722440</v>
      </c>
      <c r="G92" s="58"/>
      <c r="H92" s="58"/>
      <c r="I92" s="59"/>
      <c r="J92" s="3"/>
      <c r="K92" s="0" t="n">
        <v>979877651</v>
      </c>
      <c r="L92" s="0" t="n">
        <v>296827907</v>
      </c>
      <c r="M92" s="0" t="n">
        <v>690712552</v>
      </c>
      <c r="R92" s="60" t="n">
        <f aca="false">(K92-D92)/D92</f>
        <v>-0.000595421682871508</v>
      </c>
      <c r="S92" s="61" t="n">
        <f aca="false">(L92-E92)/E92</f>
        <v>-0.00306003581344747</v>
      </c>
      <c r="T92" s="61" t="n">
        <f aca="false">(M92-F92)/F92</f>
        <v>0.0117033094737592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2.36415277536651</v>
      </c>
      <c r="AA92" s="0" t="n">
        <f aca="false">E92/(W92*X92*Y92*1.5)</f>
        <v>0.717927756076389</v>
      </c>
      <c r="AC92" s="0" t="n">
        <f aca="false">K92/(W92*X92*Y92*1.5)</f>
        <v>2.36274510754244</v>
      </c>
      <c r="AD92" s="0" t="n">
        <f aca="false">L92/(W92*X92*Y92*1.5)</f>
        <v>0.715730871431327</v>
      </c>
      <c r="AI92" s="55"/>
    </row>
    <row r="93" customFormat="false" ht="15.75" hidden="false" customHeight="false" outlineLevel="0" collapsed="false">
      <c r="A93" s="13"/>
      <c r="B93" s="13"/>
      <c r="C93" s="13" t="n">
        <v>9</v>
      </c>
      <c r="D93" s="57" t="n">
        <f aca="false">E93+F93</f>
        <v>812353071</v>
      </c>
      <c r="E93" s="58" t="n">
        <v>269307140</v>
      </c>
      <c r="F93" s="58" t="n">
        <v>543045931</v>
      </c>
      <c r="G93" s="58"/>
      <c r="H93" s="58"/>
      <c r="I93" s="59"/>
      <c r="J93" s="3"/>
      <c r="K93" s="0" t="n">
        <v>811877167</v>
      </c>
      <c r="L93" s="0" t="n">
        <v>268483924</v>
      </c>
      <c r="M93" s="0" t="n">
        <v>551161188</v>
      </c>
      <c r="R93" s="60" t="n">
        <f aca="false">(K93-D93)/D93</f>
        <v>-0.00058583393968606</v>
      </c>
      <c r="S93" s="61" t="n">
        <f aca="false">(L93-E93)/E93</f>
        <v>-0.00305679233012537</v>
      </c>
      <c r="T93" s="61" t="n">
        <f aca="false">(M93-F93)/F93</f>
        <v>0.0149439606057927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1.95879887876157</v>
      </c>
      <c r="AA93" s="0" t="n">
        <f aca="false">E93/(W93*X93*Y93*1.5)</f>
        <v>0.649370997299383</v>
      </c>
      <c r="AC93" s="0" t="n">
        <f aca="false">K93/(W93*X93*Y93*1.5)</f>
        <v>1.95765134789738</v>
      </c>
      <c r="AD93" s="0" t="n">
        <f aca="false">L93/(W93*X93*Y93*1.5)</f>
        <v>0.647386005015432</v>
      </c>
      <c r="AI93" s="55"/>
    </row>
    <row r="94" customFormat="false" ht="16.5" hidden="false" customHeight="false" outlineLevel="0" collapsed="false">
      <c r="A94" s="13"/>
      <c r="B94" s="38"/>
      <c r="C94" s="38" t="n">
        <v>13</v>
      </c>
      <c r="D94" s="63" t="n">
        <f aca="false">E94+F94</f>
        <v>685166023</v>
      </c>
      <c r="E94" s="64" t="n">
        <v>250529921</v>
      </c>
      <c r="F94" s="64" t="n">
        <v>434636102</v>
      </c>
      <c r="G94" s="64"/>
      <c r="H94" s="64"/>
      <c r="I94" s="65"/>
      <c r="J94" s="3"/>
      <c r="K94" s="0" t="n">
        <v>684603183</v>
      </c>
      <c r="L94" s="0" t="n">
        <v>249523686</v>
      </c>
      <c r="M94" s="0" t="n">
        <v>442820113</v>
      </c>
      <c r="R94" s="66" t="n">
        <f aca="false">(K94-D94)/D94</f>
        <v>-0.000821465135611373</v>
      </c>
      <c r="S94" s="67" t="n">
        <f aca="false">(L94-E94)/E94</f>
        <v>-0.00401642644512709</v>
      </c>
      <c r="T94" s="67" t="n">
        <f aca="false">(M94-F94)/F94</f>
        <v>0.0188295702136589</v>
      </c>
      <c r="U94" s="68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1.65211714650849</v>
      </c>
      <c r="AA94" s="0" t="n">
        <f aca="false">E94/(W94*X94*Y94*1.5)</f>
        <v>0.604094138213735</v>
      </c>
      <c r="AC94" s="0" t="n">
        <f aca="false">K94/(W94*X94*Y94*1.5)</f>
        <v>1.65075998987269</v>
      </c>
      <c r="AD94" s="0" t="n">
        <f aca="false">L94/(W94*X94*Y94*1.5)</f>
        <v>0.601667838541667</v>
      </c>
      <c r="AI94" s="55"/>
    </row>
    <row r="95" customFormat="false" ht="15.75" hidden="false" customHeight="false" outlineLevel="0" collapsed="false">
      <c r="A95" s="13"/>
      <c r="B95" s="9" t="s">
        <v>70</v>
      </c>
      <c r="C95" s="9" t="n">
        <v>1</v>
      </c>
      <c r="D95" s="49" t="n">
        <f aca="false">E95+F95</f>
        <v>673808667</v>
      </c>
      <c r="E95" s="50" t="n">
        <v>280734904</v>
      </c>
      <c r="F95" s="50" t="n">
        <v>393073763</v>
      </c>
      <c r="G95" s="50"/>
      <c r="H95" s="50"/>
      <c r="I95" s="51"/>
      <c r="J95" s="3"/>
      <c r="K95" s="0" t="n">
        <v>671759401</v>
      </c>
      <c r="L95" s="0" t="n">
        <v>266074970</v>
      </c>
      <c r="M95" s="0" t="n">
        <v>404294467</v>
      </c>
      <c r="R95" s="52" t="n">
        <f aca="false">(K95-D95)/D95</f>
        <v>-0.00304131736554229</v>
      </c>
      <c r="S95" s="53" t="n">
        <f aca="false">(L95-E95)/E95</f>
        <v>-0.0522198479459469</v>
      </c>
      <c r="T95" s="53" t="n">
        <f aca="false">(M95-F95)/F95</f>
        <v>0.0285460518004607</v>
      </c>
      <c r="U95" s="54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974838927951389</v>
      </c>
      <c r="AA95" s="0" t="n">
        <f aca="false">E95/(W95*X95*Y95*1.5)</f>
        <v>0.406155821759259</v>
      </c>
      <c r="AC95" s="0" t="n">
        <f aca="false">K95/(W95*X95*Y95*1.5)</f>
        <v>0.971874133391204</v>
      </c>
      <c r="AD95" s="0" t="n">
        <f aca="false">L95/(W95*X95*Y95*1.5)</f>
        <v>0.38494642650463</v>
      </c>
      <c r="AI95" s="55"/>
    </row>
    <row r="96" customFormat="false" ht="15.75" hidden="false" customHeight="false" outlineLevel="0" collapsed="false">
      <c r="A96" s="13"/>
      <c r="B96" s="13"/>
      <c r="C96" s="13" t="n">
        <v>5</v>
      </c>
      <c r="D96" s="57" t="n">
        <f aca="false">E96+F96</f>
        <v>509195999</v>
      </c>
      <c r="E96" s="58" t="n">
        <v>226064150</v>
      </c>
      <c r="F96" s="58" t="n">
        <v>283131849</v>
      </c>
      <c r="G96" s="58"/>
      <c r="H96" s="58"/>
      <c r="I96" s="59"/>
      <c r="J96" s="3"/>
      <c r="K96" s="0" t="n">
        <v>508133639</v>
      </c>
      <c r="L96" s="0" t="n">
        <v>218203552</v>
      </c>
      <c r="M96" s="0" t="n">
        <v>291269911</v>
      </c>
      <c r="R96" s="60" t="n">
        <f aca="false">(K96-D96)/D96</f>
        <v>-0.00208634789371155</v>
      </c>
      <c r="S96" s="61" t="n">
        <f aca="false">(L96-E96)/E96</f>
        <v>-0.0347715371941991</v>
      </c>
      <c r="T96" s="61" t="n">
        <f aca="false">(M96-F96)/F96</f>
        <v>0.0287430115288796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736684026331019</v>
      </c>
      <c r="AA96" s="0" t="n">
        <f aca="false">E96/(W96*X96*Y96*1.5)</f>
        <v>0.327060402199074</v>
      </c>
      <c r="AC96" s="0" t="n">
        <f aca="false">K96/(W96*X96*Y96*1.5)</f>
        <v>0.735147047164352</v>
      </c>
      <c r="AD96" s="0" t="n">
        <f aca="false">L96/(W96*X96*Y96*1.5)</f>
        <v>0.315688009259259</v>
      </c>
      <c r="AI96" s="55"/>
    </row>
    <row r="97" customFormat="false" ht="15.75" hidden="false" customHeight="false" outlineLevel="0" collapsed="false">
      <c r="A97" s="13"/>
      <c r="B97" s="13"/>
      <c r="C97" s="13" t="n">
        <v>9</v>
      </c>
      <c r="D97" s="57" t="n">
        <f aca="false">E97+F97</f>
        <v>388991000</v>
      </c>
      <c r="E97" s="58" t="n">
        <v>180679667</v>
      </c>
      <c r="F97" s="58" t="n">
        <v>208311333</v>
      </c>
      <c r="G97" s="58"/>
      <c r="H97" s="58"/>
      <c r="I97" s="59"/>
      <c r="J97" s="3"/>
      <c r="K97" s="0" t="n">
        <v>388188339</v>
      </c>
      <c r="L97" s="0" t="n">
        <v>175198294</v>
      </c>
      <c r="M97" s="0" t="n">
        <v>214748636</v>
      </c>
      <c r="R97" s="60" t="n">
        <f aca="false">(K97-D97)/D97</f>
        <v>-0.00206344362723045</v>
      </c>
      <c r="S97" s="61" t="n">
        <f aca="false">(L97-E97)/E97</f>
        <v>-0.0303375199379795</v>
      </c>
      <c r="T97" s="61" t="n">
        <f aca="false">(M97-F97)/F97</f>
        <v>0.0309023177341964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562776331018519</v>
      </c>
      <c r="AA97" s="0" t="n">
        <f aca="false">E97/(W97*X97*Y97*1.5)</f>
        <v>0.26139998119213</v>
      </c>
      <c r="AC97" s="0" t="n">
        <f aca="false">K97/(W97*X97*Y97*1.5)</f>
        <v>0.561615073784722</v>
      </c>
      <c r="AD97" s="0" t="n">
        <f aca="false">L97/(W97*X97*Y97*1.5)</f>
        <v>0.253469754050926</v>
      </c>
      <c r="AI97" s="55"/>
    </row>
    <row r="98" customFormat="false" ht="16.5" hidden="false" customHeight="false" outlineLevel="0" collapsed="false">
      <c r="A98" s="38"/>
      <c r="B98" s="38"/>
      <c r="C98" s="38" t="n">
        <v>13</v>
      </c>
      <c r="D98" s="63" t="n">
        <f aca="false">E98+F98</f>
        <v>295821863</v>
      </c>
      <c r="E98" s="64" t="n">
        <v>144920769</v>
      </c>
      <c r="F98" s="64" t="n">
        <v>150901094</v>
      </c>
      <c r="G98" s="64"/>
      <c r="H98" s="64"/>
      <c r="I98" s="65"/>
      <c r="J98" s="3"/>
      <c r="K98" s="0" t="n">
        <v>295401947</v>
      </c>
      <c r="L98" s="0" t="n">
        <v>140966219</v>
      </c>
      <c r="M98" s="0" t="n">
        <v>156087912</v>
      </c>
      <c r="R98" s="66" t="n">
        <f aca="false">(K98-D98)/D98</f>
        <v>-0.00141948940399987</v>
      </c>
      <c r="S98" s="67" t="n">
        <f aca="false">(L98-E98)/E98</f>
        <v>-0.0272876691676954</v>
      </c>
      <c r="T98" s="67" t="n">
        <f aca="false">(M98-F98)/F98</f>
        <v>0.0343723021650194</v>
      </c>
      <c r="U98" s="68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427983019386574</v>
      </c>
      <c r="AA98" s="0" t="n">
        <f aca="false">E98/(W98*X98*Y98*1.5)</f>
        <v>0.209665464409722</v>
      </c>
      <c r="AC98" s="0" t="n">
        <f aca="false">K98/(W98*X98*Y98*1.5)</f>
        <v>0.427375502025463</v>
      </c>
      <c r="AD98" s="0" t="n">
        <f aca="false">L98/(W98*X98*Y98*1.5)</f>
        <v>0.203944182581019</v>
      </c>
      <c r="AI98" s="55"/>
    </row>
    <row r="99" customFormat="false" ht="15.75" hidden="false" customHeight="false" outlineLevel="0" collapsed="false">
      <c r="A99" s="3"/>
      <c r="B99" s="74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2" t="n">
        <f aca="false">(SUM(K3:K18)-SUM(D3:D18))/SUM(D3:D18)</f>
        <v>-0.00683396103537232</v>
      </c>
      <c r="S99" s="53" t="n">
        <f aca="false">(SUM(L3:L18)-SUM(E3:E18))/SUM(E3:E18)</f>
        <v>-0.116310439244627</v>
      </c>
      <c r="T99" s="53" t="n">
        <f aca="false">(SUM(M3:M18)-SUM(F3:F18))/SUM(F3:F18)</f>
        <v>0.0443897316411258</v>
      </c>
      <c r="U99" s="54" t="e">
        <f aca="false">(SUM(N3:N18)-SUM(G3:G18))/SUM(G3:G18)</f>
        <v>#DIV/0!</v>
      </c>
      <c r="AF99" s="0" t="s">
        <v>71</v>
      </c>
      <c r="AI99" s="55"/>
    </row>
    <row r="100" customFormat="false" ht="15.75" hidden="false" customHeight="false" outlineLevel="0" collapsed="false">
      <c r="A100" s="3"/>
      <c r="B100" s="74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0" t="n">
        <f aca="false">(SUM(K19:K38)-SUM(D19:D38))/SUM(D19:D38)</f>
        <v>-0.00332838408611578</v>
      </c>
      <c r="S100" s="61" t="n">
        <f aca="false">(SUM(L19:L38)-SUM(E19:E38))/SUM(E19:E38)</f>
        <v>-0.0958190195455826</v>
      </c>
      <c r="T100" s="61" t="n">
        <f aca="false">(SUM(M19:M38)-SUM(F19:F38))/SUM(F19:F38)</f>
        <v>0.0468352713645003</v>
      </c>
      <c r="U100" s="62" t="e">
        <f aca="false">(SUM(N19:N38)-SUM(G19:G38))/SUM(G19:G38)</f>
        <v>#DIV/0!</v>
      </c>
      <c r="AF100" s="0" t="s">
        <v>72</v>
      </c>
      <c r="AG100" s="0" t="n">
        <f aca="false">AVERAGE(AA95,AA91,AA87,AA83,AA79,AA75,AA71,AA67,AA63,AA59,AA55,AA51,AA47,AA43,AA39,AA35,AA31,AA27,AA23,AA19,AA15,AA11,AA7,AA3)</f>
        <v>1.62702887246974</v>
      </c>
      <c r="AH100" s="0" t="n">
        <f aca="false">AVERAGE(AD95,AD91,AD87,AD83,AD79,AD75,AD71,AD67,AD63,AD59,AD55,AD51,AD47,AD43,AD39,AD35,AD31,AD27,AD23,AD19,AD15,AD11,AD7,AD3)</f>
        <v>1.44673061698836</v>
      </c>
      <c r="AI100" s="0" t="n">
        <f aca="false">(AH100-AG100)/AG100*100</f>
        <v>-11.0814416715112</v>
      </c>
      <c r="AJ100" s="55"/>
      <c r="AK100" s="55"/>
    </row>
    <row r="101" customFormat="false" ht="15.75" hidden="false" customHeight="false" outlineLevel="0" collapsed="false">
      <c r="A101" s="3"/>
      <c r="B101" s="74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0" t="n">
        <f aca="false">(SUM(K39:K54)-SUM(D39:D54))/SUM(D39:D54)</f>
        <v>-0.00296324277002046</v>
      </c>
      <c r="S101" s="61" t="n">
        <f aca="false">(SUM(L39:L54)-SUM(E39:E54))/SUM(E39:E54)</f>
        <v>-0.053943615892557</v>
      </c>
      <c r="T101" s="61" t="n">
        <f aca="false">(SUM(M39:M54)-SUM(F39:F54))/SUM(F39:F54)</f>
        <v>0.0406661249376698</v>
      </c>
      <c r="U101" s="62" t="e">
        <f aca="false">(SUM(N39:N54)-SUM(G39:G54))/SUM(G39:G54)</f>
        <v>#DIV/0!</v>
      </c>
      <c r="AF101" s="0" t="s">
        <v>73</v>
      </c>
      <c r="AG101" s="0" t="n">
        <f aca="false">AVERAGE(AA96,AA92,AA88,AA84,AA80,AA76,AA72,AA68,AA64,AA60,AA56,AA52,AA48,AA44,AA40,AA36,AA32,AA28,AA24,AA20,AA16,AA12,AA8,AA4)</f>
        <v>1.52904737471869</v>
      </c>
      <c r="AH101" s="0" t="n">
        <f aca="false">AVERAGE(AD96,AD92,AD88,AD84,AD80,AD76,AD72,AD68,AD64,AD60,AD56,AD52,AD48,AD44,AD40,AD36,AD32,AD28,AD24,AD20,AD16,AD12,AD8,AD4)</f>
        <v>1.41377413553205</v>
      </c>
      <c r="AI101" s="0" t="n">
        <f aca="false">(AH101-AG101)/AG101*100</f>
        <v>-7.53889258714726</v>
      </c>
    </row>
    <row r="102" customFormat="false" ht="15.75" hidden="false" customHeight="false" outlineLevel="0" collapsed="false">
      <c r="A102" s="3"/>
      <c r="B102" s="74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0" t="n">
        <f aca="false">(SUM(K55:K70)-SUM(D55:D70))/SUM(D55:D70)</f>
        <v>-0.00368965378042134</v>
      </c>
      <c r="S102" s="61" t="n">
        <f aca="false">(SUM(L55:L70)-SUM(E55:E70))/SUM(E55:E70)</f>
        <v>-0.0471461800669374</v>
      </c>
      <c r="T102" s="61" t="n">
        <f aca="false">(SUM(M55:M70)-SUM(F55:F70))/SUM(F55:F70)</f>
        <v>0.0317474454231923</v>
      </c>
      <c r="U102" s="62" t="e">
        <f aca="false">(SUM(N55:N70)-SUM(G55:G70))/SUM(G55:G70)</f>
        <v>#DIV/0!</v>
      </c>
      <c r="AF102" s="0" t="s">
        <v>74</v>
      </c>
      <c r="AG102" s="0" t="n">
        <f aca="false">AVERAGE(AA97,AA93,AA89,AA85,AA81,AA77,AA73,AA69,AA65,AA61,AA57,AA53,AA49,AA45,AA41,AA37,AA33,AA29,AA25,AA21,AA17,AA13,AA9,AA5)</f>
        <v>1.35423699725534</v>
      </c>
      <c r="AH102" s="0" t="n">
        <f aca="false">AVERAGE(AD97,AD93,AD89,AD85,AD81,AD77,AD73,AD69,AD65,AD61,AD57,AD53,AD49,AD45,AD41,AD37,AD33,AD29,AD25,AD21,AD17,AD13,AD9,AD5)</f>
        <v>1.29206813314903</v>
      </c>
      <c r="AI102" s="0" t="n">
        <f aca="false">(AH102-AG102)/AG102*100</f>
        <v>-4.59069307900401</v>
      </c>
    </row>
    <row r="103" customFormat="false" ht="15.75" hidden="false" customHeight="false" outlineLevel="0" collapsed="false">
      <c r="A103" s="3"/>
      <c r="B103" s="74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0" t="n">
        <f aca="false">(SUM(K71:K82)-SUM(D71:D82))/SUM(D71:D82)</f>
        <v>-0.000980167962427598</v>
      </c>
      <c r="S103" s="61" t="n">
        <f aca="false">(SUM(L71:L82)-SUM(E71:E82))/SUM(E71:E82)</f>
        <v>-0.0732186523733465</v>
      </c>
      <c r="T103" s="61" t="n">
        <f aca="false">(SUM(M71:M82)-SUM(F71:F82))/SUM(F71:F82)</f>
        <v>0.0603899466833968</v>
      </c>
      <c r="U103" s="62" t="e">
        <f aca="false">(SUM(N71:N82)-SUM(G71:G82))/SUM(G71:G82)</f>
        <v>#DIV/0!</v>
      </c>
      <c r="AF103" s="0" t="s">
        <v>75</v>
      </c>
      <c r="AG103" s="0" t="n">
        <f aca="false">AVERAGE(AA98,AA94,AA90,AA86,AA82,AA78,AA74,AA70,AA66,AA62,AA58,AA54,AA50,AA46,AA42,AA38,AA34,AA30,AA26,AA22,AA18,AA14,AA10,AA6)</f>
        <v>1.08898877480963</v>
      </c>
      <c r="AH103" s="0" t="n">
        <f aca="false">AVERAGE(AD98,AD94,AD90,AD86,AD82,AD78,AD74,AD70,AD66,AD62,AD58,AD54,AD50,AD46,AD42,AD38,AD34,AD30,AD26,AD22,AD18,AD14,AD10,AD6)</f>
        <v>1.04818309871911</v>
      </c>
      <c r="AI103" s="0" t="n">
        <f aca="false">(AH103-AG103)/AG103*100</f>
        <v>-3.74711631877424</v>
      </c>
    </row>
    <row r="104" customFormat="false" ht="16.5" hidden="false" customHeight="false" outlineLevel="0" collapsed="false">
      <c r="A104" s="3"/>
      <c r="B104" s="74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0" t="n">
        <f aca="false">(SUM(K83:K98)-SUM(D83:D98))/SUM(D83:D98)</f>
        <v>-0.00143063692704734</v>
      </c>
      <c r="S104" s="61" t="n">
        <f aca="false">(SUM(L83:L98)-SUM(E83:E98))/SUM(E83:E98)</f>
        <v>-0.0263426226905647</v>
      </c>
      <c r="T104" s="61" t="n">
        <f aca="false">(SUM(M83:M98)-SUM(F83:F98))/SUM(F83:F98)</f>
        <v>0.0285685034286462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5"/>
      <c r="B105" s="76" t="s">
        <v>76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7"/>
      <c r="R105" s="53" t="n">
        <f aca="false">(SUM(K3:K98)-SUM(D3:D98))/SUM(D3:D98)</f>
        <v>-0.00400046499757903</v>
      </c>
      <c r="S105" s="53" t="n">
        <f aca="false">(SUM(L3:L98)-SUM(E3:E98))/SUM(E3:E98)</f>
        <v>-0.0906715542690979</v>
      </c>
      <c r="T105" s="53" t="n">
        <f aca="false">(SUM(M3:M98)-SUM(F3:F98))/SUM(F3:F98)</f>
        <v>0.0449237283840596</v>
      </c>
      <c r="U105" s="54" t="e">
        <f aca="false">(SUM(N3:N98)-SUM(G3:G98))/SUM(G3:G98)</f>
        <v>#DIV/0!</v>
      </c>
    </row>
    <row r="106" customFormat="false" ht="15.75" hidden="false" customHeight="false" outlineLevel="0" collapsed="false">
      <c r="A106" s="78"/>
      <c r="B106" s="79" t="s">
        <v>77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7" t="n">
        <f aca="false">(SUM(K3:K82)-SUM(D3:D82))/SUM(D3:D82)</f>
        <v>-0.004196208369721</v>
      </c>
      <c r="S106" s="67" t="n">
        <f aca="false">(SUM(L3:L82)-SUM(E3:E82))/SUM(E3:E82)</f>
        <v>-0.0949491458093448</v>
      </c>
      <c r="T106" s="67" t="n">
        <f aca="false">(SUM(M3:M82)-SUM(F3:F82))/SUM(F3:F82)</f>
        <v>0.0463108043902319</v>
      </c>
      <c r="U106" s="68" t="e">
        <f aca="false">(SUM(N3:N82)-SUM(G3:G82))/SUM(G3:G82)</f>
        <v>#DIV/0!</v>
      </c>
    </row>
    <row r="107" customFormat="false" ht="15" hidden="false" customHeight="false" outlineLevel="0" collapsed="false">
      <c r="S107" s="81"/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B1" activeCellId="0" sqref="AB1:AB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7" min="6" style="0" width="2.42"/>
    <col collapsed="false" customWidth="true" hidden="false" outlineLevel="0" max="9" min="8" style="0" width="2.13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2.42"/>
    <col collapsed="false" customWidth="true" hidden="false" outlineLevel="0" max="14" min="14" style="0" width="2.7"/>
    <col collapsed="false" customWidth="true" hidden="false" outlineLevel="0" max="15" min="15" style="0" width="2.42"/>
    <col collapsed="false" customWidth="true" hidden="false" outlineLevel="0" max="16" min="16" style="0" width="2.28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28"/>
    <col collapsed="false" customWidth="true" hidden="false" outlineLevel="0" max="21" min="21" style="0" width="2.7"/>
  </cols>
  <sheetData>
    <row r="1" customFormat="false" ht="16.5" hidden="false" customHeight="false" outlineLevel="0" collapsed="false">
      <c r="A1" s="3"/>
      <c r="B1" s="3"/>
      <c r="C1" s="3"/>
      <c r="D1" s="41" t="s">
        <v>26</v>
      </c>
      <c r="E1" s="41"/>
      <c r="F1" s="41"/>
      <c r="G1" s="41"/>
      <c r="H1" s="41"/>
      <c r="I1" s="41"/>
      <c r="J1" s="3"/>
      <c r="K1" s="41" t="s">
        <v>27</v>
      </c>
      <c r="L1" s="41"/>
      <c r="M1" s="41"/>
      <c r="N1" s="41"/>
      <c r="O1" s="41"/>
      <c r="P1" s="41"/>
      <c r="R1" s="41" t="s">
        <v>28</v>
      </c>
      <c r="S1" s="41"/>
      <c r="T1" s="41"/>
      <c r="U1" s="41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C1" s="0" t="s">
        <v>34</v>
      </c>
      <c r="AD1" s="0" t="s">
        <v>35</v>
      </c>
      <c r="AG1" s="0" t="s">
        <v>36</v>
      </c>
      <c r="AH1" s="0" t="s">
        <v>37</v>
      </c>
      <c r="AI1" s="0" t="s">
        <v>38</v>
      </c>
      <c r="AJ1" s="0" t="s">
        <v>39</v>
      </c>
    </row>
    <row r="2" customFormat="false" ht="15.75" hidden="false" customHeight="false" outlineLevel="0" collapsed="false">
      <c r="A2" s="42"/>
      <c r="B2" s="43"/>
      <c r="C2" s="44" t="s">
        <v>40</v>
      </c>
      <c r="D2" s="45" t="s">
        <v>7</v>
      </c>
      <c r="E2" s="46" t="s">
        <v>19</v>
      </c>
      <c r="F2" s="46"/>
      <c r="G2" s="46"/>
      <c r="H2" s="46"/>
      <c r="I2" s="47"/>
      <c r="J2" s="48"/>
      <c r="K2" s="45" t="s">
        <v>7</v>
      </c>
      <c r="L2" s="46" t="s">
        <v>19</v>
      </c>
      <c r="M2" s="46"/>
      <c r="N2" s="46"/>
      <c r="O2" s="46"/>
      <c r="P2" s="47"/>
      <c r="R2" s="45" t="s">
        <v>7</v>
      </c>
      <c r="S2" s="46" t="s">
        <v>19</v>
      </c>
      <c r="T2" s="46"/>
      <c r="U2" s="47"/>
    </row>
    <row r="3" customFormat="false" ht="15.75" hidden="false" customHeight="false" outlineLevel="0" collapsed="false">
      <c r="A3" s="82" t="s">
        <v>9</v>
      </c>
      <c r="B3" s="82" t="s">
        <v>41</v>
      </c>
      <c r="C3" s="82" t="n">
        <v>1</v>
      </c>
      <c r="D3" s="83"/>
      <c r="E3" s="84"/>
      <c r="F3" s="84"/>
      <c r="G3" s="84"/>
      <c r="H3" s="84"/>
      <c r="I3" s="85"/>
      <c r="J3" s="86"/>
      <c r="K3" s="87"/>
      <c r="L3" s="88"/>
      <c r="M3" s="88"/>
      <c r="N3" s="88"/>
      <c r="O3" s="88"/>
      <c r="P3" s="89"/>
      <c r="Q3" s="90"/>
      <c r="R3" s="91"/>
      <c r="S3" s="92"/>
      <c r="T3" s="92"/>
      <c r="U3" s="93"/>
      <c r="AI3" s="55"/>
      <c r="AJ3" s="56" t="n">
        <f aca="false">AVERAGE(AI3,AI19,AI39,AI55,AI71)</f>
        <v>0.361235935889025</v>
      </c>
    </row>
    <row r="4" customFormat="false" ht="15.75" hidden="false" customHeight="false" outlineLevel="0" collapsed="false">
      <c r="A4" s="94" t="s">
        <v>42</v>
      </c>
      <c r="B4" s="94"/>
      <c r="C4" s="94" t="n">
        <v>5</v>
      </c>
      <c r="D4" s="95"/>
      <c r="E4" s="96"/>
      <c r="F4" s="96"/>
      <c r="G4" s="96"/>
      <c r="H4" s="96"/>
      <c r="I4" s="97"/>
      <c r="J4" s="86"/>
      <c r="K4" s="98"/>
      <c r="L4" s="99"/>
      <c r="M4" s="99"/>
      <c r="N4" s="99"/>
      <c r="O4" s="99"/>
      <c r="P4" s="100"/>
      <c r="Q4" s="90"/>
      <c r="R4" s="101"/>
      <c r="S4" s="102"/>
      <c r="T4" s="102"/>
      <c r="U4" s="103"/>
      <c r="AI4" s="55"/>
      <c r="AJ4" s="55"/>
    </row>
    <row r="5" customFormat="false" ht="15.75" hidden="false" customHeight="false" outlineLevel="0" collapsed="false">
      <c r="A5" s="94"/>
      <c r="B5" s="94"/>
      <c r="C5" s="94" t="n">
        <v>9</v>
      </c>
      <c r="D5" s="95"/>
      <c r="E5" s="96"/>
      <c r="F5" s="96"/>
      <c r="G5" s="96"/>
      <c r="H5" s="96"/>
      <c r="I5" s="97"/>
      <c r="J5" s="86"/>
      <c r="K5" s="98"/>
      <c r="L5" s="99"/>
      <c r="M5" s="99"/>
      <c r="N5" s="99"/>
      <c r="O5" s="99"/>
      <c r="P5" s="100"/>
      <c r="Q5" s="90"/>
      <c r="R5" s="101"/>
      <c r="S5" s="102"/>
      <c r="T5" s="102"/>
      <c r="U5" s="103"/>
      <c r="AI5" s="55"/>
      <c r="AJ5" s="56" t="n">
        <f aca="false">AVERAGE(AI5,AI21,AI41,AI57,AI73)</f>
        <v>-5.92293904200586</v>
      </c>
    </row>
    <row r="6" customFormat="false" ht="16.5" hidden="false" customHeight="false" outlineLevel="0" collapsed="false">
      <c r="A6" s="94"/>
      <c r="B6" s="104"/>
      <c r="C6" s="104" t="n">
        <v>13</v>
      </c>
      <c r="D6" s="105"/>
      <c r="E6" s="106"/>
      <c r="F6" s="106"/>
      <c r="G6" s="106"/>
      <c r="H6" s="106"/>
      <c r="I6" s="107"/>
      <c r="J6" s="86"/>
      <c r="K6" s="108"/>
      <c r="L6" s="109"/>
      <c r="M6" s="109"/>
      <c r="N6" s="109"/>
      <c r="O6" s="109"/>
      <c r="P6" s="110"/>
      <c r="Q6" s="90"/>
      <c r="R6" s="111"/>
      <c r="S6" s="112"/>
      <c r="T6" s="112"/>
      <c r="U6" s="113"/>
      <c r="AI6" s="55"/>
    </row>
    <row r="7" customFormat="false" ht="15.75" hidden="false" customHeight="false" outlineLevel="0" collapsed="false">
      <c r="A7" s="94"/>
      <c r="B7" s="82" t="s">
        <v>43</v>
      </c>
      <c r="C7" s="82" t="n">
        <v>1</v>
      </c>
      <c r="D7" s="83"/>
      <c r="E7" s="84"/>
      <c r="F7" s="84"/>
      <c r="G7" s="84"/>
      <c r="H7" s="84"/>
      <c r="I7" s="85"/>
      <c r="J7" s="86"/>
      <c r="K7" s="87"/>
      <c r="L7" s="88"/>
      <c r="M7" s="88"/>
      <c r="N7" s="88"/>
      <c r="O7" s="88"/>
      <c r="P7" s="89"/>
      <c r="Q7" s="90"/>
      <c r="R7" s="91"/>
      <c r="S7" s="92"/>
      <c r="T7" s="92"/>
      <c r="U7" s="93"/>
      <c r="AI7" s="55"/>
      <c r="AJ7" s="56" t="e">
        <f aca="false">AVERAGE(AI7,AI23,AI43,AI59,AI75)</f>
        <v>#DIV/0!</v>
      </c>
    </row>
    <row r="8" customFormat="false" ht="15.75" hidden="false" customHeight="false" outlineLevel="0" collapsed="false">
      <c r="A8" s="94"/>
      <c r="B8" s="94"/>
      <c r="C8" s="94" t="n">
        <v>5</v>
      </c>
      <c r="D8" s="95"/>
      <c r="E8" s="96"/>
      <c r="F8" s="96"/>
      <c r="G8" s="96"/>
      <c r="H8" s="96"/>
      <c r="I8" s="97"/>
      <c r="J8" s="86"/>
      <c r="K8" s="98"/>
      <c r="L8" s="99"/>
      <c r="M8" s="99"/>
      <c r="N8" s="99"/>
      <c r="O8" s="99"/>
      <c r="P8" s="100"/>
      <c r="Q8" s="90"/>
      <c r="R8" s="101"/>
      <c r="S8" s="102"/>
      <c r="T8" s="102"/>
      <c r="U8" s="103"/>
      <c r="AI8" s="55"/>
    </row>
    <row r="9" customFormat="false" ht="15.75" hidden="false" customHeight="false" outlineLevel="0" collapsed="false">
      <c r="A9" s="94"/>
      <c r="B9" s="94"/>
      <c r="C9" s="94" t="n">
        <v>9</v>
      </c>
      <c r="D9" s="95"/>
      <c r="E9" s="96"/>
      <c r="F9" s="96"/>
      <c r="G9" s="96"/>
      <c r="H9" s="96"/>
      <c r="I9" s="97"/>
      <c r="J9" s="86"/>
      <c r="K9" s="98"/>
      <c r="L9" s="99"/>
      <c r="M9" s="99"/>
      <c r="N9" s="99"/>
      <c r="O9" s="99"/>
      <c r="P9" s="100"/>
      <c r="Q9" s="90"/>
      <c r="R9" s="101"/>
      <c r="S9" s="102"/>
      <c r="T9" s="102"/>
      <c r="U9" s="103"/>
      <c r="AI9" s="55"/>
    </row>
    <row r="10" customFormat="false" ht="16.5" hidden="false" customHeight="false" outlineLevel="0" collapsed="false">
      <c r="A10" s="94"/>
      <c r="B10" s="104"/>
      <c r="C10" s="104" t="n">
        <v>13</v>
      </c>
      <c r="D10" s="105"/>
      <c r="E10" s="106"/>
      <c r="F10" s="106"/>
      <c r="G10" s="106"/>
      <c r="H10" s="106"/>
      <c r="I10" s="107"/>
      <c r="J10" s="86"/>
      <c r="K10" s="108"/>
      <c r="L10" s="109"/>
      <c r="M10" s="109"/>
      <c r="N10" s="109"/>
      <c r="O10" s="109"/>
      <c r="P10" s="110"/>
      <c r="Q10" s="90"/>
      <c r="R10" s="111"/>
      <c r="S10" s="112"/>
      <c r="T10" s="112"/>
      <c r="U10" s="113"/>
      <c r="AI10" s="55"/>
    </row>
    <row r="11" customFormat="false" ht="15.75" hidden="false" customHeight="false" outlineLevel="0" collapsed="false">
      <c r="A11" s="94"/>
      <c r="B11" s="82" t="s">
        <v>44</v>
      </c>
      <c r="C11" s="82" t="n">
        <v>1</v>
      </c>
      <c r="D11" s="83"/>
      <c r="E11" s="84"/>
      <c r="F11" s="84"/>
      <c r="G11" s="84"/>
      <c r="H11" s="84"/>
      <c r="I11" s="85"/>
      <c r="J11" s="86"/>
      <c r="K11" s="87"/>
      <c r="L11" s="88"/>
      <c r="M11" s="88"/>
      <c r="N11" s="88"/>
      <c r="O11" s="88"/>
      <c r="P11" s="89"/>
      <c r="Q11" s="90"/>
      <c r="R11" s="91"/>
      <c r="S11" s="92"/>
      <c r="T11" s="92"/>
      <c r="U11" s="93"/>
      <c r="AI11" s="55"/>
    </row>
    <row r="12" customFormat="false" ht="15.75" hidden="false" customHeight="false" outlineLevel="0" collapsed="false">
      <c r="A12" s="94"/>
      <c r="B12" s="94"/>
      <c r="C12" s="94" t="n">
        <v>5</v>
      </c>
      <c r="D12" s="95"/>
      <c r="E12" s="96"/>
      <c r="F12" s="96"/>
      <c r="G12" s="96"/>
      <c r="H12" s="96"/>
      <c r="I12" s="97"/>
      <c r="J12" s="86"/>
      <c r="K12" s="98"/>
      <c r="L12" s="99"/>
      <c r="M12" s="99"/>
      <c r="N12" s="99"/>
      <c r="O12" s="99"/>
      <c r="P12" s="100"/>
      <c r="Q12" s="90"/>
      <c r="R12" s="101"/>
      <c r="S12" s="102"/>
      <c r="T12" s="102"/>
      <c r="U12" s="103"/>
      <c r="AI12" s="55"/>
    </row>
    <row r="13" customFormat="false" ht="15.75" hidden="false" customHeight="false" outlineLevel="0" collapsed="false">
      <c r="A13" s="94"/>
      <c r="B13" s="94"/>
      <c r="C13" s="94" t="n">
        <v>9</v>
      </c>
      <c r="D13" s="95"/>
      <c r="E13" s="96"/>
      <c r="F13" s="96"/>
      <c r="G13" s="96"/>
      <c r="H13" s="96"/>
      <c r="I13" s="97"/>
      <c r="J13" s="86"/>
      <c r="K13" s="98"/>
      <c r="L13" s="99"/>
      <c r="M13" s="99"/>
      <c r="N13" s="99"/>
      <c r="O13" s="99"/>
      <c r="P13" s="100"/>
      <c r="Q13" s="90"/>
      <c r="R13" s="101"/>
      <c r="S13" s="102"/>
      <c r="T13" s="102"/>
      <c r="U13" s="103"/>
      <c r="AI13" s="55"/>
    </row>
    <row r="14" customFormat="false" ht="16.5" hidden="false" customHeight="false" outlineLevel="0" collapsed="false">
      <c r="A14" s="94"/>
      <c r="B14" s="104"/>
      <c r="C14" s="104" t="n">
        <v>13</v>
      </c>
      <c r="D14" s="105"/>
      <c r="E14" s="106"/>
      <c r="F14" s="106"/>
      <c r="G14" s="106"/>
      <c r="H14" s="106"/>
      <c r="I14" s="107"/>
      <c r="J14" s="86"/>
      <c r="K14" s="108"/>
      <c r="L14" s="109"/>
      <c r="M14" s="109"/>
      <c r="N14" s="109"/>
      <c r="O14" s="109"/>
      <c r="P14" s="110"/>
      <c r="Q14" s="90"/>
      <c r="R14" s="111"/>
      <c r="S14" s="112"/>
      <c r="T14" s="112"/>
      <c r="U14" s="113"/>
      <c r="AI14" s="55"/>
    </row>
    <row r="15" customFormat="false" ht="15.75" hidden="false" customHeight="false" outlineLevel="0" collapsed="false">
      <c r="A15" s="94"/>
      <c r="B15" s="82" t="s">
        <v>45</v>
      </c>
      <c r="C15" s="82" t="n">
        <v>1</v>
      </c>
      <c r="D15" s="83"/>
      <c r="E15" s="84"/>
      <c r="F15" s="84"/>
      <c r="G15" s="84"/>
      <c r="H15" s="84"/>
      <c r="I15" s="85"/>
      <c r="J15" s="86"/>
      <c r="K15" s="87"/>
      <c r="L15" s="88"/>
      <c r="M15" s="88"/>
      <c r="N15" s="88"/>
      <c r="O15" s="88"/>
      <c r="P15" s="89"/>
      <c r="Q15" s="90"/>
      <c r="R15" s="91"/>
      <c r="S15" s="92"/>
      <c r="T15" s="92"/>
      <c r="U15" s="93"/>
      <c r="AI15" s="55"/>
    </row>
    <row r="16" customFormat="false" ht="15.75" hidden="false" customHeight="false" outlineLevel="0" collapsed="false">
      <c r="A16" s="94"/>
      <c r="B16" s="94"/>
      <c r="C16" s="94" t="n">
        <v>5</v>
      </c>
      <c r="D16" s="95"/>
      <c r="E16" s="96"/>
      <c r="F16" s="96"/>
      <c r="G16" s="96"/>
      <c r="H16" s="96"/>
      <c r="I16" s="97"/>
      <c r="J16" s="86"/>
      <c r="K16" s="98"/>
      <c r="L16" s="99"/>
      <c r="M16" s="99"/>
      <c r="N16" s="99"/>
      <c r="O16" s="99"/>
      <c r="P16" s="100"/>
      <c r="Q16" s="90"/>
      <c r="R16" s="101"/>
      <c r="S16" s="102"/>
      <c r="T16" s="102"/>
      <c r="U16" s="103"/>
      <c r="AI16" s="55"/>
    </row>
    <row r="17" customFormat="false" ht="15.75" hidden="false" customHeight="false" outlineLevel="0" collapsed="false">
      <c r="A17" s="94"/>
      <c r="B17" s="94"/>
      <c r="C17" s="94" t="n">
        <v>9</v>
      </c>
      <c r="D17" s="95"/>
      <c r="E17" s="96"/>
      <c r="F17" s="96"/>
      <c r="G17" s="96"/>
      <c r="H17" s="96"/>
      <c r="I17" s="97"/>
      <c r="J17" s="86"/>
      <c r="K17" s="98"/>
      <c r="L17" s="99"/>
      <c r="M17" s="99"/>
      <c r="N17" s="99"/>
      <c r="O17" s="99"/>
      <c r="P17" s="100"/>
      <c r="Q17" s="90"/>
      <c r="R17" s="101"/>
      <c r="S17" s="102"/>
      <c r="T17" s="102"/>
      <c r="U17" s="103"/>
      <c r="AI17" s="55"/>
    </row>
    <row r="18" customFormat="false" ht="16.5" hidden="false" customHeight="false" outlineLevel="0" collapsed="false">
      <c r="A18" s="104"/>
      <c r="B18" s="104"/>
      <c r="C18" s="104" t="n">
        <v>13</v>
      </c>
      <c r="D18" s="105"/>
      <c r="E18" s="106"/>
      <c r="F18" s="106"/>
      <c r="G18" s="106"/>
      <c r="H18" s="106"/>
      <c r="I18" s="107"/>
      <c r="J18" s="86"/>
      <c r="K18" s="108"/>
      <c r="L18" s="109"/>
      <c r="M18" s="109"/>
      <c r="N18" s="109"/>
      <c r="O18" s="109"/>
      <c r="P18" s="110"/>
      <c r="Q18" s="90"/>
      <c r="R18" s="111"/>
      <c r="S18" s="112"/>
      <c r="T18" s="112"/>
      <c r="U18" s="113"/>
      <c r="AI18" s="55"/>
    </row>
    <row r="19" customFormat="false" ht="15.75" hidden="false" customHeight="false" outlineLevel="0" collapsed="false">
      <c r="A19" s="9" t="s">
        <v>10</v>
      </c>
      <c r="B19" s="9" t="s">
        <v>46</v>
      </c>
      <c r="C19" s="9" t="n">
        <v>1</v>
      </c>
      <c r="D19" s="49" t="n">
        <f aca="false">E19+F19</f>
        <v>2357571657</v>
      </c>
      <c r="E19" s="50" t="n">
        <v>1188474549</v>
      </c>
      <c r="F19" s="50" t="n">
        <v>1169097108</v>
      </c>
      <c r="G19" s="50"/>
      <c r="H19" s="50"/>
      <c r="I19" s="51"/>
      <c r="J19" s="3"/>
      <c r="K19" s="0" t="n">
        <v>2371539648</v>
      </c>
      <c r="L19" s="0" t="n">
        <v>996861211</v>
      </c>
      <c r="M19" s="0" t="n">
        <v>1250421754</v>
      </c>
      <c r="R19" s="52" t="n">
        <f aca="false">(K19-D19)/D19</f>
        <v>0.00592473656464559</v>
      </c>
      <c r="S19" s="53" t="n">
        <f aca="false">(L19-E19)/E19</f>
        <v>-0.161226286386382</v>
      </c>
      <c r="T19" s="53" t="n">
        <f aca="false">(M19-F19)/F19</f>
        <v>0.0695619255607636</v>
      </c>
      <c r="U19" s="54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3.15818391123328</v>
      </c>
      <c r="AA19" s="0" t="n">
        <f aca="false">E19/(W19*X19*Y19*1.5)</f>
        <v>1.59207088718493</v>
      </c>
      <c r="AC19" s="0" t="n">
        <f aca="false">K19/(W19*X19*Y19*1.5)</f>
        <v>3.17689531893004</v>
      </c>
      <c r="AD19" s="0" t="n">
        <f aca="false">L19/(W19*X19*Y19*1.5)</f>
        <v>1.33538721038023</v>
      </c>
      <c r="AG19" s="0" t="n">
        <f aca="false">AVERAGE(Z19:Z38)</f>
        <v>2.4713463448699</v>
      </c>
      <c r="AH19" s="0" t="n">
        <f aca="false">AVERAGE(AC19:AC38)</f>
        <v>2.48175075901277</v>
      </c>
      <c r="AI19" s="55" t="n">
        <f aca="false">(AH19-AG19)/AG19*100</f>
        <v>0.421001862586894</v>
      </c>
    </row>
    <row r="20" customFormat="false" ht="15.75" hidden="false" customHeight="false" outlineLevel="0" collapsed="false">
      <c r="A20" s="13" t="s">
        <v>47</v>
      </c>
      <c r="B20" s="13"/>
      <c r="C20" s="13" t="n">
        <v>5</v>
      </c>
      <c r="D20" s="57" t="n">
        <f aca="false">E20+F20</f>
        <v>1791218052</v>
      </c>
      <c r="E20" s="58" t="n">
        <v>1110144724</v>
      </c>
      <c r="F20" s="58" t="n">
        <v>681073328</v>
      </c>
      <c r="G20" s="58"/>
      <c r="H20" s="58"/>
      <c r="I20" s="59"/>
      <c r="J20" s="3"/>
      <c r="K20" s="0" t="n">
        <v>1816225042</v>
      </c>
      <c r="L20" s="0" t="n">
        <v>1035649078</v>
      </c>
      <c r="M20" s="0" t="n">
        <v>746013061</v>
      </c>
      <c r="R20" s="60" t="n">
        <f aca="false">(K20-D20)/D20</f>
        <v>0.0139608854277</v>
      </c>
      <c r="S20" s="61" t="n">
        <f aca="false">(L20-E20)/E20</f>
        <v>-0.0671044453840056</v>
      </c>
      <c r="T20" s="61" t="n">
        <f aca="false">(M20-F20)/F20</f>
        <v>0.0953491060803955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2.39950120563272</v>
      </c>
      <c r="AA20" s="0" t="n">
        <f aca="false">E20/(W20*X20*Y20*1.5)</f>
        <v>1.48714088756001</v>
      </c>
      <c r="AC20" s="0" t="n">
        <f aca="false">K20/(W20*X20*Y20*1.5)</f>
        <v>2.43300036704818</v>
      </c>
      <c r="AD20" s="0" t="n">
        <f aca="false">L20/(W20*X20*Y20*1.5)</f>
        <v>1.38734712309242</v>
      </c>
      <c r="AI20" s="55"/>
    </row>
    <row r="21" customFormat="false" ht="15.75" hidden="false" customHeight="false" outlineLevel="0" collapsed="false">
      <c r="A21" s="13"/>
      <c r="B21" s="13"/>
      <c r="C21" s="13" t="n">
        <v>9</v>
      </c>
      <c r="D21" s="57" t="n">
        <f aca="false">E21+F21</f>
        <v>1224278382</v>
      </c>
      <c r="E21" s="58" t="n">
        <v>873260901</v>
      </c>
      <c r="F21" s="58" t="n">
        <v>351017481</v>
      </c>
      <c r="G21" s="58"/>
      <c r="H21" s="58"/>
      <c r="I21" s="59"/>
      <c r="J21" s="3"/>
      <c r="K21" s="0" t="n">
        <v>1238382355</v>
      </c>
      <c r="L21" s="0" t="n">
        <v>858030328</v>
      </c>
      <c r="M21" s="0" t="n">
        <v>384717375</v>
      </c>
      <c r="R21" s="60" t="n">
        <f aca="false">(K21-D21)/D21</f>
        <v>0.0115202336391496</v>
      </c>
      <c r="S21" s="61" t="n">
        <f aca="false">(L21-E21)/E21</f>
        <v>-0.017441033925324</v>
      </c>
      <c r="T21" s="61" t="n">
        <f aca="false">(M21-F21)/F21</f>
        <v>0.0960063125745011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1.64003341210134</v>
      </c>
      <c r="AA21" s="0" t="n">
        <f aca="false">E21/(W21*X21*Y21*1.5)</f>
        <v>1.16981323543596</v>
      </c>
      <c r="AC21" s="0" t="n">
        <f aca="false">K21/(W21*X21*Y21*1.5)</f>
        <v>1.65892698018476</v>
      </c>
      <c r="AD21" s="0" t="n">
        <f aca="false">L21/(W21*X21*Y21*1.5)</f>
        <v>1.14941048311043</v>
      </c>
      <c r="AG21" s="0" t="n">
        <f aca="false">AVERAGE(AA19:AA38)</f>
        <v>1.40011031871303</v>
      </c>
      <c r="AH21" s="0" t="n">
        <f aca="false">AVERAGE(AD19:AD38)</f>
        <v>1.28952605255755</v>
      </c>
      <c r="AI21" s="55" t="n">
        <f aca="false">(AH21-AG21)/AG21*100</f>
        <v>-7.89825377882556</v>
      </c>
    </row>
    <row r="22" customFormat="false" ht="16.5" hidden="false" customHeight="false" outlineLevel="0" collapsed="false">
      <c r="A22" s="13"/>
      <c r="B22" s="38"/>
      <c r="C22" s="38" t="n">
        <v>13</v>
      </c>
      <c r="D22" s="63" t="n">
        <f aca="false">E22+F22</f>
        <v>599799511</v>
      </c>
      <c r="E22" s="64" t="n">
        <v>461407845</v>
      </c>
      <c r="F22" s="64" t="n">
        <v>138391666</v>
      </c>
      <c r="G22" s="64"/>
      <c r="H22" s="64"/>
      <c r="I22" s="65"/>
      <c r="J22" s="3"/>
      <c r="K22" s="0" t="n">
        <v>599509987</v>
      </c>
      <c r="L22" s="0" t="n">
        <v>455746366</v>
      </c>
      <c r="M22" s="0" t="n">
        <v>147106305</v>
      </c>
      <c r="R22" s="66" t="n">
        <f aca="false">(K22-D22)/D22</f>
        <v>-0.000482701293832832</v>
      </c>
      <c r="S22" s="67" t="n">
        <f aca="false">(L22-E22)/E22</f>
        <v>-0.0122700102769167</v>
      </c>
      <c r="T22" s="67" t="n">
        <f aca="false">(M22-F22)/F22</f>
        <v>0.0629708366976376</v>
      </c>
      <c r="U22" s="68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803486570591135</v>
      </c>
      <c r="AA22" s="0" t="n">
        <f aca="false">E22/(W22*X22*Y22*1.5)</f>
        <v>0.618098214859825</v>
      </c>
      <c r="AC22" s="0" t="n">
        <f aca="false">K22/(W22*X22*Y22*1.5)</f>
        <v>0.803098726583933</v>
      </c>
      <c r="AD22" s="0" t="n">
        <f aca="false">L22/(W22*X22*Y22*1.5)</f>
        <v>0.610514143411351</v>
      </c>
      <c r="AI22" s="55"/>
    </row>
    <row r="23" customFormat="false" ht="15.75" hidden="false" customHeight="false" outlineLevel="0" collapsed="false">
      <c r="A23" s="13"/>
      <c r="B23" s="9" t="s">
        <v>48</v>
      </c>
      <c r="C23" s="9" t="n">
        <v>1</v>
      </c>
      <c r="D23" s="49" t="n">
        <f aca="false">E23+F23</f>
        <v>2515132386</v>
      </c>
      <c r="E23" s="50" t="n">
        <v>1258015194</v>
      </c>
      <c r="F23" s="50" t="n">
        <v>1257117192</v>
      </c>
      <c r="G23" s="50"/>
      <c r="H23" s="50"/>
      <c r="I23" s="51"/>
      <c r="J23" s="3"/>
      <c r="K23" s="0" t="n">
        <v>2530486770</v>
      </c>
      <c r="L23" s="0" t="n">
        <v>1101146870</v>
      </c>
      <c r="M23" s="0" t="n">
        <v>1341129316</v>
      </c>
      <c r="R23" s="52" t="n">
        <f aca="false">(K23-D23)/D23</f>
        <v>0.00610480151480981</v>
      </c>
      <c r="S23" s="53" t="n">
        <f aca="false">(L23-E23)/E23</f>
        <v>-0.12469509489883</v>
      </c>
      <c r="T23" s="53" t="n">
        <f aca="false">(M23-F23)/F23</f>
        <v>0.0668291902573869</v>
      </c>
      <c r="U23" s="54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3.36925098861883</v>
      </c>
      <c r="AA23" s="0" t="n">
        <f aca="false">E23/(W23*X23*Y23*1.5)</f>
        <v>1.68522697241512</v>
      </c>
      <c r="AC23" s="0" t="n">
        <f aca="false">K23/(W23*X23*Y23*1.5)</f>
        <v>3.38981959715792</v>
      </c>
      <c r="AD23" s="0" t="n">
        <f aca="false">L23/(W23*X23*Y23*1.5)</f>
        <v>1.47508743516375</v>
      </c>
      <c r="AG23" s="0" t="e">
        <f aca="false">AVERAGE(AB19:AB38)</f>
        <v>#DIV/0!</v>
      </c>
      <c r="AH23" s="0" t="e">
        <f aca="false">AVERAGE(AE19:AE38)</f>
        <v>#DIV/0!</v>
      </c>
      <c r="AI23" s="55" t="e">
        <f aca="false">(AH23-AG23)/AG23*100</f>
        <v>#DIV/0!</v>
      </c>
    </row>
    <row r="24" customFormat="false" ht="15.75" hidden="false" customHeight="false" outlineLevel="0" collapsed="false">
      <c r="A24" s="13"/>
      <c r="B24" s="13"/>
      <c r="C24" s="13" t="n">
        <v>5</v>
      </c>
      <c r="D24" s="57" t="n">
        <f aca="false">E24+F24</f>
        <v>1933687682</v>
      </c>
      <c r="E24" s="58" t="n">
        <v>1194063022</v>
      </c>
      <c r="F24" s="58" t="n">
        <v>739624660</v>
      </c>
      <c r="G24" s="58"/>
      <c r="H24" s="58"/>
      <c r="I24" s="59"/>
      <c r="J24" s="3"/>
      <c r="K24" s="0" t="n">
        <v>1953224916</v>
      </c>
      <c r="L24" s="0" t="n">
        <v>1128704448</v>
      </c>
      <c r="M24" s="0" t="n">
        <v>810051703</v>
      </c>
      <c r="R24" s="60" t="n">
        <f aca="false">(K24-D24)/D24</f>
        <v>0.0101036140333649</v>
      </c>
      <c r="S24" s="61" t="n">
        <f aca="false">(L24-E24)/E24</f>
        <v>-0.0547362851003689</v>
      </c>
      <c r="T24" s="61" t="n">
        <f aca="false">(M24-F24)/F24</f>
        <v>0.0952199768460938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2.59035236893433</v>
      </c>
      <c r="AA24" s="0" t="n">
        <f aca="false">E24/(W24*X24*Y24*1.5)</f>
        <v>1.59955716038666</v>
      </c>
      <c r="AC24" s="0" t="n">
        <f aca="false">K24/(W24*X24*Y24*1.5)</f>
        <v>2.61652428948045</v>
      </c>
      <c r="AD24" s="0" t="n">
        <f aca="false">L24/(W24*X24*Y24*1.5)</f>
        <v>1.5120033436214</v>
      </c>
      <c r="AI24" s="55"/>
    </row>
    <row r="25" customFormat="false" ht="15.75" hidden="false" customHeight="false" outlineLevel="0" collapsed="false">
      <c r="A25" s="13"/>
      <c r="B25" s="13"/>
      <c r="C25" s="13" t="n">
        <v>9</v>
      </c>
      <c r="D25" s="57" t="n">
        <f aca="false">E25+F25</f>
        <v>1355648394</v>
      </c>
      <c r="E25" s="58" t="n">
        <v>970579672</v>
      </c>
      <c r="F25" s="58" t="n">
        <v>385068722</v>
      </c>
      <c r="G25" s="58"/>
      <c r="H25" s="58"/>
      <c r="I25" s="59"/>
      <c r="J25" s="3"/>
      <c r="K25" s="0" t="n">
        <v>1370755424</v>
      </c>
      <c r="L25" s="0" t="n">
        <v>957935164</v>
      </c>
      <c r="M25" s="0" t="n">
        <v>424861327</v>
      </c>
      <c r="R25" s="60" t="n">
        <f aca="false">(K25-D25)/D25</f>
        <v>0.0111437671204883</v>
      </c>
      <c r="S25" s="61" t="n">
        <f aca="false">(L25-E25)/E25</f>
        <v>-0.0130277898505173</v>
      </c>
      <c r="T25" s="61" t="n">
        <f aca="false">(M25-F25)/F25</f>
        <v>0.103338969712528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1.81601561696245</v>
      </c>
      <c r="AA25" s="0" t="n">
        <f aca="false">E25/(W25*X25*Y25*1.5)</f>
        <v>1.30018067343964</v>
      </c>
      <c r="AC25" s="0" t="n">
        <f aca="false">K25/(W25*X25*Y25*1.5)</f>
        <v>1.83625287208505</v>
      </c>
      <c r="AD25" s="0" t="n">
        <f aca="false">L25/(W25*X25*Y25*1.5)</f>
        <v>1.28324219285837</v>
      </c>
      <c r="AI25" s="55"/>
    </row>
    <row r="26" customFormat="false" ht="16.5" hidden="false" customHeight="false" outlineLevel="0" collapsed="false">
      <c r="A26" s="13"/>
      <c r="B26" s="38"/>
      <c r="C26" s="38" t="n">
        <v>13</v>
      </c>
      <c r="D26" s="63" t="n">
        <f aca="false">E26+F26</f>
        <v>742228764</v>
      </c>
      <c r="E26" s="64" t="n">
        <v>579920804</v>
      </c>
      <c r="F26" s="64" t="n">
        <v>162307960</v>
      </c>
      <c r="G26" s="64"/>
      <c r="H26" s="64"/>
      <c r="I26" s="65"/>
      <c r="J26" s="3"/>
      <c r="K26" s="0" t="n">
        <v>742972174</v>
      </c>
      <c r="L26" s="0" t="n">
        <v>575097010</v>
      </c>
      <c r="M26" s="0" t="n">
        <v>173377394</v>
      </c>
      <c r="R26" s="66" t="n">
        <f aca="false">(K26-D26)/D26</f>
        <v>0.00100159147160187</v>
      </c>
      <c r="S26" s="67" t="n">
        <f aca="false">(L26-E26)/E26</f>
        <v>-0.008318021989775</v>
      </c>
      <c r="T26" s="67" t="n">
        <f aca="false">(M26-F26)/F26</f>
        <v>0.06820019178357</v>
      </c>
      <c r="U26" s="68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0.994283645190329</v>
      </c>
      <c r="AA26" s="0" t="n">
        <f aca="false">E26/(W26*X26*Y26*1.5)</f>
        <v>0.776857215577846</v>
      </c>
      <c r="AC26" s="0" t="n">
        <f aca="false">K26/(W26*X26*Y26*1.5)</f>
        <v>0.995279511209705</v>
      </c>
      <c r="AD26" s="0" t="n">
        <f aca="false">L26/(W26*X26*Y26*1.5)</f>
        <v>0.770395300175754</v>
      </c>
      <c r="AI26" s="55"/>
    </row>
    <row r="27" customFormat="false" ht="15.75" hidden="false" customHeight="false" outlineLevel="0" collapsed="false">
      <c r="A27" s="13"/>
      <c r="B27" s="9" t="s">
        <v>49</v>
      </c>
      <c r="C27" s="9" t="n">
        <v>1</v>
      </c>
      <c r="D27" s="49" t="n">
        <f aca="false">E27+F27</f>
        <v>6520403102</v>
      </c>
      <c r="E27" s="50" t="n">
        <v>2738487379</v>
      </c>
      <c r="F27" s="50" t="n">
        <v>3781915723</v>
      </c>
      <c r="G27" s="50"/>
      <c r="H27" s="50"/>
      <c r="I27" s="51"/>
      <c r="J27" s="3"/>
      <c r="K27" s="0" t="n">
        <v>6520385516</v>
      </c>
      <c r="L27" s="0" t="n">
        <v>2349429547</v>
      </c>
      <c r="M27" s="0" t="n">
        <v>3958406292</v>
      </c>
      <c r="R27" s="52" t="n">
        <f aca="false">(K27-D27)/D27</f>
        <v>-2.69707251605439E-006</v>
      </c>
      <c r="S27" s="53" t="n">
        <f aca="false">(L27-E27)/E27</f>
        <v>-0.142070339627444</v>
      </c>
      <c r="T27" s="53" t="n">
        <f aca="false">(M27-F27)/F27</f>
        <v>0.0466669756617419</v>
      </c>
      <c r="U27" s="54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4.19264602752058</v>
      </c>
      <c r="AA27" s="0" t="n">
        <f aca="false">E27/(W27*X27*Y27*1.5)</f>
        <v>1.76085865419239</v>
      </c>
      <c r="AC27" s="0" t="n">
        <f aca="false">K27/(W27*X27*Y27*1.5)</f>
        <v>4.19263471965021</v>
      </c>
      <c r="AD27" s="0" t="n">
        <f aca="false">L27/(W27*X27*Y27*1.5)</f>
        <v>1.51069286715535</v>
      </c>
      <c r="AI27" s="55"/>
    </row>
    <row r="28" customFormat="false" ht="15.75" hidden="false" customHeight="false" outlineLevel="0" collapsed="false">
      <c r="A28" s="13"/>
      <c r="B28" s="13"/>
      <c r="C28" s="13" t="n">
        <v>5</v>
      </c>
      <c r="D28" s="57" t="n">
        <f aca="false">E28+F28</f>
        <v>5194008560</v>
      </c>
      <c r="E28" s="58" t="n">
        <v>2730070493</v>
      </c>
      <c r="F28" s="58" t="n">
        <v>2463938067</v>
      </c>
      <c r="G28" s="58"/>
      <c r="H28" s="58"/>
      <c r="I28" s="59"/>
      <c r="J28" s="3"/>
      <c r="K28" s="0" t="n">
        <v>5243409065</v>
      </c>
      <c r="L28" s="0" t="n">
        <v>2489368518</v>
      </c>
      <c r="M28" s="0" t="n">
        <v>2642487456</v>
      </c>
      <c r="R28" s="60" t="n">
        <f aca="false">(K28-D28)/D28</f>
        <v>0.00951105575382417</v>
      </c>
      <c r="S28" s="61" t="n">
        <f aca="false">(L28-E28)/E28</f>
        <v>-0.0881669449991012</v>
      </c>
      <c r="T28" s="61" t="n">
        <f aca="false">(M28-F28)/F28</f>
        <v>0.0724650474747505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3.33976887860082</v>
      </c>
      <c r="AA28" s="0" t="n">
        <f aca="false">E28/(W28*X28*Y28*1.5)</f>
        <v>1.755446561857</v>
      </c>
      <c r="AC28" s="0" t="n">
        <f aca="false">K28/(W28*X28*Y28*1.5)</f>
        <v>3.37153360661008</v>
      </c>
      <c r="AD28" s="0" t="n">
        <f aca="false">L28/(W28*X28*Y28*1.5)</f>
        <v>1.60067420138889</v>
      </c>
      <c r="AI28" s="55"/>
    </row>
    <row r="29" customFormat="false" ht="15.75" hidden="false" customHeight="false" outlineLevel="0" collapsed="false">
      <c r="A29" s="13"/>
      <c r="B29" s="13"/>
      <c r="C29" s="13" t="n">
        <v>9</v>
      </c>
      <c r="D29" s="57" t="n">
        <f aca="false">E29+F29</f>
        <v>3807263825</v>
      </c>
      <c r="E29" s="58" t="n">
        <v>2383006598</v>
      </c>
      <c r="F29" s="58" t="n">
        <v>1424257227</v>
      </c>
      <c r="G29" s="58"/>
      <c r="H29" s="58"/>
      <c r="I29" s="59"/>
      <c r="J29" s="3"/>
      <c r="K29" s="0" t="n">
        <v>3869797613</v>
      </c>
      <c r="L29" s="0" t="n">
        <v>2227088737</v>
      </c>
      <c r="M29" s="0" t="n">
        <v>1568320739</v>
      </c>
      <c r="R29" s="60" t="n">
        <f aca="false">(K29-D29)/D29</f>
        <v>0.0164248633334466</v>
      </c>
      <c r="S29" s="61" t="n">
        <f aca="false">(L29-E29)/E29</f>
        <v>-0.0654290513214937</v>
      </c>
      <c r="T29" s="61" t="n">
        <f aca="false">(M29-F29)/F29</f>
        <v>0.101149925216423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2.44808630722737</v>
      </c>
      <c r="AA29" s="0" t="n">
        <f aca="false">E29/(W29*X29*Y29*1.5)</f>
        <v>1.53228304912551</v>
      </c>
      <c r="AC29" s="0" t="n">
        <f aca="false">K29/(W29*X29*Y29*1.5)</f>
        <v>2.48829579025206</v>
      </c>
      <c r="AD29" s="0" t="n">
        <f aca="false">L29/(W29*X29*Y29*1.5)</f>
        <v>1.43202722286523</v>
      </c>
      <c r="AI29" s="55"/>
    </row>
    <row r="30" customFormat="false" ht="16.5" hidden="false" customHeight="false" outlineLevel="0" collapsed="false">
      <c r="A30" s="13"/>
      <c r="B30" s="38"/>
      <c r="C30" s="38" t="n">
        <v>13</v>
      </c>
      <c r="D30" s="63" t="n">
        <f aca="false">E30+F30</f>
        <v>2572296107</v>
      </c>
      <c r="E30" s="64" t="n">
        <v>1876272358</v>
      </c>
      <c r="F30" s="64" t="n">
        <v>696023749</v>
      </c>
      <c r="G30" s="64"/>
      <c r="H30" s="64"/>
      <c r="I30" s="65"/>
      <c r="J30" s="3"/>
      <c r="K30" s="0" t="n">
        <v>2624254911</v>
      </c>
      <c r="L30" s="0" t="n">
        <v>1865791564</v>
      </c>
      <c r="M30" s="0" t="n">
        <v>770818515</v>
      </c>
      <c r="R30" s="66" t="n">
        <f aca="false">(K30-D30)/D30</f>
        <v>0.02019938678856</v>
      </c>
      <c r="S30" s="67" t="n">
        <f aca="false">(L30-E30)/E30</f>
        <v>-0.00558596621397329</v>
      </c>
      <c r="T30" s="67" t="n">
        <f aca="false">(M30-F30)/F30</f>
        <v>0.107460077486523</v>
      </c>
      <c r="U30" s="68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1.65399698238169</v>
      </c>
      <c r="AA30" s="0" t="n">
        <f aca="false">E30/(W30*X30*Y30*1.5)</f>
        <v>1.20645084747942</v>
      </c>
      <c r="AC30" s="0" t="n">
        <f aca="false">K30/(W30*X30*Y30*1.5)</f>
        <v>1.68740670717593</v>
      </c>
      <c r="AD30" s="0" t="n">
        <f aca="false">L30/(W30*X30*Y30*1.5)</f>
        <v>1.19971165380658</v>
      </c>
      <c r="AI30" s="55"/>
    </row>
    <row r="31" customFormat="false" ht="15.75" hidden="false" customHeight="false" outlineLevel="0" collapsed="false">
      <c r="A31" s="13"/>
      <c r="B31" s="9" t="s">
        <v>50</v>
      </c>
      <c r="C31" s="9" t="n">
        <v>1</v>
      </c>
      <c r="D31" s="49" t="n">
        <f aca="false">E31+F31</f>
        <v>5604786569</v>
      </c>
      <c r="E31" s="50" t="n">
        <v>2706369568</v>
      </c>
      <c r="F31" s="50" t="n">
        <v>2898417001</v>
      </c>
      <c r="G31" s="50"/>
      <c r="H31" s="50"/>
      <c r="I31" s="51"/>
      <c r="J31" s="3"/>
      <c r="K31" s="0" t="n">
        <v>5581431673</v>
      </c>
      <c r="L31" s="0" t="n">
        <v>2435283020</v>
      </c>
      <c r="M31" s="0" t="n">
        <v>3049647014</v>
      </c>
      <c r="R31" s="52" t="n">
        <f aca="false">(K31-D31)/D31</f>
        <v>-0.00416695546074415</v>
      </c>
      <c r="S31" s="53" t="n">
        <f aca="false">(L31-E31)/E31</f>
        <v>-0.100166123357769</v>
      </c>
      <c r="T31" s="53" t="n">
        <f aca="false">(M31-F31)/F31</f>
        <v>0.0521767616418974</v>
      </c>
      <c r="U31" s="54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3.6039008288323</v>
      </c>
      <c r="AA31" s="0" t="n">
        <f aca="false">E31/(W31*X31*Y31*1.5)</f>
        <v>1.74020676954733</v>
      </c>
      <c r="AC31" s="0" t="n">
        <f aca="false">K31/(W31*X31*Y31*1.5)</f>
        <v>3.58888353459362</v>
      </c>
      <c r="AD31" s="0" t="n">
        <f aca="false">L31/(W31*X31*Y31*1.5)</f>
        <v>1.56589700360082</v>
      </c>
      <c r="AI31" s="55"/>
    </row>
    <row r="32" customFormat="false" ht="15.75" hidden="false" customHeight="false" outlineLevel="0" collapsed="false">
      <c r="A32" s="13"/>
      <c r="B32" s="13"/>
      <c r="C32" s="13" t="n">
        <v>5</v>
      </c>
      <c r="D32" s="57" t="n">
        <f aca="false">E32+F32</f>
        <v>4266733796</v>
      </c>
      <c r="E32" s="58" t="n">
        <v>2421689261</v>
      </c>
      <c r="F32" s="58" t="n">
        <v>1845044535</v>
      </c>
      <c r="G32" s="58"/>
      <c r="H32" s="58"/>
      <c r="I32" s="59"/>
      <c r="J32" s="3"/>
      <c r="K32" s="0" t="n">
        <v>4263723029</v>
      </c>
      <c r="L32" s="0" t="n">
        <v>2196381891</v>
      </c>
      <c r="M32" s="0" t="n">
        <v>1956856265</v>
      </c>
      <c r="R32" s="60" t="n">
        <f aca="false">(K32-D32)/D32</f>
        <v>-0.000705637413522857</v>
      </c>
      <c r="S32" s="61" t="n">
        <f aca="false">(L32-E32)/E32</f>
        <v>-0.0930372751072789</v>
      </c>
      <c r="T32" s="61" t="n">
        <f aca="false">(M32-F32)/F32</f>
        <v>0.0606011008834537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2.74352738940329</v>
      </c>
      <c r="AA32" s="0" t="n">
        <f aca="false">E32/(W32*X32*Y32*1.5)</f>
        <v>1.55715616062243</v>
      </c>
      <c r="AC32" s="0" t="n">
        <f aca="false">K32/(W32*X32*Y32*1.5)</f>
        <v>2.7415914538323</v>
      </c>
      <c r="AD32" s="0" t="n">
        <f aca="false">L32/(W32*X32*Y32*1.5)</f>
        <v>1.4122825945216</v>
      </c>
      <c r="AI32" s="55"/>
    </row>
    <row r="33" customFormat="false" ht="15.75" hidden="false" customHeight="false" outlineLevel="0" collapsed="false">
      <c r="A33" s="13"/>
      <c r="B33" s="13"/>
      <c r="C33" s="13" t="n">
        <v>9</v>
      </c>
      <c r="D33" s="57" t="n">
        <f aca="false">E33+F33</f>
        <v>3055456728</v>
      </c>
      <c r="E33" s="58" t="n">
        <v>1983210298</v>
      </c>
      <c r="F33" s="58" t="n">
        <v>1072246430</v>
      </c>
      <c r="G33" s="58"/>
      <c r="H33" s="58"/>
      <c r="I33" s="59"/>
      <c r="J33" s="3"/>
      <c r="K33" s="0" t="n">
        <v>3059205958</v>
      </c>
      <c r="L33" s="0" t="n">
        <v>1795366486</v>
      </c>
      <c r="M33" s="0" t="n">
        <v>1148446706</v>
      </c>
      <c r="R33" s="60" t="n">
        <f aca="false">(K33-D33)/D33</f>
        <v>0.00122706041477934</v>
      </c>
      <c r="S33" s="61" t="n">
        <f aca="false">(L33-E33)/E33</f>
        <v>-0.0947170414501347</v>
      </c>
      <c r="T33" s="61" t="n">
        <f aca="false">(M33-F33)/F33</f>
        <v>0.0710660104506014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1.96467125</v>
      </c>
      <c r="AA33" s="0" t="n">
        <f aca="false">E33/(W33*X33*Y33*1.5)</f>
        <v>1.27521238297325</v>
      </c>
      <c r="AC33" s="0" t="n">
        <f aca="false">K33/(W33*X33*Y33*1.5)</f>
        <v>1.96708202031893</v>
      </c>
      <c r="AD33" s="0" t="n">
        <f aca="false">L33/(W33*X33*Y33*1.5)</f>
        <v>1.15442803883745</v>
      </c>
      <c r="AI33" s="55"/>
    </row>
    <row r="34" customFormat="false" ht="16.5" hidden="false" customHeight="false" outlineLevel="0" collapsed="false">
      <c r="A34" s="13"/>
      <c r="B34" s="38"/>
      <c r="C34" s="38" t="n">
        <v>13</v>
      </c>
      <c r="D34" s="63" t="n">
        <f aca="false">E34+F34</f>
        <v>2190839308</v>
      </c>
      <c r="E34" s="64" t="n">
        <v>1624462632</v>
      </c>
      <c r="F34" s="64" t="n">
        <v>566376676</v>
      </c>
      <c r="G34" s="64"/>
      <c r="H34" s="64"/>
      <c r="I34" s="65"/>
      <c r="J34" s="3"/>
      <c r="K34" s="0" t="n">
        <v>2196390965</v>
      </c>
      <c r="L34" s="0" t="n">
        <v>1556249932</v>
      </c>
      <c r="M34" s="0" t="n">
        <v>615838267</v>
      </c>
      <c r="R34" s="66" t="n">
        <f aca="false">(K34-D34)/D34</f>
        <v>0.00253403203956025</v>
      </c>
      <c r="S34" s="67" t="n">
        <f aca="false">(L34-E34)/E34</f>
        <v>-0.0419909320511843</v>
      </c>
      <c r="T34" s="67" t="n">
        <f aca="false">(M34-F34)/F34</f>
        <v>0.0873298514856216</v>
      </c>
      <c r="U34" s="68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1.40871869084362</v>
      </c>
      <c r="AA34" s="0" t="n">
        <f aca="false">E34/(W34*X34*Y34*1.5)</f>
        <v>1.04453615740741</v>
      </c>
      <c r="AC34" s="0" t="n">
        <f aca="false">K34/(W34*X34*Y34*1.5)</f>
        <v>1.41228842914095</v>
      </c>
      <c r="AD34" s="0" t="n">
        <f aca="false">L34/(W34*X34*Y34*1.5)</f>
        <v>1.00067511059671</v>
      </c>
      <c r="AI34" s="55"/>
    </row>
    <row r="35" customFormat="false" ht="15.75" hidden="false" customHeight="false" outlineLevel="0" collapsed="false">
      <c r="A35" s="13"/>
      <c r="B35" s="9" t="s">
        <v>51</v>
      </c>
      <c r="C35" s="9" t="n">
        <v>1</v>
      </c>
      <c r="D35" s="49" t="n">
        <f aca="false">E35+F35</f>
        <v>7528109070</v>
      </c>
      <c r="E35" s="50" t="n">
        <v>3199081309</v>
      </c>
      <c r="F35" s="50" t="n">
        <v>4329027761</v>
      </c>
      <c r="G35" s="50"/>
      <c r="H35" s="50"/>
      <c r="I35" s="51"/>
      <c r="J35" s="3"/>
      <c r="K35" s="0" t="n">
        <v>7479608667</v>
      </c>
      <c r="L35" s="0" t="n">
        <v>2907426321</v>
      </c>
      <c r="M35" s="0" t="n">
        <v>4500539995</v>
      </c>
      <c r="R35" s="52" t="n">
        <f aca="false">(K35-D35)/D35</f>
        <v>-0.0064425744299159</v>
      </c>
      <c r="S35" s="53" t="n">
        <f aca="false">(L35-E35)/E35</f>
        <v>-0.0911683573591846</v>
      </c>
      <c r="T35" s="53" t="n">
        <f aca="false">(M35-F35)/F35</f>
        <v>0.0396191116040293</v>
      </c>
      <c r="U35" s="54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4.0338375932356</v>
      </c>
      <c r="AA35" s="0" t="n">
        <f aca="false">E35/(W35*X35*Y35*1.5)</f>
        <v>1.71418537219222</v>
      </c>
      <c r="AC35" s="0" t="n">
        <f aca="false">K35/(W35*X35*Y35*1.5)</f>
        <v>4.00784929430298</v>
      </c>
      <c r="AD35" s="0" t="n">
        <f aca="false">L35/(W35*X35*Y35*1.5)</f>
        <v>1.55790590760031</v>
      </c>
      <c r="AI35" s="55"/>
    </row>
    <row r="36" customFormat="false" ht="15.75" hidden="false" customHeight="false" outlineLevel="0" collapsed="false">
      <c r="A36" s="13"/>
      <c r="B36" s="13"/>
      <c r="C36" s="13" t="n">
        <v>5</v>
      </c>
      <c r="D36" s="57" t="n">
        <f aca="false">E36+F36</f>
        <v>5990899515</v>
      </c>
      <c r="E36" s="58" t="n">
        <v>3052364706</v>
      </c>
      <c r="F36" s="58" t="n">
        <v>2938534809</v>
      </c>
      <c r="G36" s="58"/>
      <c r="H36" s="58"/>
      <c r="I36" s="59"/>
      <c r="J36" s="3"/>
      <c r="K36" s="0" t="n">
        <v>5975550129</v>
      </c>
      <c r="L36" s="0" t="n">
        <v>2799700484</v>
      </c>
      <c r="M36" s="0" t="n">
        <v>3097680266</v>
      </c>
      <c r="R36" s="60" t="n">
        <f aca="false">(K36-D36)/D36</f>
        <v>-0.0025621170846829</v>
      </c>
      <c r="S36" s="61" t="n">
        <f aca="false">(L36-E36)/E36</f>
        <v>-0.0827765507520581</v>
      </c>
      <c r="T36" s="61" t="n">
        <f aca="false">(M36-F36)/F36</f>
        <v>0.0541580982850968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3.21014420171039</v>
      </c>
      <c r="AA36" s="0" t="n">
        <f aca="false">E36/(W36*X36*Y36*1.5)</f>
        <v>1.63556922260802</v>
      </c>
      <c r="AC36" s="0" t="n">
        <f aca="false">K36/(W36*X36*Y36*1.5)</f>
        <v>3.20191943640689</v>
      </c>
      <c r="AD36" s="0" t="n">
        <f aca="false">L36/(W36*X36*Y36*1.5)</f>
        <v>1.50018244384431</v>
      </c>
      <c r="AI36" s="55"/>
    </row>
    <row r="37" customFormat="false" ht="15.75" hidden="false" customHeight="false" outlineLevel="0" collapsed="false">
      <c r="A37" s="13"/>
      <c r="B37" s="13"/>
      <c r="C37" s="13" t="n">
        <v>9</v>
      </c>
      <c r="D37" s="57" t="n">
        <f aca="false">E37+F37</f>
        <v>4498815026</v>
      </c>
      <c r="E37" s="58" t="n">
        <v>2677341022</v>
      </c>
      <c r="F37" s="58" t="n">
        <v>1821474004</v>
      </c>
      <c r="G37" s="58"/>
      <c r="H37" s="58"/>
      <c r="I37" s="59"/>
      <c r="J37" s="3"/>
      <c r="K37" s="0" t="n">
        <v>4506621147</v>
      </c>
      <c r="L37" s="0" t="n">
        <v>2453423986</v>
      </c>
      <c r="M37" s="0" t="n">
        <v>1942431778</v>
      </c>
      <c r="R37" s="60" t="n">
        <f aca="false">(K37-D37)/D37</f>
        <v>0.00173515046848694</v>
      </c>
      <c r="S37" s="61" t="n">
        <f aca="false">(L37-E37)/E37</f>
        <v>-0.0836341109182766</v>
      </c>
      <c r="T37" s="61" t="n">
        <f aca="false">(M37-F37)/F37</f>
        <v>0.0664065332441604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2.41063047946674</v>
      </c>
      <c r="AA37" s="0" t="n">
        <f aca="false">E37/(W37*X37*Y37*1.5)</f>
        <v>1.43461774584191</v>
      </c>
      <c r="AC37" s="0" t="n">
        <f aca="false">K37/(W37*X37*Y37*1.5)</f>
        <v>2.41481328607253</v>
      </c>
      <c r="AD37" s="0" t="n">
        <f aca="false">L37/(W37*X37*Y37*1.5)</f>
        <v>1.31463476616084</v>
      </c>
      <c r="AI37" s="55"/>
    </row>
    <row r="38" customFormat="false" ht="16.5" hidden="false" customHeight="false" outlineLevel="0" collapsed="false">
      <c r="A38" s="38"/>
      <c r="B38" s="38"/>
      <c r="C38" s="38" t="n">
        <v>13</v>
      </c>
      <c r="D38" s="63" t="n">
        <f aca="false">E38+F38</f>
        <v>3071626778</v>
      </c>
      <c r="E38" s="64" t="n">
        <v>2084101505</v>
      </c>
      <c r="F38" s="64" t="n">
        <v>987525273</v>
      </c>
      <c r="G38" s="64"/>
      <c r="H38" s="64"/>
      <c r="I38" s="65"/>
      <c r="J38" s="3"/>
      <c r="K38" s="0" t="n">
        <v>3081011521</v>
      </c>
      <c r="L38" s="0" t="n">
        <v>1899873394</v>
      </c>
      <c r="M38" s="0" t="n">
        <v>1070951276</v>
      </c>
      <c r="R38" s="66" t="n">
        <f aca="false">(K38-D38)/D38</f>
        <v>0.00305530055513795</v>
      </c>
      <c r="S38" s="67" t="n">
        <f aca="false">(L38-E38)/E38</f>
        <v>-0.0883968993631143</v>
      </c>
      <c r="T38" s="67" t="n">
        <f aca="false">(M38-F38)/F38</f>
        <v>0.0844798662686985</v>
      </c>
      <c r="U38" s="68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1.64589054891118</v>
      </c>
      <c r="AA38" s="0" t="n">
        <f aca="false">E38/(W38*X38*Y38*1.5)</f>
        <v>1.11673820355367</v>
      </c>
      <c r="AC38" s="0" t="n">
        <f aca="false">K38/(W38*X38*Y38*1.5)</f>
        <v>1.65091923921896</v>
      </c>
      <c r="AD38" s="0" t="n">
        <f aca="false">L38/(W38*X38*Y38*1.5)</f>
        <v>1.01802200895919</v>
      </c>
      <c r="AI38" s="55"/>
    </row>
    <row r="39" customFormat="false" ht="15.75" hidden="false" customHeight="false" outlineLevel="0" collapsed="false">
      <c r="A39" s="9" t="s">
        <v>11</v>
      </c>
      <c r="B39" s="9" t="s">
        <v>52</v>
      </c>
      <c r="C39" s="9" t="n">
        <v>1</v>
      </c>
      <c r="D39" s="49" t="n">
        <f aca="false">E39+F39</f>
        <v>900570547</v>
      </c>
      <c r="E39" s="50" t="n">
        <v>504779001</v>
      </c>
      <c r="F39" s="50" t="n">
        <v>395791546</v>
      </c>
      <c r="G39" s="50"/>
      <c r="H39" s="50"/>
      <c r="I39" s="51"/>
      <c r="J39" s="3"/>
      <c r="K39" s="0" t="n">
        <v>906032201</v>
      </c>
      <c r="L39" s="0" t="n">
        <v>447088520</v>
      </c>
      <c r="M39" s="0" t="n">
        <v>428099403</v>
      </c>
      <c r="R39" s="52" t="n">
        <f aca="false">(K39-D39)/D39</f>
        <v>0.00606465980726771</v>
      </c>
      <c r="S39" s="53" t="n">
        <f aca="false">(L39-E39)/E39</f>
        <v>-0.114288591414681</v>
      </c>
      <c r="T39" s="53" t="n">
        <f aca="false">(M39-F39)/F39</f>
        <v>0.0816284666171217</v>
      </c>
      <c r="U39" s="54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3.00671256343483</v>
      </c>
      <c r="AA39" s="0" t="n">
        <f aca="false">E39/(W39*X39*Y39*1.5)</f>
        <v>1.68529313902244</v>
      </c>
      <c r="AC39" s="0" t="n">
        <f aca="false">K39/(W39*X39*Y39*1.5)</f>
        <v>3.0249472522703</v>
      </c>
      <c r="AD39" s="0" t="n">
        <f aca="false">L39/(W39*X39*Y39*1.5)</f>
        <v>1.49268336004274</v>
      </c>
      <c r="AG39" s="0" t="n">
        <f aca="false">AVERAGE(Z39:Z54)</f>
        <v>2.24960847891348</v>
      </c>
      <c r="AH39" s="0" t="n">
        <f aca="false">AVERAGE(AC39:AC54)</f>
        <v>2.25819092708055</v>
      </c>
      <c r="AI39" s="55" t="n">
        <f aca="false">(AH39-AG39)/AG39*100</f>
        <v>0.38150852681762</v>
      </c>
    </row>
    <row r="40" customFormat="false" ht="15.75" hidden="false" customHeight="false" outlineLevel="0" collapsed="false">
      <c r="A40" s="13" t="s">
        <v>53</v>
      </c>
      <c r="B40" s="13"/>
      <c r="C40" s="13" t="n">
        <v>5</v>
      </c>
      <c r="D40" s="57" t="n">
        <f aca="false">E40+F40</f>
        <v>670974332</v>
      </c>
      <c r="E40" s="58" t="n">
        <v>447145606</v>
      </c>
      <c r="F40" s="58" t="n">
        <v>223828726</v>
      </c>
      <c r="G40" s="58"/>
      <c r="H40" s="58"/>
      <c r="I40" s="59"/>
      <c r="J40" s="3"/>
      <c r="K40" s="0" t="n">
        <v>677710893</v>
      </c>
      <c r="L40" s="0" t="n">
        <v>432968774</v>
      </c>
      <c r="M40" s="0" t="n">
        <v>245532285</v>
      </c>
      <c r="R40" s="60" t="n">
        <f aca="false">(K40-D40)/D40</f>
        <v>0.0100399682651348</v>
      </c>
      <c r="S40" s="61" t="n">
        <f aca="false">(L40-E40)/E40</f>
        <v>-0.0317051801689851</v>
      </c>
      <c r="T40" s="61" t="n">
        <f aca="false">(M40-F40)/F40</f>
        <v>0.0969650294127127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2.24016537126068</v>
      </c>
      <c r="AA40" s="0" t="n">
        <f aca="false">E40/(W40*X40*Y40*1.5)</f>
        <v>1.49287395165598</v>
      </c>
      <c r="AC40" s="0" t="n">
        <f aca="false">K40/(W40*X40*Y40*1.5)</f>
        <v>2.2626565604968</v>
      </c>
      <c r="AD40" s="0" t="n">
        <f aca="false">L40/(W40*X40*Y40*1.5)</f>
        <v>1.44554211404915</v>
      </c>
      <c r="AI40" s="55"/>
    </row>
    <row r="41" customFormat="false" ht="15.75" hidden="false" customHeight="false" outlineLevel="0" collapsed="false">
      <c r="A41" s="13"/>
      <c r="B41" s="13"/>
      <c r="C41" s="13" t="n">
        <v>9</v>
      </c>
      <c r="D41" s="57" t="n">
        <f aca="false">E41+F41</f>
        <v>414855998</v>
      </c>
      <c r="E41" s="58" t="n">
        <v>304566744</v>
      </c>
      <c r="F41" s="58" t="n">
        <v>110289254</v>
      </c>
      <c r="G41" s="58"/>
      <c r="H41" s="58"/>
      <c r="I41" s="59"/>
      <c r="J41" s="3"/>
      <c r="K41" s="0" t="n">
        <v>415163984</v>
      </c>
      <c r="L41" s="0" t="n">
        <v>301066595</v>
      </c>
      <c r="M41" s="0" t="n">
        <v>118228848</v>
      </c>
      <c r="R41" s="60" t="n">
        <f aca="false">(K41-D41)/D41</f>
        <v>0.000742392544605321</v>
      </c>
      <c r="S41" s="61" t="n">
        <f aca="false">(L41-E41)/E41</f>
        <v>-0.011492223195583</v>
      </c>
      <c r="T41" s="61" t="n">
        <f aca="false">(M41-F41)/F41</f>
        <v>0.0719888267627597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1.38506943776709</v>
      </c>
      <c r="AA41" s="0" t="n">
        <f aca="false">E41/(W41*X41*Y41*1.5)</f>
        <v>1.01684943910256</v>
      </c>
      <c r="AC41" s="0" t="n">
        <f aca="false">K41/(W41*X41*Y41*1.5)</f>
        <v>1.38609770299145</v>
      </c>
      <c r="AD41" s="0" t="n">
        <f aca="false">L41/(W41*X41*Y41*1.5)</f>
        <v>1.00516357839209</v>
      </c>
      <c r="AG41" s="0" t="n">
        <f aca="false">AVERAGE(AA39:AA54)</f>
        <v>1.30729656384243</v>
      </c>
      <c r="AH41" s="0" t="n">
        <f aca="false">AVERAGE(AD39:AD54)</f>
        <v>1.23066276399879</v>
      </c>
      <c r="AI41" s="55" t="n">
        <f aca="false">(AH41-AG41)/AG41*100</f>
        <v>-5.86200575777509</v>
      </c>
    </row>
    <row r="42" customFormat="false" ht="16.5" hidden="false" customHeight="false" outlineLevel="0" collapsed="false">
      <c r="A42" s="13"/>
      <c r="B42" s="38"/>
      <c r="C42" s="38" t="n">
        <v>13</v>
      </c>
      <c r="D42" s="63" t="n">
        <f aca="false">E42+F42</f>
        <v>173531427</v>
      </c>
      <c r="E42" s="64" t="n">
        <v>126424960</v>
      </c>
      <c r="F42" s="64" t="n">
        <v>47106467</v>
      </c>
      <c r="G42" s="64"/>
      <c r="H42" s="64"/>
      <c r="I42" s="65"/>
      <c r="J42" s="3"/>
      <c r="K42" s="0" t="n">
        <v>173426547</v>
      </c>
      <c r="L42" s="0" t="n">
        <v>124964199</v>
      </c>
      <c r="M42" s="0" t="n">
        <v>49976468</v>
      </c>
      <c r="R42" s="66" t="n">
        <f aca="false">(K42-D42)/D42</f>
        <v>-0.000604386201468856</v>
      </c>
      <c r="S42" s="67" t="n">
        <f aca="false">(L42-E42)/E42</f>
        <v>-0.0115543718582153</v>
      </c>
      <c r="T42" s="67" t="n">
        <f aca="false">(M42-F42)/F42</f>
        <v>0.06092583848413</v>
      </c>
      <c r="U42" s="68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57936507411859</v>
      </c>
      <c r="AA42" s="0" t="n">
        <f aca="false">E42/(W42*X42*Y42*1.5)</f>
        <v>0.42209188034188</v>
      </c>
      <c r="AC42" s="0" t="n">
        <f aca="false">K42/(W42*X42*Y42*1.5)</f>
        <v>0.57901491386218</v>
      </c>
      <c r="AD42" s="0" t="n">
        <f aca="false">L42/(W42*X42*Y42*1.5)</f>
        <v>0.417214873798077</v>
      </c>
      <c r="AI42" s="55"/>
    </row>
    <row r="43" customFormat="false" ht="15.75" hidden="false" customHeight="false" outlineLevel="0" collapsed="false">
      <c r="A43" s="13"/>
      <c r="B43" s="9" t="s">
        <v>54</v>
      </c>
      <c r="C43" s="9" t="n">
        <v>1</v>
      </c>
      <c r="D43" s="49" t="n">
        <f aca="false">E43+F43</f>
        <v>1233593378</v>
      </c>
      <c r="E43" s="50" t="n">
        <v>621029672</v>
      </c>
      <c r="F43" s="50" t="n">
        <v>612563706</v>
      </c>
      <c r="G43" s="50"/>
      <c r="H43" s="50"/>
      <c r="I43" s="51"/>
      <c r="J43" s="3"/>
      <c r="K43" s="0" t="n">
        <v>1243113598</v>
      </c>
      <c r="L43" s="0" t="n">
        <v>567009576</v>
      </c>
      <c r="M43" s="0" t="n">
        <v>652775577</v>
      </c>
      <c r="R43" s="52" t="n">
        <f aca="false">(K43-D43)/D43</f>
        <v>0.0077174700916723</v>
      </c>
      <c r="S43" s="53" t="n">
        <f aca="false">(L43-E43)/E43</f>
        <v>-0.0869847262306011</v>
      </c>
      <c r="T43" s="53" t="n">
        <f aca="false">(M43-F43)/F43</f>
        <v>0.0656452065411789</v>
      </c>
      <c r="U43" s="54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3.4321396957354</v>
      </c>
      <c r="AA43" s="0" t="n">
        <f aca="false">E43/(W43*X43*Y43*1.5)</f>
        <v>1.72784697738604</v>
      </c>
      <c r="AC43" s="0" t="n">
        <f aca="false">K43/(W43*X43*Y43*1.5)</f>
        <v>3.45862713118768</v>
      </c>
      <c r="AD43" s="0" t="n">
        <f aca="false">L43/(W43*X43*Y43*1.5)</f>
        <v>1.57755068108974</v>
      </c>
      <c r="AG43" s="0" t="e">
        <f aca="false">AVERAGE(AB39:AB54)</f>
        <v>#DIV/0!</v>
      </c>
      <c r="AH43" s="0" t="e">
        <f aca="false">AVERAGE(AE39:AE54)</f>
        <v>#DIV/0!</v>
      </c>
      <c r="AI43" s="55" t="e">
        <f aca="false">(AH43-AG43)/AG43*100</f>
        <v>#DIV/0!</v>
      </c>
    </row>
    <row r="44" customFormat="false" ht="15.75" hidden="false" customHeight="false" outlineLevel="0" collapsed="false">
      <c r="A44" s="13"/>
      <c r="B44" s="13"/>
      <c r="C44" s="13" t="n">
        <v>5</v>
      </c>
      <c r="D44" s="57" t="n">
        <f aca="false">E44+F44</f>
        <v>940297801</v>
      </c>
      <c r="E44" s="58" t="n">
        <v>578242880</v>
      </c>
      <c r="F44" s="58" t="n">
        <v>362054921</v>
      </c>
      <c r="G44" s="58"/>
      <c r="H44" s="58"/>
      <c r="I44" s="59"/>
      <c r="J44" s="3"/>
      <c r="K44" s="0" t="n">
        <v>948048539</v>
      </c>
      <c r="L44" s="0" t="n">
        <v>552663819</v>
      </c>
      <c r="M44" s="0" t="n">
        <v>395464390</v>
      </c>
      <c r="R44" s="60" t="n">
        <f aca="false">(K44-D44)/D44</f>
        <v>0.00824285454220689</v>
      </c>
      <c r="S44" s="61" t="n">
        <f aca="false">(L44-E44)/E44</f>
        <v>-0.0442358425580614</v>
      </c>
      <c r="T44" s="61" t="n">
        <f aca="false">(M44-F44)/F44</f>
        <v>0.0922773509270987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2.61612413472667</v>
      </c>
      <c r="AA44" s="0" t="n">
        <f aca="false">E44/(W44*X44*Y44*1.5)</f>
        <v>1.60880430911681</v>
      </c>
      <c r="AC44" s="0" t="n">
        <f aca="false">K44/(W44*X44*Y44*1.5)</f>
        <v>2.63768846543358</v>
      </c>
      <c r="AD44" s="0" t="n">
        <f aca="false">L44/(W44*X44*Y44*1.5)</f>
        <v>1.53763749499199</v>
      </c>
      <c r="AI44" s="55"/>
    </row>
    <row r="45" customFormat="false" ht="15.75" hidden="false" customHeight="false" outlineLevel="0" collapsed="false">
      <c r="A45" s="13"/>
      <c r="B45" s="13"/>
      <c r="C45" s="13" t="n">
        <v>9</v>
      </c>
      <c r="D45" s="57" t="n">
        <f aca="false">E45+F45</f>
        <v>655870386</v>
      </c>
      <c r="E45" s="58" t="n">
        <v>467765238</v>
      </c>
      <c r="F45" s="58" t="n">
        <v>188105148</v>
      </c>
      <c r="G45" s="58"/>
      <c r="H45" s="58"/>
      <c r="I45" s="59"/>
      <c r="J45" s="3"/>
      <c r="K45" s="0" t="n">
        <v>660999492</v>
      </c>
      <c r="L45" s="0" t="n">
        <v>461256880</v>
      </c>
      <c r="M45" s="0" t="n">
        <v>207475496</v>
      </c>
      <c r="R45" s="60" t="n">
        <f aca="false">(K45-D45)/D45</f>
        <v>0.00782030430018531</v>
      </c>
      <c r="S45" s="61" t="n">
        <f aca="false">(L45-E45)/E45</f>
        <v>-0.0139137273813408</v>
      </c>
      <c r="T45" s="61" t="n">
        <f aca="false">(M45-F45)/F45</f>
        <v>0.102976171603767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1.82478183426816</v>
      </c>
      <c r="AA45" s="0" t="n">
        <f aca="false">E45/(W45*X45*Y45*1.5)</f>
        <v>1.30143017160791</v>
      </c>
      <c r="AC45" s="0" t="n">
        <f aca="false">K45/(W45*X45*Y45*1.5)</f>
        <v>1.83905218349359</v>
      </c>
      <c r="AD45" s="0" t="n">
        <f aca="false">L45/(W45*X45*Y45*1.5)</f>
        <v>1.2833224269943</v>
      </c>
      <c r="AI45" s="55"/>
    </row>
    <row r="46" customFormat="false" ht="16.5" hidden="false" customHeight="false" outlineLevel="0" collapsed="false">
      <c r="A46" s="13"/>
      <c r="B46" s="38"/>
      <c r="C46" s="38" t="n">
        <v>13</v>
      </c>
      <c r="D46" s="63" t="n">
        <f aca="false">E46+F46</f>
        <v>361061399</v>
      </c>
      <c r="E46" s="64" t="n">
        <v>281443835</v>
      </c>
      <c r="F46" s="64" t="n">
        <v>79617564</v>
      </c>
      <c r="G46" s="64"/>
      <c r="H46" s="64"/>
      <c r="I46" s="65"/>
      <c r="J46" s="3"/>
      <c r="K46" s="0" t="n">
        <v>361491029</v>
      </c>
      <c r="L46" s="0" t="n">
        <v>279448242</v>
      </c>
      <c r="M46" s="0" t="n">
        <v>85357700</v>
      </c>
      <c r="R46" s="66" t="n">
        <f aca="false">(K46-D46)/D46</f>
        <v>0.00118990842330393</v>
      </c>
      <c r="S46" s="67" t="n">
        <f aca="false">(L46-E46)/E46</f>
        <v>-0.00709055503027807</v>
      </c>
      <c r="T46" s="67" t="n">
        <f aca="false">(M46-F46)/F46</f>
        <v>0.0720963530107502</v>
      </c>
      <c r="U46" s="68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1.00455561954683</v>
      </c>
      <c r="AA46" s="0" t="n">
        <f aca="false">E46/(W46*X46*Y46*1.5)</f>
        <v>0.783041296630164</v>
      </c>
      <c r="AC46" s="0" t="n">
        <f aca="false">K46/(W46*X46*Y46*1.5)</f>
        <v>1.00575094874021</v>
      </c>
      <c r="AD46" s="0" t="n">
        <f aca="false">L46/(W46*X46*Y46*1.5)</f>
        <v>0.777489099225427</v>
      </c>
      <c r="AI46" s="55"/>
    </row>
    <row r="47" customFormat="false" ht="15.75" hidden="false" customHeight="false" outlineLevel="0" collapsed="false">
      <c r="A47" s="13"/>
      <c r="B47" s="9" t="s">
        <v>55</v>
      </c>
      <c r="C47" s="9" t="n">
        <v>1</v>
      </c>
      <c r="D47" s="49" t="n">
        <f aca="false">E47+F47</f>
        <v>1113379532</v>
      </c>
      <c r="E47" s="50" t="n">
        <v>525878288</v>
      </c>
      <c r="F47" s="50" t="n">
        <v>587501244</v>
      </c>
      <c r="G47" s="50"/>
      <c r="H47" s="50"/>
      <c r="I47" s="51"/>
      <c r="J47" s="3"/>
      <c r="K47" s="0" t="n">
        <v>1117382993</v>
      </c>
      <c r="L47" s="0" t="n">
        <v>480464243</v>
      </c>
      <c r="M47" s="0" t="n">
        <v>619801342</v>
      </c>
      <c r="R47" s="52" t="n">
        <f aca="false">(K47-D47)/D47</f>
        <v>0.00359577384434978</v>
      </c>
      <c r="S47" s="53" t="n">
        <f aca="false">(L47-E47)/E47</f>
        <v>-0.0863584712210062</v>
      </c>
      <c r="T47" s="53" t="n">
        <f aca="false">(M47-F47)/F47</f>
        <v>0.0549787737981368</v>
      </c>
      <c r="U47" s="54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3.71721264690171</v>
      </c>
      <c r="AA47" s="0" t="n">
        <f aca="false">E47/(W47*X47*Y47*1.5)</f>
        <v>1.75573680555556</v>
      </c>
      <c r="AC47" s="0" t="n">
        <f aca="false">K47/(W47*X47*Y47*1.5)</f>
        <v>3.73057890291132</v>
      </c>
      <c r="AD47" s="0" t="n">
        <f aca="false">L47/(W47*X47*Y47*1.5)</f>
        <v>1.60411405916132</v>
      </c>
      <c r="AI47" s="55"/>
    </row>
    <row r="48" customFormat="false" ht="15.75" hidden="false" customHeight="false" outlineLevel="0" collapsed="false">
      <c r="A48" s="13"/>
      <c r="B48" s="13"/>
      <c r="C48" s="13" t="n">
        <v>5</v>
      </c>
      <c r="D48" s="57" t="n">
        <f aca="false">E48+F48</f>
        <v>861801391</v>
      </c>
      <c r="E48" s="58" t="n">
        <v>491635867</v>
      </c>
      <c r="F48" s="58" t="n">
        <v>370165524</v>
      </c>
      <c r="G48" s="58"/>
      <c r="H48" s="58"/>
      <c r="I48" s="59"/>
      <c r="J48" s="3"/>
      <c r="K48" s="0" t="n">
        <v>867055936</v>
      </c>
      <c r="L48" s="0" t="n">
        <v>465901771</v>
      </c>
      <c r="M48" s="0" t="n">
        <v>398569127</v>
      </c>
      <c r="R48" s="60" t="n">
        <f aca="false">(K48-D48)/D48</f>
        <v>0.00609716467723826</v>
      </c>
      <c r="S48" s="61" t="n">
        <f aca="false">(L48-E48)/E48</f>
        <v>-0.0523438132311856</v>
      </c>
      <c r="T48" s="61" t="n">
        <f aca="false">(M48-F48)/F48</f>
        <v>0.0767321675262227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2.87727494324252</v>
      </c>
      <c r="AA48" s="0" t="n">
        <f aca="false">E48/(W48*X48*Y48*1.5)</f>
        <v>1.64141248330662</v>
      </c>
      <c r="AC48" s="0" t="n">
        <f aca="false">K48/(W48*X48*Y48*1.5)</f>
        <v>2.89481816239316</v>
      </c>
      <c r="AD48" s="0" t="n">
        <f aca="false">L48/(W48*X48*Y48*1.5)</f>
        <v>1.55549469484509</v>
      </c>
      <c r="AI48" s="55"/>
    </row>
    <row r="49" customFormat="false" ht="15.75" hidden="false" customHeight="false" outlineLevel="0" collapsed="false">
      <c r="A49" s="13"/>
      <c r="B49" s="13"/>
      <c r="C49" s="13" t="n">
        <v>9</v>
      </c>
      <c r="D49" s="57" t="n">
        <f aca="false">E49+F49</f>
        <v>632108417</v>
      </c>
      <c r="E49" s="58" t="n">
        <v>419377114</v>
      </c>
      <c r="F49" s="58" t="n">
        <v>212731303</v>
      </c>
      <c r="G49" s="58"/>
      <c r="H49" s="58"/>
      <c r="I49" s="59"/>
      <c r="J49" s="3"/>
      <c r="K49" s="0" t="n">
        <v>635707809</v>
      </c>
      <c r="L49" s="0" t="n">
        <v>410021626</v>
      </c>
      <c r="M49" s="0" t="n">
        <v>231589059</v>
      </c>
      <c r="R49" s="60" t="n">
        <f aca="false">(K49-D49)/D49</f>
        <v>0.00569426367882078</v>
      </c>
      <c r="S49" s="61" t="n">
        <f aca="false">(L49-E49)/E49</f>
        <v>-0.0223080556560843</v>
      </c>
      <c r="T49" s="61" t="n">
        <f aca="false">(M49-F49)/F49</f>
        <v>0.088645891479356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2.11040470419338</v>
      </c>
      <c r="AA49" s="0" t="n">
        <f aca="false">E49/(W49*X49*Y49*1.5)</f>
        <v>1.40016397569444</v>
      </c>
      <c r="AC49" s="0" t="n">
        <f aca="false">K49/(W49*X49*Y49*1.5)</f>
        <v>2.12242190504808</v>
      </c>
      <c r="AD49" s="0" t="n">
        <f aca="false">L49/(W49*X49*Y49*1.5)</f>
        <v>1.36892903979701</v>
      </c>
      <c r="AI49" s="55"/>
    </row>
    <row r="50" customFormat="false" ht="16.5" hidden="false" customHeight="false" outlineLevel="0" collapsed="false">
      <c r="A50" s="13"/>
      <c r="B50" s="38"/>
      <c r="C50" s="38" t="n">
        <v>13</v>
      </c>
      <c r="D50" s="63" t="n">
        <f aca="false">E50+F50</f>
        <v>400318905</v>
      </c>
      <c r="E50" s="64" t="n">
        <v>292100923</v>
      </c>
      <c r="F50" s="64" t="n">
        <v>108217982</v>
      </c>
      <c r="G50" s="64"/>
      <c r="H50" s="64"/>
      <c r="I50" s="65"/>
      <c r="J50" s="3"/>
      <c r="K50" s="0" t="n">
        <v>401128999</v>
      </c>
      <c r="L50" s="0" t="n">
        <v>289395990</v>
      </c>
      <c r="M50" s="0" t="n">
        <v>116606049</v>
      </c>
      <c r="R50" s="66" t="n">
        <f aca="false">(K50-D50)/D50</f>
        <v>0.00202362164235037</v>
      </c>
      <c r="S50" s="67" t="n">
        <f aca="false">(L50-E50)/E50</f>
        <v>-0.00926026858189695</v>
      </c>
      <c r="T50" s="67" t="n">
        <f aca="false">(M50-F50)/F50</f>
        <v>0.077510842883764</v>
      </c>
      <c r="U50" s="68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1.3365348056891</v>
      </c>
      <c r="AA50" s="0" t="n">
        <f aca="false">E50/(W50*X50*Y50*1.5)</f>
        <v>0.975230111511752</v>
      </c>
      <c r="AC50" s="0" t="n">
        <f aca="false">K50/(W50*X50*Y50*1.5)</f>
        <v>1.33923944644765</v>
      </c>
      <c r="AD50" s="0" t="n">
        <f aca="false">L50/(W50*X50*Y50*1.5)</f>
        <v>0.96619921875</v>
      </c>
      <c r="AI50" s="55"/>
    </row>
    <row r="51" customFormat="false" ht="15.75" hidden="false" customHeight="false" outlineLevel="0" collapsed="false">
      <c r="A51" s="13"/>
      <c r="B51" s="9" t="s">
        <v>56</v>
      </c>
      <c r="C51" s="9" t="n">
        <v>1</v>
      </c>
      <c r="D51" s="49" t="n">
        <f aca="false">E51+F51</f>
        <v>652871056</v>
      </c>
      <c r="E51" s="50" t="n">
        <v>284181632</v>
      </c>
      <c r="F51" s="50" t="n">
        <v>368689424</v>
      </c>
      <c r="G51" s="50"/>
      <c r="H51" s="50"/>
      <c r="I51" s="51"/>
      <c r="J51" s="3"/>
      <c r="K51" s="0" t="n">
        <v>649658932</v>
      </c>
      <c r="L51" s="0" t="n">
        <v>249022778</v>
      </c>
      <c r="M51" s="0" t="n">
        <v>385081911</v>
      </c>
      <c r="R51" s="52" t="n">
        <f aca="false">(K51-D51)/D51</f>
        <v>-0.00491999755614836</v>
      </c>
      <c r="S51" s="53" t="n">
        <f aca="false">(L51-E51)/E51</f>
        <v>-0.123719656870716</v>
      </c>
      <c r="T51" s="53" t="n">
        <f aca="false">(M51-F51)/F51</f>
        <v>0.0444615058987968</v>
      </c>
      <c r="U51" s="54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3.63287402065527</v>
      </c>
      <c r="AA51" s="0" t="n">
        <f aca="false">E51/(W51*X51*Y51*1.5)</f>
        <v>1.58131695156695</v>
      </c>
      <c r="AC51" s="0" t="n">
        <f aca="false">K51/(W51*X51*Y51*1.5)</f>
        <v>3.61500028935185</v>
      </c>
      <c r="AD51" s="0" t="n">
        <f aca="false">L51/(W51*X51*Y51*1.5)</f>
        <v>1.38567696091524</v>
      </c>
      <c r="AI51" s="55"/>
    </row>
    <row r="52" customFormat="false" ht="15.75" hidden="false" customHeight="false" outlineLevel="0" collapsed="false">
      <c r="A52" s="13"/>
      <c r="B52" s="13"/>
      <c r="C52" s="13" t="n">
        <v>5</v>
      </c>
      <c r="D52" s="57" t="n">
        <f aca="false">E52+F52</f>
        <v>506340087</v>
      </c>
      <c r="E52" s="58" t="n">
        <v>259177046</v>
      </c>
      <c r="F52" s="58" t="n">
        <v>247163041</v>
      </c>
      <c r="G52" s="58"/>
      <c r="H52" s="58"/>
      <c r="I52" s="59"/>
      <c r="J52" s="3"/>
      <c r="K52" s="0" t="n">
        <v>506176849</v>
      </c>
      <c r="L52" s="0" t="n">
        <v>236097733</v>
      </c>
      <c r="M52" s="0" t="n">
        <v>261696192</v>
      </c>
      <c r="R52" s="60" t="n">
        <f aca="false">(K52-D52)/D52</f>
        <v>-0.000322388063262311</v>
      </c>
      <c r="S52" s="61" t="n">
        <f aca="false">(L52-E52)/E52</f>
        <v>-0.0890484452855443</v>
      </c>
      <c r="T52" s="61" t="n">
        <f aca="false">(M52-F52)/F52</f>
        <v>0.058799855112642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2.81750849692842</v>
      </c>
      <c r="AA52" s="0" t="n">
        <f aca="false">E52/(W52*X52*Y52*1.5)</f>
        <v>1.44217996572293</v>
      </c>
      <c r="AC52" s="0" t="n">
        <f aca="false">K52/(W52*X52*Y52*1.5)</f>
        <v>2.81660016582087</v>
      </c>
      <c r="AD52" s="0" t="n">
        <f aca="false">L52/(W52*X52*Y52*1.5)</f>
        <v>1.31375608195335</v>
      </c>
      <c r="AI52" s="55"/>
    </row>
    <row r="53" customFormat="false" ht="15.75" hidden="false" customHeight="false" outlineLevel="0" collapsed="false">
      <c r="A53" s="13"/>
      <c r="B53" s="13"/>
      <c r="C53" s="13" t="n">
        <v>9</v>
      </c>
      <c r="D53" s="57" t="n">
        <f aca="false">E53+F53</f>
        <v>369759072</v>
      </c>
      <c r="E53" s="58" t="n">
        <v>216312257</v>
      </c>
      <c r="F53" s="58" t="n">
        <v>153446815</v>
      </c>
      <c r="G53" s="58"/>
      <c r="H53" s="58"/>
      <c r="I53" s="59"/>
      <c r="J53" s="3"/>
      <c r="K53" s="0" t="n">
        <v>370299314</v>
      </c>
      <c r="L53" s="0" t="n">
        <v>201676245</v>
      </c>
      <c r="M53" s="0" t="n">
        <v>164399081</v>
      </c>
      <c r="R53" s="60" t="n">
        <f aca="false">(K53-D53)/D53</f>
        <v>0.00146106489579247</v>
      </c>
      <c r="S53" s="61" t="n">
        <f aca="false">(L53-E53)/E53</f>
        <v>-0.0676615010308917</v>
      </c>
      <c r="T53" s="61" t="n">
        <f aca="false">(M53-F53)/F53</f>
        <v>0.0713749972588222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2.05750908119658</v>
      </c>
      <c r="AA53" s="0" t="n">
        <f aca="false">E53/(W53*X53*Y53*1.5)</f>
        <v>1.20366061810007</v>
      </c>
      <c r="AC53" s="0" t="n">
        <f aca="false">K53/(W53*X53*Y53*1.5)</f>
        <v>2.06051523548789</v>
      </c>
      <c r="AD53" s="0" t="n">
        <f aca="false">L53/(W53*X53*Y53*1.5)</f>
        <v>1.12221913394765</v>
      </c>
      <c r="AI53" s="55"/>
    </row>
    <row r="54" customFormat="false" ht="16.5" hidden="false" customHeight="false" outlineLevel="0" collapsed="false">
      <c r="A54" s="38"/>
      <c r="B54" s="38"/>
      <c r="C54" s="38" t="n">
        <v>13</v>
      </c>
      <c r="D54" s="63" t="n">
        <f aca="false">E54+F54</f>
        <v>243600197</v>
      </c>
      <c r="E54" s="64" t="n">
        <v>157933232</v>
      </c>
      <c r="F54" s="64" t="n">
        <v>85666965</v>
      </c>
      <c r="G54" s="64"/>
      <c r="H54" s="64"/>
      <c r="I54" s="65"/>
      <c r="J54" s="3"/>
      <c r="K54" s="0" t="n">
        <v>244057085</v>
      </c>
      <c r="L54" s="0" t="n">
        <v>150528821</v>
      </c>
      <c r="M54" s="0" t="n">
        <v>92194033</v>
      </c>
      <c r="R54" s="66" t="n">
        <f aca="false">(K54-D54)/D54</f>
        <v>0.00187556498568841</v>
      </c>
      <c r="S54" s="67" t="n">
        <f aca="false">(L54-E54)/E54</f>
        <v>-0.0468831727574599</v>
      </c>
      <c r="T54" s="67" t="n">
        <f aca="false">(M54-F54)/F54</f>
        <v>0.0761911899178406</v>
      </c>
      <c r="U54" s="68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1.3555032329505</v>
      </c>
      <c r="AA54" s="0" t="n">
        <f aca="false">E54/(W54*X54*Y54*1.5)</f>
        <v>0.878812945156695</v>
      </c>
      <c r="AC54" s="0" t="n">
        <f aca="false">K54/(W54*X54*Y54*1.5)</f>
        <v>1.35804556735221</v>
      </c>
      <c r="AD54" s="0" t="n">
        <f aca="false">L54/(W54*X54*Y54*1.5)</f>
        <v>0.837611406027422</v>
      </c>
      <c r="AI54" s="55"/>
    </row>
    <row r="55" customFormat="false" ht="15.75" hidden="false" customHeight="false" outlineLevel="0" collapsed="false">
      <c r="A55" s="9" t="s">
        <v>12</v>
      </c>
      <c r="B55" s="9" t="s">
        <v>57</v>
      </c>
      <c r="C55" s="9" t="n">
        <v>1</v>
      </c>
      <c r="D55" s="49" t="n">
        <f aca="false">E55+F55</f>
        <v>176013565</v>
      </c>
      <c r="E55" s="50" t="n">
        <v>98904414</v>
      </c>
      <c r="F55" s="50" t="n">
        <v>77109151</v>
      </c>
      <c r="G55" s="50"/>
      <c r="H55" s="50"/>
      <c r="I55" s="51"/>
      <c r="J55" s="3"/>
      <c r="K55" s="0" t="n">
        <v>175549259</v>
      </c>
      <c r="L55" s="0" t="n">
        <v>94679042</v>
      </c>
      <c r="M55" s="0" t="n">
        <v>81501384</v>
      </c>
      <c r="R55" s="52" t="n">
        <f aca="false">(K55-D55)/D55</f>
        <v>-0.00263789895966257</v>
      </c>
      <c r="S55" s="53" t="n">
        <f aca="false">(L55-E55)/E55</f>
        <v>-0.0427217737724021</v>
      </c>
      <c r="T55" s="53" t="n">
        <f aca="false">(M55-F55)/F55</f>
        <v>0.0569612418634981</v>
      </c>
      <c r="U55" s="54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2.35060850694444</v>
      </c>
      <c r="AA55" s="0" t="n">
        <f aca="false">E55/(W55*X55*Y55*1.5)</f>
        <v>1.32083886217949</v>
      </c>
      <c r="AC55" s="0" t="n">
        <f aca="false">K55/(W55*X55*Y55*1.5)</f>
        <v>2.3444078392094</v>
      </c>
      <c r="AD55" s="0" t="n">
        <f aca="false">L55/(W55*X55*Y55*1.5)</f>
        <v>1.26441028311966</v>
      </c>
      <c r="AG55" s="0" t="n">
        <f aca="false">AVERAGE(Z55:Z70)</f>
        <v>2.12830375517495</v>
      </c>
      <c r="AH55" s="0" t="n">
        <f aca="false">AVERAGE(AC55:AC70)</f>
        <v>2.13289259175792</v>
      </c>
      <c r="AI55" s="55" t="n">
        <f aca="false">(AH55-AG55)/AG55*100</f>
        <v>0.215610040240727</v>
      </c>
    </row>
    <row r="56" customFormat="false" ht="15.75" hidden="false" customHeight="false" outlineLevel="0" collapsed="false">
      <c r="A56" s="13" t="s">
        <v>58</v>
      </c>
      <c r="B56" s="13"/>
      <c r="C56" s="13" t="n">
        <v>5</v>
      </c>
      <c r="D56" s="57" t="n">
        <f aca="false">E56+F56</f>
        <v>115245788</v>
      </c>
      <c r="E56" s="58" t="n">
        <v>67639320</v>
      </c>
      <c r="F56" s="58" t="n">
        <v>47606468</v>
      </c>
      <c r="G56" s="58"/>
      <c r="H56" s="58"/>
      <c r="I56" s="59"/>
      <c r="J56" s="3"/>
      <c r="K56" s="0" t="n">
        <v>114971465</v>
      </c>
      <c r="L56" s="0" t="n">
        <v>65718582</v>
      </c>
      <c r="M56" s="0" t="n">
        <v>50229469</v>
      </c>
      <c r="R56" s="60" t="n">
        <f aca="false">(K56-D56)/D56</f>
        <v>-0.0023803299431646</v>
      </c>
      <c r="S56" s="61" t="n">
        <f aca="false">(L56-E56)/E56</f>
        <v>-0.0283967668509973</v>
      </c>
      <c r="T56" s="61" t="n">
        <f aca="false">(M56-F56)/F56</f>
        <v>0.0550975762369097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1.53907302350427</v>
      </c>
      <c r="AA56" s="0" t="n">
        <f aca="false">E56/(W56*X56*Y56*1.5)</f>
        <v>0.903302884615385</v>
      </c>
      <c r="AC56" s="0" t="n">
        <f aca="false">K56/(W56*X56*Y56*1.5)</f>
        <v>1.53540952190171</v>
      </c>
      <c r="AD56" s="0" t="n">
        <f aca="false">L56/(W56*X56*Y56*1.5)</f>
        <v>0.877652003205128</v>
      </c>
      <c r="AI56" s="55"/>
    </row>
    <row r="57" customFormat="false" ht="15.75" hidden="false" customHeight="false" outlineLevel="0" collapsed="false">
      <c r="A57" s="13"/>
      <c r="B57" s="13"/>
      <c r="C57" s="13" t="n">
        <v>9</v>
      </c>
      <c r="D57" s="57" t="n">
        <f aca="false">E57+F57</f>
        <v>75557626</v>
      </c>
      <c r="E57" s="58" t="n">
        <v>46118365</v>
      </c>
      <c r="F57" s="58" t="n">
        <v>29439261</v>
      </c>
      <c r="G57" s="58"/>
      <c r="H57" s="58"/>
      <c r="I57" s="59"/>
      <c r="J57" s="3"/>
      <c r="K57" s="0" t="n">
        <v>75400368</v>
      </c>
      <c r="L57" s="0" t="n">
        <v>45008680</v>
      </c>
      <c r="M57" s="0" t="n">
        <v>31153321</v>
      </c>
      <c r="R57" s="60" t="n">
        <f aca="false">(K57-D57)/D57</f>
        <v>-0.00208129884864302</v>
      </c>
      <c r="S57" s="61" t="n">
        <f aca="false">(L57-E57)/E57</f>
        <v>-0.0240616726113339</v>
      </c>
      <c r="T57" s="61" t="n">
        <f aca="false">(M57-F57)/F57</f>
        <v>0.0582236082624493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1.00904949252137</v>
      </c>
      <c r="AA57" s="0" t="n">
        <f aca="false">E57/(W57*X57*Y57*1.5)</f>
        <v>0.615896968482906</v>
      </c>
      <c r="AC57" s="0" t="n">
        <f aca="false">K57/(W57*X57*Y57*1.5)</f>
        <v>1.00694935897436</v>
      </c>
      <c r="AD57" s="0" t="n">
        <f aca="false">L57/(W57*X57*Y57*1.5)</f>
        <v>0.601077457264957</v>
      </c>
      <c r="AG57" s="0" t="n">
        <f aca="false">AVERAGE(AA55:AA70)</f>
        <v>1.23437327293113</v>
      </c>
      <c r="AH57" s="0" t="n">
        <f aca="false">AVERAGE(AD55:AD70)</f>
        <v>1.1864874077691</v>
      </c>
      <c r="AI57" s="55" t="n">
        <f aca="false">(AH57-AG57)/AG57*100</f>
        <v>-3.87936665611105</v>
      </c>
    </row>
    <row r="58" customFormat="false" ht="16.5" hidden="false" customHeight="false" outlineLevel="0" collapsed="false">
      <c r="A58" s="13"/>
      <c r="B58" s="38"/>
      <c r="C58" s="38" t="n">
        <v>13</v>
      </c>
      <c r="D58" s="63" t="n">
        <f aca="false">E58+F58</f>
        <v>50585247</v>
      </c>
      <c r="E58" s="64" t="n">
        <v>32739823</v>
      </c>
      <c r="F58" s="64" t="n">
        <v>17845424</v>
      </c>
      <c r="G58" s="64"/>
      <c r="H58" s="64"/>
      <c r="I58" s="65"/>
      <c r="J58" s="3"/>
      <c r="K58" s="0" t="n">
        <v>50529959</v>
      </c>
      <c r="L58" s="0" t="n">
        <v>32126540</v>
      </c>
      <c r="M58" s="0" t="n">
        <v>18974885</v>
      </c>
      <c r="R58" s="66" t="n">
        <f aca="false">(K58-D58)/D58</f>
        <v>-0.00109296688815219</v>
      </c>
      <c r="S58" s="67" t="n">
        <f aca="false">(L58-E58)/E58</f>
        <v>-0.0187320194125668</v>
      </c>
      <c r="T58" s="67" t="n">
        <f aca="false">(M58-F58)/F58</f>
        <v>0.0632913513290578</v>
      </c>
      <c r="U58" s="68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675550841346154</v>
      </c>
      <c r="AA58" s="0" t="n">
        <f aca="false">E58/(W58*X58*Y58*1.5)</f>
        <v>0.437230542200855</v>
      </c>
      <c r="AC58" s="0" t="n">
        <f aca="false">K58/(W58*X58*Y58*1.5)</f>
        <v>0.674812486645299</v>
      </c>
      <c r="AD58" s="0" t="n">
        <f aca="false">L58/(W58*X58*Y58*1.5)</f>
        <v>0.429040331196581</v>
      </c>
      <c r="AI58" s="55"/>
    </row>
    <row r="59" customFormat="false" ht="15.75" hidden="false" customHeight="false" outlineLevel="0" collapsed="false">
      <c r="A59" s="13"/>
      <c r="B59" s="9" t="s">
        <v>59</v>
      </c>
      <c r="C59" s="9" t="n">
        <v>1</v>
      </c>
      <c r="D59" s="49" t="n">
        <f aca="false">E59+F59</f>
        <v>329000768</v>
      </c>
      <c r="E59" s="50" t="n">
        <v>158586544</v>
      </c>
      <c r="F59" s="50" t="n">
        <v>170414224</v>
      </c>
      <c r="G59" s="50"/>
      <c r="H59" s="50"/>
      <c r="I59" s="51"/>
      <c r="J59" s="3"/>
      <c r="K59" s="0" t="n">
        <v>330072857</v>
      </c>
      <c r="L59" s="0" t="n">
        <v>150837008</v>
      </c>
      <c r="M59" s="0" t="n">
        <v>179782258</v>
      </c>
      <c r="R59" s="52" t="n">
        <f aca="false">(K59-D59)/D59</f>
        <v>0.00325862157257943</v>
      </c>
      <c r="S59" s="53" t="n">
        <f aca="false">(L59-E59)/E59</f>
        <v>-0.0488662896897482</v>
      </c>
      <c r="T59" s="53" t="n">
        <f aca="false">(M59-F59)/F59</f>
        <v>0.054972136598175</v>
      </c>
      <c r="U59" s="54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3.66142236467236</v>
      </c>
      <c r="AA59" s="0" t="n">
        <f aca="false">E59/(W59*X59*Y59*1.5)</f>
        <v>1.76489654558405</v>
      </c>
      <c r="AC59" s="0" t="n">
        <f aca="false">K59/(W59*X59*Y59*1.5)</f>
        <v>3.67335355457621</v>
      </c>
      <c r="AD59" s="0" t="n">
        <f aca="false">L59/(W59*X59*Y59*1.5)</f>
        <v>1.6786525997151</v>
      </c>
      <c r="AG59" s="0" t="e">
        <f aca="false">AVERAGE(AB55:AB70)</f>
        <v>#DIV/0!</v>
      </c>
      <c r="AH59" s="0" t="e">
        <f aca="false">AVERAGE(AE55:AE70)</f>
        <v>#DIV/0!</v>
      </c>
      <c r="AI59" s="55" t="e">
        <f aca="false">(AH59-AG59)/AG59*100</f>
        <v>#DIV/0!</v>
      </c>
    </row>
    <row r="60" customFormat="false" ht="15.75" hidden="false" customHeight="false" outlineLevel="0" collapsed="false">
      <c r="A60" s="13"/>
      <c r="B60" s="13"/>
      <c r="C60" s="13" t="n">
        <v>5</v>
      </c>
      <c r="D60" s="57" t="n">
        <f aca="false">E60+F60</f>
        <v>254471690</v>
      </c>
      <c r="E60" s="58" t="n">
        <v>147240493</v>
      </c>
      <c r="F60" s="58" t="n">
        <v>107231197</v>
      </c>
      <c r="G60" s="58"/>
      <c r="H60" s="58"/>
      <c r="I60" s="59"/>
      <c r="J60" s="3"/>
      <c r="K60" s="0" t="n">
        <v>255358458</v>
      </c>
      <c r="L60" s="0" t="n">
        <v>142486792</v>
      </c>
      <c r="M60" s="0" t="n">
        <v>115015148</v>
      </c>
      <c r="R60" s="60" t="n">
        <f aca="false">(K60-D60)/D60</f>
        <v>0.00348474126925475</v>
      </c>
      <c r="S60" s="61" t="n">
        <f aca="false">(L60-E60)/E60</f>
        <v>-0.0322852830980402</v>
      </c>
      <c r="T60" s="61" t="n">
        <f aca="false">(M60-F60)/F60</f>
        <v>0.0725903581958523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2.83199441328348</v>
      </c>
      <c r="AA60" s="0" t="n">
        <f aca="false">E60/(W60*X60*Y60*1.5)</f>
        <v>1.63862728142806</v>
      </c>
      <c r="AC60" s="0" t="n">
        <f aca="false">K60/(W60*X60*Y60*1.5)</f>
        <v>2.84186318108974</v>
      </c>
      <c r="AD60" s="0" t="n">
        <f aca="false">L60/(W60*X60*Y60*1.5)</f>
        <v>1.58572373575499</v>
      </c>
      <c r="AI60" s="55"/>
    </row>
    <row r="61" customFormat="false" ht="15.75" hidden="false" customHeight="false" outlineLevel="0" collapsed="false">
      <c r="A61" s="13"/>
      <c r="B61" s="13"/>
      <c r="C61" s="13" t="n">
        <v>9</v>
      </c>
      <c r="D61" s="57" t="n">
        <f aca="false">E61+F61</f>
        <v>177203450</v>
      </c>
      <c r="E61" s="58" t="n">
        <v>116864768</v>
      </c>
      <c r="F61" s="58" t="n">
        <v>60338682</v>
      </c>
      <c r="G61" s="58"/>
      <c r="H61" s="58"/>
      <c r="I61" s="59"/>
      <c r="J61" s="3"/>
      <c r="K61" s="0" t="n">
        <v>177945705</v>
      </c>
      <c r="L61" s="0" t="n">
        <v>114549139</v>
      </c>
      <c r="M61" s="0" t="n">
        <v>65721457</v>
      </c>
      <c r="R61" s="60" t="n">
        <f aca="false">(K61-D61)/D61</f>
        <v>0.00418871641607429</v>
      </c>
      <c r="S61" s="61" t="n">
        <f aca="false">(L61-E61)/E61</f>
        <v>-0.0198146031488293</v>
      </c>
      <c r="T61" s="61" t="n">
        <f aca="false">(M61-F61)/F61</f>
        <v>0.0892093566114023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1.97208255430912</v>
      </c>
      <c r="AA61" s="0" t="n">
        <f aca="false">E61/(W61*X61*Y61*1.5)</f>
        <v>1.30057834757835</v>
      </c>
      <c r="AC61" s="0" t="n">
        <f aca="false">K61/(W61*X61*Y61*1.5)</f>
        <v>1.98034304887821</v>
      </c>
      <c r="AD61" s="0" t="n">
        <f aca="false">L61/(W61*X61*Y61*1.5)</f>
        <v>1.27480790375712</v>
      </c>
      <c r="AI61" s="55"/>
    </row>
    <row r="62" customFormat="false" ht="16.5" hidden="false" customHeight="false" outlineLevel="0" collapsed="false">
      <c r="A62" s="13"/>
      <c r="B62" s="38"/>
      <c r="C62" s="38" t="n">
        <v>13</v>
      </c>
      <c r="D62" s="63" t="n">
        <f aca="false">E62+F62</f>
        <v>113298786</v>
      </c>
      <c r="E62" s="64" t="n">
        <v>83363456</v>
      </c>
      <c r="F62" s="64" t="n">
        <v>29935330</v>
      </c>
      <c r="G62" s="64"/>
      <c r="H62" s="64"/>
      <c r="I62" s="65"/>
      <c r="J62" s="3"/>
      <c r="K62" s="0" t="n">
        <v>113931382</v>
      </c>
      <c r="L62" s="0" t="n">
        <v>83004838</v>
      </c>
      <c r="M62" s="0" t="n">
        <v>32803532</v>
      </c>
      <c r="R62" s="66" t="n">
        <f aca="false">(K62-D62)/D62</f>
        <v>0.00558343140587579</v>
      </c>
      <c r="S62" s="67" t="n">
        <f aca="false">(L62-E62)/E62</f>
        <v>-0.00430186099770144</v>
      </c>
      <c r="T62" s="67" t="n">
        <f aca="false">(M62-F62)/F62</f>
        <v>0.0958132748160785</v>
      </c>
      <c r="U62" s="68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1.26089282852564</v>
      </c>
      <c r="AA62" s="0" t="n">
        <f aca="false">E62/(W62*X62*Y62*1.5)</f>
        <v>0.927745014245014</v>
      </c>
      <c r="AC62" s="0" t="n">
        <f aca="false">K62/(W62*X62*Y62*1.5)</f>
        <v>1.26793293714387</v>
      </c>
      <c r="AD62" s="0" t="n">
        <f aca="false">L62/(W62*X62*Y62*1.5)</f>
        <v>0.923753984152422</v>
      </c>
      <c r="AI62" s="55"/>
    </row>
    <row r="63" customFormat="false" ht="15.75" hidden="false" customHeight="false" outlineLevel="0" collapsed="false">
      <c r="A63" s="13"/>
      <c r="B63" s="9" t="s">
        <v>60</v>
      </c>
      <c r="C63" s="9" t="n">
        <v>1</v>
      </c>
      <c r="D63" s="49" t="n">
        <f aca="false">E63+F63</f>
        <v>285369902</v>
      </c>
      <c r="E63" s="50" t="n">
        <v>135278048</v>
      </c>
      <c r="F63" s="50" t="n">
        <v>150091854</v>
      </c>
      <c r="G63" s="50"/>
      <c r="H63" s="50"/>
      <c r="I63" s="51"/>
      <c r="J63" s="3"/>
      <c r="K63" s="0" t="n">
        <v>286773731</v>
      </c>
      <c r="L63" s="0" t="n">
        <v>126084251</v>
      </c>
      <c r="M63" s="0" t="n">
        <v>158448243</v>
      </c>
      <c r="R63" s="52" t="n">
        <f aca="false">(K63-D63)/D63</f>
        <v>0.00491933098116283</v>
      </c>
      <c r="S63" s="53" t="n">
        <f aca="false">(L63-E63)/E63</f>
        <v>-0.0679622239966088</v>
      </c>
      <c r="T63" s="53" t="n">
        <f aca="false">(M63-F63)/F63</f>
        <v>0.055675166754886</v>
      </c>
      <c r="U63" s="54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3.8110296741453</v>
      </c>
      <c r="AA63" s="0" t="n">
        <f aca="false">E63/(W63*X63*Y63*1.5)</f>
        <v>1.80659786324786</v>
      </c>
      <c r="AC63" s="0" t="n">
        <f aca="false">K63/(W63*X63*Y63*1.5)</f>
        <v>3.82977739049145</v>
      </c>
      <c r="AD63" s="0" t="n">
        <f aca="false">L63/(W63*X63*Y63*1.5)</f>
        <v>1.68381745459402</v>
      </c>
      <c r="AI63" s="55"/>
    </row>
    <row r="64" customFormat="false" ht="15.75" hidden="false" customHeight="false" outlineLevel="0" collapsed="false">
      <c r="A64" s="13"/>
      <c r="B64" s="13"/>
      <c r="C64" s="13" t="n">
        <v>5</v>
      </c>
      <c r="D64" s="57" t="n">
        <f aca="false">E64+F64</f>
        <v>221858485</v>
      </c>
      <c r="E64" s="58" t="n">
        <v>128201975</v>
      </c>
      <c r="F64" s="58" t="n">
        <v>93656510</v>
      </c>
      <c r="G64" s="58"/>
      <c r="H64" s="58"/>
      <c r="I64" s="59"/>
      <c r="J64" s="3"/>
      <c r="K64" s="0" t="n">
        <v>223271253</v>
      </c>
      <c r="L64" s="0" t="n">
        <v>122511326</v>
      </c>
      <c r="M64" s="0" t="n">
        <v>101173266</v>
      </c>
      <c r="R64" s="60" t="n">
        <f aca="false">(K64-D64)/D64</f>
        <v>0.00636787905587654</v>
      </c>
      <c r="S64" s="61" t="n">
        <f aca="false">(L64-E64)/E64</f>
        <v>-0.0443881539266458</v>
      </c>
      <c r="T64" s="61" t="n">
        <f aca="false">(M64-F64)/F64</f>
        <v>0.0802587668492025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2.96285369925214</v>
      </c>
      <c r="AA64" s="0" t="n">
        <f aca="false">E64/(W64*X64*Y64*1.5)</f>
        <v>1.71209902510684</v>
      </c>
      <c r="AC64" s="0" t="n">
        <f aca="false">K64/(W64*X64*Y64*1.5)</f>
        <v>2.98172079326923</v>
      </c>
      <c r="AD64" s="0" t="n">
        <f aca="false">L64/(W64*X64*Y64*1.5)</f>
        <v>1.63610211004274</v>
      </c>
      <c r="AI64" s="55"/>
    </row>
    <row r="65" customFormat="false" ht="15.75" hidden="false" customHeight="false" outlineLevel="0" collapsed="false">
      <c r="A65" s="13"/>
      <c r="B65" s="13"/>
      <c r="C65" s="13" t="n">
        <v>9</v>
      </c>
      <c r="D65" s="57" t="n">
        <f aca="false">E65+F65</f>
        <v>162598331</v>
      </c>
      <c r="E65" s="58" t="n">
        <v>109924481</v>
      </c>
      <c r="F65" s="58" t="n">
        <v>52673850</v>
      </c>
      <c r="G65" s="58"/>
      <c r="H65" s="58"/>
      <c r="I65" s="59"/>
      <c r="J65" s="3"/>
      <c r="K65" s="0" t="n">
        <v>163698047</v>
      </c>
      <c r="L65" s="0" t="n">
        <v>107725829</v>
      </c>
      <c r="M65" s="0" t="n">
        <v>57828251</v>
      </c>
      <c r="R65" s="60" t="n">
        <f aca="false">(K65-D65)/D65</f>
        <v>0.00676339045571138</v>
      </c>
      <c r="S65" s="61" t="n">
        <f aca="false">(L65-E65)/E65</f>
        <v>-0.0200014771959669</v>
      </c>
      <c r="T65" s="61" t="n">
        <f aca="false">(M65-F65)/F65</f>
        <v>0.0978550267352776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2.17145206997863</v>
      </c>
      <c r="AA65" s="0" t="n">
        <f aca="false">E65/(W65*X65*Y65*1.5)</f>
        <v>1.46800856036325</v>
      </c>
      <c r="AC65" s="0" t="n">
        <f aca="false">K65/(W65*X65*Y65*1.5)</f>
        <v>2.18613844818376</v>
      </c>
      <c r="AD65" s="0" t="n">
        <f aca="false">L65/(W65*X65*Y65*1.5)</f>
        <v>1.43864622061966</v>
      </c>
      <c r="AI65" s="55"/>
    </row>
    <row r="66" customFormat="false" ht="16.5" hidden="false" customHeight="false" outlineLevel="0" collapsed="false">
      <c r="A66" s="13"/>
      <c r="B66" s="38"/>
      <c r="C66" s="38" t="n">
        <v>13</v>
      </c>
      <c r="D66" s="63" t="n">
        <f aca="false">E66+F66</f>
        <v>105806474</v>
      </c>
      <c r="E66" s="64" t="n">
        <v>79504384</v>
      </c>
      <c r="F66" s="64" t="n">
        <v>26302090</v>
      </c>
      <c r="G66" s="64"/>
      <c r="H66" s="64"/>
      <c r="I66" s="65"/>
      <c r="J66" s="3"/>
      <c r="K66" s="0" t="n">
        <v>106087066</v>
      </c>
      <c r="L66" s="0" t="n">
        <v>79022471</v>
      </c>
      <c r="M66" s="0" t="n">
        <v>28438579</v>
      </c>
      <c r="R66" s="66" t="n">
        <f aca="false">(K66-D66)/D66</f>
        <v>0.002651936024255</v>
      </c>
      <c r="S66" s="67" t="n">
        <f aca="false">(L66-E66)/E66</f>
        <v>-0.00606146448477609</v>
      </c>
      <c r="T66" s="67" t="n">
        <f aca="false">(M66-F66)/F66</f>
        <v>0.0812288681241681</v>
      </c>
      <c r="U66" s="68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1.41301380876068</v>
      </c>
      <c r="AA66" s="0" t="n">
        <f aca="false">E66/(W66*X66*Y66*1.5)</f>
        <v>1.06175726495726</v>
      </c>
      <c r="AC66" s="0" t="n">
        <f aca="false">K66/(W66*X66*Y66*1.5)</f>
        <v>1.41676103098291</v>
      </c>
      <c r="AD66" s="0" t="n">
        <f aca="false">L66/(W66*X66*Y66*1.5)</f>
        <v>1.05532146100427</v>
      </c>
      <c r="AI66" s="55"/>
    </row>
    <row r="67" customFormat="false" ht="15.75" hidden="false" customHeight="false" outlineLevel="0" collapsed="false">
      <c r="A67" s="13"/>
      <c r="B67" s="9" t="s">
        <v>56</v>
      </c>
      <c r="C67" s="9" t="n">
        <v>1</v>
      </c>
      <c r="D67" s="49" t="n">
        <f aca="false">E67+F67</f>
        <v>145349823</v>
      </c>
      <c r="E67" s="50" t="n">
        <v>72494921</v>
      </c>
      <c r="F67" s="50" t="n">
        <v>72854902</v>
      </c>
      <c r="G67" s="50"/>
      <c r="H67" s="50"/>
      <c r="I67" s="51"/>
      <c r="J67" s="3"/>
      <c r="K67" s="0" t="n">
        <v>145069499</v>
      </c>
      <c r="L67" s="0" t="n">
        <v>66457046</v>
      </c>
      <c r="M67" s="0" t="n">
        <v>76917011</v>
      </c>
      <c r="R67" s="52" t="n">
        <f aca="false">(K67-D67)/D67</f>
        <v>-0.00192861603966315</v>
      </c>
      <c r="S67" s="53" t="n">
        <f aca="false">(L67-E67)/E67</f>
        <v>-0.0832868691587373</v>
      </c>
      <c r="T67" s="53" t="n">
        <f aca="false">(M67-F67)/F67</f>
        <v>0.0557561521392205</v>
      </c>
      <c r="U67" s="54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3.23517234241453</v>
      </c>
      <c r="AA67" s="0" t="n">
        <f aca="false">E67/(W67*X67*Y67*1.5)</f>
        <v>1.61357997240028</v>
      </c>
      <c r="AC67" s="0" t="n">
        <f aca="false">K67/(W67*X67*Y67*1.5)</f>
        <v>3.22893293714388</v>
      </c>
      <c r="AD67" s="0" t="n">
        <f aca="false">L67/(W67*X67*Y67*1.5)</f>
        <v>1.47918994836182</v>
      </c>
      <c r="AI67" s="55"/>
    </row>
    <row r="68" customFormat="false" ht="15.75" hidden="false" customHeight="false" outlineLevel="0" collapsed="false">
      <c r="A68" s="13"/>
      <c r="B68" s="13"/>
      <c r="C68" s="13" t="n">
        <v>5</v>
      </c>
      <c r="D68" s="57" t="n">
        <f aca="false">E68+F68</f>
        <v>108518730</v>
      </c>
      <c r="E68" s="58" t="n">
        <v>62306540</v>
      </c>
      <c r="F68" s="58" t="n">
        <v>46212190</v>
      </c>
      <c r="G68" s="58"/>
      <c r="H68" s="58"/>
      <c r="I68" s="59"/>
      <c r="J68" s="3"/>
      <c r="K68" s="0" t="n">
        <v>108488232</v>
      </c>
      <c r="L68" s="0" t="n">
        <v>59019647</v>
      </c>
      <c r="M68" s="0" t="n">
        <v>49308381</v>
      </c>
      <c r="R68" s="60" t="n">
        <f aca="false">(K68-D68)/D68</f>
        <v>-0.000281039042753265</v>
      </c>
      <c r="S68" s="61" t="n">
        <f aca="false">(L68-E68)/E68</f>
        <v>-0.0527535793192817</v>
      </c>
      <c r="T68" s="61" t="n">
        <f aca="false">(M68-F68)/F68</f>
        <v>0.0669994432205009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2.41539196047009</v>
      </c>
      <c r="AA68" s="0" t="n">
        <f aca="false">E68/(W68*X68*Y68*1.5)</f>
        <v>1.38680867165242</v>
      </c>
      <c r="AC68" s="0" t="n">
        <f aca="false">K68/(W68*X68*Y68*1.5)</f>
        <v>2.41471314102564</v>
      </c>
      <c r="AD68" s="0" t="n">
        <f aca="false">L68/(W68*X68*Y68*1.5)</f>
        <v>1.31364955039174</v>
      </c>
      <c r="AI68" s="55"/>
    </row>
    <row r="69" customFormat="false" ht="15.75" hidden="false" customHeight="false" outlineLevel="0" collapsed="false">
      <c r="A69" s="13"/>
      <c r="B69" s="13"/>
      <c r="C69" s="13" t="n">
        <v>9</v>
      </c>
      <c r="D69" s="57" t="n">
        <f aca="false">E69+F69</f>
        <v>75261855</v>
      </c>
      <c r="E69" s="58" t="n">
        <v>47823648</v>
      </c>
      <c r="F69" s="58" t="n">
        <v>27438207</v>
      </c>
      <c r="G69" s="58"/>
      <c r="H69" s="58"/>
      <c r="I69" s="59"/>
      <c r="J69" s="3"/>
      <c r="K69" s="0" t="n">
        <v>75246423</v>
      </c>
      <c r="L69" s="0" t="n">
        <v>46203152</v>
      </c>
      <c r="M69" s="0" t="n">
        <v>29418425</v>
      </c>
      <c r="R69" s="60" t="n">
        <f aca="false">(K69-D69)/D69</f>
        <v>-0.000205044108997845</v>
      </c>
      <c r="S69" s="61" t="n">
        <f aca="false">(L69-E69)/E69</f>
        <v>-0.0338848261847361</v>
      </c>
      <c r="T69" s="61" t="n">
        <f aca="false">(M69-F69)/F69</f>
        <v>0.0721700947878992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1.67516593215812</v>
      </c>
      <c r="AA69" s="0" t="n">
        <f aca="false">E69/(W69*X69*Y69*1.5)</f>
        <v>1.06445085470085</v>
      </c>
      <c r="AC69" s="0" t="n">
        <f aca="false">K69/(W69*X69*Y69*1.5)</f>
        <v>1.67482244925214</v>
      </c>
      <c r="AD69" s="0" t="n">
        <f aca="false">L69/(W69*X69*Y69*1.5)</f>
        <v>1.02838212250712</v>
      </c>
      <c r="AI69" s="55"/>
    </row>
    <row r="70" customFormat="false" ht="16.5" hidden="false" customHeight="false" outlineLevel="0" collapsed="false">
      <c r="A70" s="38"/>
      <c r="B70" s="38"/>
      <c r="C70" s="38" t="n">
        <v>13</v>
      </c>
      <c r="D70" s="63" t="n">
        <f aca="false">E70+F70</f>
        <v>47987892</v>
      </c>
      <c r="E70" s="64" t="n">
        <v>32687533</v>
      </c>
      <c r="F70" s="64" t="n">
        <v>15300359</v>
      </c>
      <c r="G70" s="64"/>
      <c r="H70" s="64"/>
      <c r="I70" s="65"/>
      <c r="J70" s="3"/>
      <c r="K70" s="0" t="n">
        <v>47998530</v>
      </c>
      <c r="L70" s="0" t="n">
        <v>32059334</v>
      </c>
      <c r="M70" s="0" t="n">
        <v>16382589</v>
      </c>
      <c r="R70" s="66" t="n">
        <f aca="false">(K70-D70)/D70</f>
        <v>0.000221680919011821</v>
      </c>
      <c r="S70" s="67" t="n">
        <f aca="false">(L70-E70)/E70</f>
        <v>-0.0192183056457641</v>
      </c>
      <c r="T70" s="67" t="n">
        <f aca="false">(M70-F70)/F70</f>
        <v>0.0707323272610793</v>
      </c>
      <c r="U70" s="68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1.06810657051282</v>
      </c>
      <c r="AA70" s="0" t="n">
        <f aca="false">E70/(W70*X70*Y70*1.5)</f>
        <v>0.727553708155271</v>
      </c>
      <c r="AC70" s="0" t="n">
        <f aca="false">K70/(W70*X70*Y70*1.5)</f>
        <v>1.06834334935897</v>
      </c>
      <c r="AD70" s="0" t="n">
        <f aca="false">L70/(W70*X70*Y70*1.5)</f>
        <v>0.713571358618234</v>
      </c>
      <c r="AI70" s="55"/>
    </row>
    <row r="71" customFormat="false" ht="15.75" hidden="false" customHeight="false" outlineLevel="0" collapsed="false">
      <c r="A71" s="9" t="s">
        <v>61</v>
      </c>
      <c r="B71" s="71" t="s">
        <v>62</v>
      </c>
      <c r="C71" s="9" t="n">
        <v>1</v>
      </c>
      <c r="D71" s="49" t="n">
        <f aca="false">E71+F71</f>
        <v>2098067411</v>
      </c>
      <c r="E71" s="50" t="n">
        <v>1249514415</v>
      </c>
      <c r="F71" s="50" t="n">
        <v>848552996</v>
      </c>
      <c r="G71" s="50"/>
      <c r="H71" s="50"/>
      <c r="I71" s="51"/>
      <c r="J71" s="3"/>
      <c r="K71" s="0" t="n">
        <v>2103968596</v>
      </c>
      <c r="L71" s="0" t="n">
        <v>1133408796</v>
      </c>
      <c r="M71" s="0" t="n">
        <v>920041957</v>
      </c>
      <c r="R71" s="52" t="n">
        <f aca="false">(K71-D71)/D71</f>
        <v>0.00281267654654972</v>
      </c>
      <c r="S71" s="53" t="n">
        <f aca="false">(L71-E71)/E71</f>
        <v>-0.0929205918764851</v>
      </c>
      <c r="T71" s="53" t="n">
        <f aca="false">(M71-F71)/F71</f>
        <v>0.0842480803638574</v>
      </c>
      <c r="U71" s="54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D71/(W71*X71*Y71*1.5)</f>
        <v>2.52949871117863</v>
      </c>
      <c r="AA71" s="0" t="n">
        <f aca="false">E71/(W71*X71*Y71*1.5)</f>
        <v>1.50645545789931</v>
      </c>
      <c r="AC71" s="0" t="n">
        <f aca="false">K71/(W71*X71*Y71*1.5)</f>
        <v>2.53661337287809</v>
      </c>
      <c r="AD71" s="0" t="n">
        <f aca="false">L71/(W71*X71*Y71*1.5)</f>
        <v>1.36647472511574</v>
      </c>
      <c r="AG71" s="0" t="n">
        <f aca="false">AVERAGE(Z71:Z82)</f>
        <v>1.33725658727575</v>
      </c>
      <c r="AH71" s="0" t="n">
        <f aca="false">AVERAGE(AC71:AC82)</f>
        <v>1.34296431015705</v>
      </c>
      <c r="AI71" s="55" t="n">
        <f aca="false">(AH71-AG71)/AG71*100</f>
        <v>0.426823313910858</v>
      </c>
    </row>
    <row r="72" customFormat="false" ht="15.75" hidden="false" customHeight="false" outlineLevel="0" collapsed="false">
      <c r="A72" s="13" t="s">
        <v>63</v>
      </c>
      <c r="B72" s="72"/>
      <c r="C72" s="13" t="n">
        <v>5</v>
      </c>
      <c r="D72" s="57" t="n">
        <f aca="false">E72+F72</f>
        <v>1393646574</v>
      </c>
      <c r="E72" s="58" t="n">
        <v>954769233</v>
      </c>
      <c r="F72" s="58" t="n">
        <v>438877341</v>
      </c>
      <c r="G72" s="58"/>
      <c r="H72" s="58"/>
      <c r="I72" s="59"/>
      <c r="J72" s="3"/>
      <c r="K72" s="0" t="n">
        <v>1398312485</v>
      </c>
      <c r="L72" s="0" t="n">
        <v>908825028</v>
      </c>
      <c r="M72" s="0" t="n">
        <v>479439210</v>
      </c>
      <c r="R72" s="60" t="n">
        <f aca="false">(K72-D72)/D72</f>
        <v>0.00334798727815765</v>
      </c>
      <c r="S72" s="61" t="n">
        <f aca="false">(L72-E72)/E72</f>
        <v>-0.0481207431199241</v>
      </c>
      <c r="T72" s="61" t="n">
        <f aca="false">(M72-F72)/F72</f>
        <v>0.0924218801261831</v>
      </c>
      <c r="U72" s="62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D72/(W72*X72*Y72*1.5)</f>
        <v>1.68022590422454</v>
      </c>
      <c r="AA72" s="0" t="n">
        <f aca="false">E72/(W72*X72*Y72*1.5)</f>
        <v>1.15110102358218</v>
      </c>
      <c r="AC72" s="0" t="n">
        <f aca="false">K72/(W72*X72*Y72*1.5)</f>
        <v>1.68585127917631</v>
      </c>
      <c r="AD72" s="0" t="n">
        <f aca="false">L72/(W72*X72*Y72*1.5)</f>
        <v>1.0957091869213</v>
      </c>
      <c r="AI72" s="55"/>
    </row>
    <row r="73" customFormat="false" ht="15.75" hidden="false" customHeight="false" outlineLevel="0" collapsed="false">
      <c r="A73" s="13"/>
      <c r="B73" s="72"/>
      <c r="C73" s="13" t="n">
        <v>9</v>
      </c>
      <c r="D73" s="57" t="n">
        <f aca="false">E73+F73</f>
        <v>771866808</v>
      </c>
      <c r="E73" s="58" t="n">
        <v>577080766</v>
      </c>
      <c r="F73" s="58" t="n">
        <v>194786042</v>
      </c>
      <c r="G73" s="58"/>
      <c r="H73" s="58"/>
      <c r="I73" s="59"/>
      <c r="J73" s="3"/>
      <c r="K73" s="0" t="n">
        <v>777352436</v>
      </c>
      <c r="L73" s="0" t="n">
        <v>562802955</v>
      </c>
      <c r="M73" s="0" t="n">
        <v>212619813</v>
      </c>
      <c r="R73" s="60" t="n">
        <f aca="false">(K73-D73)/D73</f>
        <v>0.00710696190475391</v>
      </c>
      <c r="S73" s="61" t="n">
        <f aca="false">(L73-E73)/E73</f>
        <v>-0.0247414432107411</v>
      </c>
      <c r="T73" s="61" t="n">
        <f aca="false">(M73-F73)/F73</f>
        <v>0.0915556926815116</v>
      </c>
      <c r="U73" s="62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D73/(W73*X73*Y73*1.5)</f>
        <v>0.930587876157408</v>
      </c>
      <c r="AA73" s="0" t="n">
        <f aca="false">E73/(W73*X73*Y73*1.5)</f>
        <v>0.695747451292438</v>
      </c>
      <c r="AC73" s="0" t="n">
        <f aca="false">K73/(W73*X73*Y73*1.5)</f>
        <v>0.937201528742284</v>
      </c>
      <c r="AD73" s="0" t="n">
        <f aca="false">L73/(W73*X73*Y73*1.5)</f>
        <v>0.678533655237269</v>
      </c>
      <c r="AG73" s="0" t="n">
        <f aca="false">AVERAGE(AA71:AA82)</f>
        <v>0.888296054868345</v>
      </c>
      <c r="AH73" s="0" t="n">
        <f aca="false">AVERAGE(AD71:AD82)</f>
        <v>0.834535223062146</v>
      </c>
      <c r="AI73" s="55" t="n">
        <f aca="false">(AH73-AG73)/AG73*100</f>
        <v>-6.05212997531173</v>
      </c>
    </row>
    <row r="74" customFormat="false" ht="16.5" hidden="false" customHeight="false" outlineLevel="0" collapsed="false">
      <c r="A74" s="13"/>
      <c r="B74" s="73"/>
      <c r="C74" s="38" t="n">
        <v>13</v>
      </c>
      <c r="D74" s="63" t="n">
        <f aca="false">E74+F74</f>
        <v>351318742</v>
      </c>
      <c r="E74" s="64" t="n">
        <v>280743618</v>
      </c>
      <c r="F74" s="64" t="n">
        <v>70575124</v>
      </c>
      <c r="G74" s="64"/>
      <c r="H74" s="64"/>
      <c r="I74" s="65"/>
      <c r="J74" s="3"/>
      <c r="K74" s="0" t="n">
        <v>352335497</v>
      </c>
      <c r="L74" s="0" t="n">
        <v>277909329</v>
      </c>
      <c r="M74" s="0" t="n">
        <v>75158650</v>
      </c>
      <c r="R74" s="66" t="n">
        <f aca="false">(K74-D74)/D74</f>
        <v>0.00289410975973494</v>
      </c>
      <c r="S74" s="67" t="n">
        <f aca="false">(L74-E74)/E74</f>
        <v>-0.0100956489062558</v>
      </c>
      <c r="T74" s="67" t="n">
        <f aca="false">(M74-F74)/F74</f>
        <v>0.0649453481654528</v>
      </c>
      <c r="U74" s="68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D74/(W74*X74*Y74*1.5)</f>
        <v>0.423561369116512</v>
      </c>
      <c r="AA74" s="0" t="n">
        <f aca="false">E74/(W74*X74*Y74*1.5)</f>
        <v>0.33847369068287</v>
      </c>
      <c r="AC74" s="0" t="n">
        <f aca="false">K74/(W74*X74*Y74*1.5)</f>
        <v>0.424787202208719</v>
      </c>
      <c r="AD74" s="0" t="n">
        <f aca="false">L74/(W74*X74*Y74*1.5)</f>
        <v>0.335056579137731</v>
      </c>
      <c r="AI74" s="55"/>
    </row>
    <row r="75" customFormat="false" ht="15.75" hidden="false" customHeight="false" outlineLevel="0" collapsed="false">
      <c r="A75" s="13"/>
      <c r="B75" s="71" t="s">
        <v>64</v>
      </c>
      <c r="C75" s="9" t="n">
        <v>1</v>
      </c>
      <c r="D75" s="49" t="n">
        <f aca="false">E75+F75</f>
        <v>2040924272</v>
      </c>
      <c r="E75" s="50" t="n">
        <v>1215477489</v>
      </c>
      <c r="F75" s="50" t="n">
        <v>825446783</v>
      </c>
      <c r="G75" s="50"/>
      <c r="H75" s="50"/>
      <c r="I75" s="51"/>
      <c r="J75" s="3"/>
      <c r="K75" s="0" t="n">
        <v>2049701193</v>
      </c>
      <c r="L75" s="0" t="n">
        <v>1092887200</v>
      </c>
      <c r="M75" s="0" t="n">
        <v>896290707</v>
      </c>
      <c r="R75" s="52" t="n">
        <f aca="false">(K75-D75)/D75</f>
        <v>0.00430046382436281</v>
      </c>
      <c r="S75" s="53" t="n">
        <f aca="false">(L75-E75)/E75</f>
        <v>-0.100857720615507</v>
      </c>
      <c r="T75" s="53" t="n">
        <f aca="false">(M75-F75)/F75</f>
        <v>0.0858249440897028</v>
      </c>
      <c r="U75" s="54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D75/(W75*X75*Y75*1.5)</f>
        <v>2.46060507330247</v>
      </c>
      <c r="AA75" s="0" t="n">
        <f aca="false">E75/(W75*X75*Y75*1.5)</f>
        <v>1.46541942635995</v>
      </c>
      <c r="AC75" s="0" t="n">
        <f aca="false">K75/(W75*X75*Y75*1.5)</f>
        <v>2.47118681640625</v>
      </c>
      <c r="AD75" s="0" t="n">
        <f aca="false">L75/(W75*X75*Y75*1.5)</f>
        <v>1.31762056327161</v>
      </c>
      <c r="AG75" s="0" t="e">
        <f aca="false">AVERAGE(AB71:AB82)</f>
        <v>#DIV/0!</v>
      </c>
      <c r="AH75" s="0" t="e">
        <f aca="false">AVERAGE(AE71:AE82)</f>
        <v>#DIV/0!</v>
      </c>
      <c r="AI75" s="55" t="e">
        <f aca="false">(AH75-AG75)/AG75*100</f>
        <v>#DIV/0!</v>
      </c>
    </row>
    <row r="76" customFormat="false" ht="15.75" hidden="false" customHeight="false" outlineLevel="0" collapsed="false">
      <c r="A76" s="13"/>
      <c r="B76" s="72"/>
      <c r="C76" s="13" t="n">
        <v>5</v>
      </c>
      <c r="D76" s="57" t="n">
        <f aca="false">E76+F76</f>
        <v>1350673621</v>
      </c>
      <c r="E76" s="58" t="n">
        <v>924045288</v>
      </c>
      <c r="F76" s="58" t="n">
        <v>426628333</v>
      </c>
      <c r="G76" s="58"/>
      <c r="H76" s="58"/>
      <c r="I76" s="59"/>
      <c r="J76" s="3"/>
      <c r="K76" s="0" t="n">
        <v>1357302140</v>
      </c>
      <c r="L76" s="0" t="n">
        <v>876389505</v>
      </c>
      <c r="M76" s="0" t="n">
        <v>466674060</v>
      </c>
      <c r="R76" s="60" t="n">
        <f aca="false">(K76-D76)/D76</f>
        <v>0.00490756530440895</v>
      </c>
      <c r="S76" s="61" t="n">
        <f aca="false">(L76-E76)/E76</f>
        <v>-0.0515729949807395</v>
      </c>
      <c r="T76" s="61" t="n">
        <f aca="false">(M76-F76)/F76</f>
        <v>0.0938656059676187</v>
      </c>
      <c r="U76" s="62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D76/(W76*X76*Y76*1.5)</f>
        <v>1.62841630618248</v>
      </c>
      <c r="AA76" s="0" t="n">
        <f aca="false">E76/(W76*X76*Y76*1.5)</f>
        <v>1.11405923032407</v>
      </c>
      <c r="AC76" s="0" t="n">
        <f aca="false">K76/(W76*X76*Y76*1.5)</f>
        <v>1.63640786554784</v>
      </c>
      <c r="AD76" s="0" t="n">
        <f aca="false">L76/(W76*X76*Y76*1.5)</f>
        <v>1.05660385923032</v>
      </c>
      <c r="AI76" s="55"/>
    </row>
    <row r="77" customFormat="false" ht="15.75" hidden="false" customHeight="false" outlineLevel="0" collapsed="false">
      <c r="A77" s="13"/>
      <c r="B77" s="72"/>
      <c r="C77" s="13" t="n">
        <v>9</v>
      </c>
      <c r="D77" s="57" t="n">
        <f aca="false">E77+F77</f>
        <v>733638275</v>
      </c>
      <c r="E77" s="58" t="n">
        <v>546749764</v>
      </c>
      <c r="F77" s="58" t="n">
        <v>186888511</v>
      </c>
      <c r="G77" s="58"/>
      <c r="H77" s="58"/>
      <c r="I77" s="59"/>
      <c r="J77" s="3"/>
      <c r="K77" s="0" t="n">
        <v>740012777</v>
      </c>
      <c r="L77" s="0" t="n">
        <v>530631892</v>
      </c>
      <c r="M77" s="0" t="n">
        <v>204996586</v>
      </c>
      <c r="R77" s="60" t="n">
        <f aca="false">(K77-D77)/D77</f>
        <v>0.00868888963024728</v>
      </c>
      <c r="S77" s="61" t="n">
        <f aca="false">(L77-E77)/E77</f>
        <v>-0.0294794311058907</v>
      </c>
      <c r="T77" s="61" t="n">
        <f aca="false">(M77-F77)/F77</f>
        <v>0.0968923927057239</v>
      </c>
      <c r="U77" s="62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D77/(W77*X77*Y77*1.5)</f>
        <v>0.884498306086034</v>
      </c>
      <c r="AA77" s="0" t="n">
        <f aca="false">E77/(W77*X77*Y77*1.5)</f>
        <v>0.659179402970679</v>
      </c>
      <c r="AC77" s="0" t="n">
        <f aca="false">K77/(W77*X77*Y77*1.5)</f>
        <v>0.892183614245756</v>
      </c>
      <c r="AD77" s="0" t="n">
        <f aca="false">L77/(W77*X77*Y77*1.5)</f>
        <v>0.639747169174383</v>
      </c>
      <c r="AI77" s="55"/>
    </row>
    <row r="78" customFormat="false" ht="16.5" hidden="false" customHeight="false" outlineLevel="0" collapsed="false">
      <c r="A78" s="13"/>
      <c r="B78" s="73"/>
      <c r="C78" s="38" t="n">
        <v>13</v>
      </c>
      <c r="D78" s="63" t="n">
        <f aca="false">E78+F78</f>
        <v>331107175</v>
      </c>
      <c r="E78" s="64" t="n">
        <v>265176699</v>
      </c>
      <c r="F78" s="64" t="n">
        <v>65930476</v>
      </c>
      <c r="G78" s="64"/>
      <c r="H78" s="64"/>
      <c r="I78" s="65"/>
      <c r="J78" s="3"/>
      <c r="K78" s="0" t="n">
        <v>332393422</v>
      </c>
      <c r="L78" s="0" t="n">
        <v>261547458</v>
      </c>
      <c r="M78" s="0" t="n">
        <v>70717838</v>
      </c>
      <c r="R78" s="66" t="n">
        <f aca="false">(K78-D78)/D78</f>
        <v>0.00388468477012013</v>
      </c>
      <c r="S78" s="67" t="n">
        <f aca="false">(L78-E78)/E78</f>
        <v>-0.0136861233045216</v>
      </c>
      <c r="T78" s="67" t="n">
        <f aca="false">(M78-F78)/F78</f>
        <v>0.0726122772115281</v>
      </c>
      <c r="U78" s="68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D78/(W78*X78*Y78*1.5)</f>
        <v>0.399193642698688</v>
      </c>
      <c r="AA78" s="0" t="n">
        <f aca="false">E78/(W78*X78*Y78*1.5)</f>
        <v>0.31970570384838</v>
      </c>
      <c r="AC78" s="0" t="n">
        <f aca="false">K78/(W78*X78*Y78*1.5)</f>
        <v>0.400744384162809</v>
      </c>
      <c r="AD78" s="0" t="n">
        <f aca="false">L78/(W78*X78*Y78*1.5)</f>
        <v>0.315330172164352</v>
      </c>
      <c r="AI78" s="55"/>
    </row>
    <row r="79" customFormat="false" ht="15.75" hidden="false" customHeight="false" outlineLevel="0" collapsed="false">
      <c r="A79" s="13"/>
      <c r="B79" s="71" t="s">
        <v>65</v>
      </c>
      <c r="C79" s="9" t="n">
        <v>1</v>
      </c>
      <c r="D79" s="49" t="n">
        <f aca="false">E79+F79</f>
        <v>1991444415</v>
      </c>
      <c r="E79" s="50" t="n">
        <v>1210785447</v>
      </c>
      <c r="F79" s="50" t="n">
        <v>780658968</v>
      </c>
      <c r="G79" s="50"/>
      <c r="H79" s="50"/>
      <c r="I79" s="51"/>
      <c r="J79" s="3"/>
      <c r="K79" s="0" t="n">
        <v>1997841875</v>
      </c>
      <c r="L79" s="0" t="n">
        <v>1102405026</v>
      </c>
      <c r="M79" s="0" t="n">
        <v>848124418</v>
      </c>
      <c r="R79" s="52" t="n">
        <f aca="false">(K79-D79)/D79</f>
        <v>0.00321247228986806</v>
      </c>
      <c r="S79" s="53" t="n">
        <f aca="false">(L79-E79)/E79</f>
        <v>-0.0895124906469082</v>
      </c>
      <c r="T79" s="53" t="n">
        <f aca="false">(M79-F79)/F79</f>
        <v>0.0864211554154592</v>
      </c>
      <c r="U79" s="54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D79/(W79*X79*Y79*1.5)</f>
        <v>2.40095053891782</v>
      </c>
      <c r="AA79" s="0" t="n">
        <f aca="false">E79/(W79*X79*Y79*1.5)</f>
        <v>1.45976254701968</v>
      </c>
      <c r="AC79" s="0" t="n">
        <f aca="false">K79/(W79*X79*Y79*1.5)</f>
        <v>2.40866352599344</v>
      </c>
      <c r="AD79" s="0" t="n">
        <f aca="false">L79/(W79*X79*Y79*1.5)</f>
        <v>1.32909556568287</v>
      </c>
      <c r="AI79" s="55"/>
    </row>
    <row r="80" customFormat="false" ht="15.75" hidden="false" customHeight="false" outlineLevel="0" collapsed="false">
      <c r="A80" s="13"/>
      <c r="B80" s="72"/>
      <c r="C80" s="13" t="n">
        <v>5</v>
      </c>
      <c r="D80" s="57" t="n">
        <f aca="false">E80+F80</f>
        <v>1285377160</v>
      </c>
      <c r="E80" s="58" t="n">
        <v>888519698</v>
      </c>
      <c r="F80" s="58" t="n">
        <v>396857462</v>
      </c>
      <c r="G80" s="58"/>
      <c r="H80" s="58"/>
      <c r="I80" s="59"/>
      <c r="J80" s="3"/>
      <c r="K80" s="0" t="n">
        <v>1290647293</v>
      </c>
      <c r="L80" s="0" t="n">
        <v>848800024</v>
      </c>
      <c r="M80" s="0" t="n">
        <v>432381557</v>
      </c>
      <c r="R80" s="60" t="n">
        <f aca="false">(K80-D80)/D80</f>
        <v>0.00410006740745261</v>
      </c>
      <c r="S80" s="61" t="n">
        <f aca="false">(L80-E80)/E80</f>
        <v>-0.0447032002660227</v>
      </c>
      <c r="T80" s="61" t="n">
        <f aca="false">(M80-F80)/F80</f>
        <v>0.0895134863307673</v>
      </c>
      <c r="U80" s="62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D80/(W80*X80*Y80*1.5)</f>
        <v>1.54969275655864</v>
      </c>
      <c r="AA80" s="0" t="n">
        <f aca="false">E80/(W80*X80*Y80*1.5)</f>
        <v>1.07122841676312</v>
      </c>
      <c r="AC80" s="0" t="n">
        <f aca="false">K80/(W80*X80*Y80*1.5)</f>
        <v>1.55604660132137</v>
      </c>
      <c r="AD80" s="0" t="n">
        <f aca="false">L80/(W80*X80*Y80*1.5)</f>
        <v>1.0233410783179</v>
      </c>
      <c r="AI80" s="55"/>
    </row>
    <row r="81" customFormat="false" ht="15.75" hidden="false" customHeight="false" outlineLevel="0" collapsed="false">
      <c r="A81" s="13"/>
      <c r="B81" s="72"/>
      <c r="C81" s="13" t="n">
        <v>9</v>
      </c>
      <c r="D81" s="57" t="n">
        <f aca="false">E81+F81</f>
        <v>672203441</v>
      </c>
      <c r="E81" s="58" t="n">
        <v>500075663</v>
      </c>
      <c r="F81" s="58" t="n">
        <v>172127778</v>
      </c>
      <c r="G81" s="58"/>
      <c r="H81" s="58"/>
      <c r="I81" s="59"/>
      <c r="J81" s="3"/>
      <c r="K81" s="0" t="n">
        <v>676352139</v>
      </c>
      <c r="L81" s="0" t="n">
        <v>485890285</v>
      </c>
      <c r="M81" s="0" t="n">
        <v>187453450</v>
      </c>
      <c r="R81" s="60" t="n">
        <f aca="false">(K81-D81)/D81</f>
        <v>0.0061717892931762</v>
      </c>
      <c r="S81" s="61" t="n">
        <f aca="false">(L81-E81)/E81</f>
        <v>-0.028366463416557</v>
      </c>
      <c r="T81" s="61" t="n">
        <f aca="false">(M81-F81)/F81</f>
        <v>0.0890365993105424</v>
      </c>
      <c r="U81" s="62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D81/(W81*X81*Y81*1.5)</f>
        <v>0.810430460310571</v>
      </c>
      <c r="AA81" s="0" t="n">
        <f aca="false">E81/(W81*X81*Y81*1.5)</f>
        <v>0.602907579812886</v>
      </c>
      <c r="AC81" s="0" t="n">
        <f aca="false">K81/(W81*X81*Y81*1.5)</f>
        <v>0.81543226634838</v>
      </c>
      <c r="AD81" s="0" t="n">
        <f aca="false">L81/(W81*X81*Y81*1.5)</f>
        <v>0.585805224006559</v>
      </c>
      <c r="AI81" s="55"/>
    </row>
    <row r="82" customFormat="false" ht="16.5" hidden="false" customHeight="false" outlineLevel="0" collapsed="false">
      <c r="A82" s="38"/>
      <c r="B82" s="73"/>
      <c r="C82" s="38" t="n">
        <v>13</v>
      </c>
      <c r="D82" s="63" t="n">
        <f aca="false">E82+F82</f>
        <v>289821351</v>
      </c>
      <c r="E82" s="64" t="n">
        <v>228521277</v>
      </c>
      <c r="F82" s="64" t="n">
        <v>61300074</v>
      </c>
      <c r="G82" s="64"/>
      <c r="H82" s="64"/>
      <c r="I82" s="65"/>
      <c r="J82" s="3"/>
      <c r="K82" s="0" t="n">
        <v>290679956</v>
      </c>
      <c r="L82" s="0" t="n">
        <v>224865247</v>
      </c>
      <c r="M82" s="0" t="n">
        <v>65746010</v>
      </c>
      <c r="R82" s="66" t="n">
        <f aca="false">(K82-D82)/D82</f>
        <v>0.00296253190814779</v>
      </c>
      <c r="S82" s="67" t="n">
        <f aca="false">(L82-E82)/E82</f>
        <v>-0.0159986415619409</v>
      </c>
      <c r="T82" s="67" t="n">
        <f aca="false">(M82-F82)/F82</f>
        <v>0.0725274165248153</v>
      </c>
      <c r="U82" s="68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D82/(W82*X82*Y82*1.5)</f>
        <v>0.349418102575232</v>
      </c>
      <c r="AA82" s="0" t="n">
        <f aca="false">E82/(W82*X82*Y82*1.5)</f>
        <v>0.275512727864583</v>
      </c>
      <c r="AC82" s="0" t="n">
        <f aca="false">K82/(W82*X82*Y82*1.5)</f>
        <v>0.350453264853395</v>
      </c>
      <c r="AD82" s="0" t="n">
        <f aca="false">L82/(W82*X82*Y82*1.5)</f>
        <v>0.271104898485725</v>
      </c>
      <c r="AI82" s="55"/>
    </row>
    <row r="83" customFormat="false" ht="15.75" hidden="false" customHeight="false" outlineLevel="0" collapsed="false">
      <c r="A83" s="9" t="s">
        <v>66</v>
      </c>
      <c r="B83" s="9" t="s">
        <v>67</v>
      </c>
      <c r="C83" s="9" t="n">
        <v>1</v>
      </c>
      <c r="D83" s="49" t="n">
        <f aca="false">E83+F83</f>
        <v>861866331</v>
      </c>
      <c r="E83" s="50" t="n">
        <v>481887322</v>
      </c>
      <c r="F83" s="50" t="n">
        <v>379979009</v>
      </c>
      <c r="G83" s="50"/>
      <c r="H83" s="50"/>
      <c r="I83" s="51"/>
      <c r="J83" s="3"/>
      <c r="K83" s="0" t="n">
        <v>866742228</v>
      </c>
      <c r="L83" s="0" t="n">
        <v>430620160</v>
      </c>
      <c r="M83" s="0" t="n">
        <v>410369561</v>
      </c>
      <c r="R83" s="52" t="n">
        <f aca="false">(K83-D83)/D83</f>
        <v>0.00565737031906401</v>
      </c>
      <c r="S83" s="53" t="n">
        <f aca="false">(L83-E83)/E83</f>
        <v>-0.10638827721639</v>
      </c>
      <c r="T83" s="53" t="n">
        <f aca="false">(M83-F83)/F83</f>
        <v>0.0799795548706218</v>
      </c>
      <c r="U83" s="54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2.8774917568109</v>
      </c>
      <c r="AA83" s="0" t="n">
        <f aca="false">E83/(W83*X83*Y83*1.5)</f>
        <v>1.60886525774573</v>
      </c>
      <c r="AC83" s="0" t="n">
        <f aca="false">K83/(W83*X83*Y83*1.5)</f>
        <v>2.89377079326923</v>
      </c>
      <c r="AD83" s="0" t="n">
        <f aca="false">L83/(W83*X83*Y83*1.5)</f>
        <v>1.43770085470085</v>
      </c>
      <c r="AG83" s="0" t="n">
        <f aca="false">AVERAGE(Z83:Z98)</f>
        <v>0.690722296915879</v>
      </c>
      <c r="AH83" s="0" t="n">
        <f aca="false">AVERAGE(AC83:AC98)</f>
        <v>0.692515196673727</v>
      </c>
      <c r="AI83" s="55" t="n">
        <f aca="false">(AH83-AG83)/AG83*100</f>
        <v>0.259568826119314</v>
      </c>
    </row>
    <row r="84" customFormat="false" ht="15.75" hidden="false" customHeight="false" outlineLevel="0" collapsed="false">
      <c r="A84" s="13"/>
      <c r="B84" s="13"/>
      <c r="C84" s="13" t="n">
        <v>5</v>
      </c>
      <c r="D84" s="57" t="n">
        <f aca="false">E84+F84</f>
        <v>642002842</v>
      </c>
      <c r="E84" s="58" t="n">
        <v>425410952</v>
      </c>
      <c r="F84" s="58" t="n">
        <v>216591890</v>
      </c>
      <c r="G84" s="58"/>
      <c r="H84" s="58"/>
      <c r="I84" s="59"/>
      <c r="J84" s="3"/>
      <c r="K84" s="0" t="n">
        <v>647518802</v>
      </c>
      <c r="L84" s="0" t="n">
        <v>412366396</v>
      </c>
      <c r="M84" s="0" t="n">
        <v>237129768</v>
      </c>
      <c r="R84" s="60" t="n">
        <f aca="false">(K84-D84)/D84</f>
        <v>0.00859179997212536</v>
      </c>
      <c r="S84" s="61" t="n">
        <f aca="false">(L84-E84)/E84</f>
        <v>-0.0306634230704996</v>
      </c>
      <c r="T84" s="61" t="n">
        <f aca="false">(M84-F84)/F84</f>
        <v>0.0948229317358097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2.14343897569444</v>
      </c>
      <c r="AA84" s="0" t="n">
        <f aca="false">E84/(W84*X84*Y84*1.5)</f>
        <v>1.42030900106838</v>
      </c>
      <c r="AC84" s="0" t="n">
        <f aca="false">K84/(W84*X84*Y84*1.5)</f>
        <v>2.16185497462607</v>
      </c>
      <c r="AD84" s="0" t="n">
        <f aca="false">L84/(W84*X84*Y84*1.5)</f>
        <v>1.37675746527778</v>
      </c>
      <c r="AI84" s="55"/>
    </row>
    <row r="85" customFormat="false" ht="15.75" hidden="false" customHeight="false" outlineLevel="0" collapsed="false">
      <c r="A85" s="13"/>
      <c r="B85" s="13"/>
      <c r="C85" s="13" t="n">
        <v>9</v>
      </c>
      <c r="D85" s="57" t="n">
        <f aca="false">E85+F85</f>
        <v>399317795</v>
      </c>
      <c r="E85" s="58" t="n">
        <v>290952920</v>
      </c>
      <c r="F85" s="58" t="n">
        <v>108364875</v>
      </c>
      <c r="G85" s="58"/>
      <c r="H85" s="58"/>
      <c r="I85" s="59"/>
      <c r="J85" s="3"/>
      <c r="K85" s="0" t="n">
        <v>399509302</v>
      </c>
      <c r="L85" s="0" t="n">
        <v>287713352</v>
      </c>
      <c r="M85" s="0" t="n">
        <v>116133147</v>
      </c>
      <c r="R85" s="60" t="n">
        <f aca="false">(K85-D85)/D85</f>
        <v>0.000479585438960966</v>
      </c>
      <c r="S85" s="61" t="n">
        <f aca="false">(L85-E85)/E85</f>
        <v>-0.0111343374728805</v>
      </c>
      <c r="T85" s="61" t="n">
        <f aca="false">(M85-F85)/F85</f>
        <v>0.0716862544251539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1.33319242454594</v>
      </c>
      <c r="AA85" s="0" t="n">
        <f aca="false">E85/(W85*X85*Y85*1.5)</f>
        <v>0.971397302350427</v>
      </c>
      <c r="AC85" s="0" t="n">
        <f aca="false">K85/(W85*X85*Y85*1.5)</f>
        <v>1.33383180422009</v>
      </c>
      <c r="AD85" s="0" t="n">
        <f aca="false">L85/(W85*X85*Y85*1.5)</f>
        <v>0.960581436965812</v>
      </c>
      <c r="AG85" s="0" t="n">
        <f aca="false">AVERAGE(AA83:AA98)</f>
        <v>0.416000222861968</v>
      </c>
      <c r="AH85" s="0" t="n">
        <f aca="false">AVERAGE(AD83:AD98)</f>
        <v>0.397419522819048</v>
      </c>
      <c r="AI85" s="55" t="n">
        <f aca="false">(AH85-AG85)/AG85*100</f>
        <v>-4.46651204056817</v>
      </c>
    </row>
    <row r="86" customFormat="false" ht="16.5" hidden="false" customHeight="false" outlineLevel="0" collapsed="false">
      <c r="A86" s="13"/>
      <c r="B86" s="38"/>
      <c r="C86" s="38" t="n">
        <v>13</v>
      </c>
      <c r="D86" s="63" t="n">
        <f aca="false">E86+F86</f>
        <v>173093940</v>
      </c>
      <c r="E86" s="64" t="n">
        <v>125469628</v>
      </c>
      <c r="F86" s="64" t="n">
        <v>47624312</v>
      </c>
      <c r="G86" s="64"/>
      <c r="H86" s="64"/>
      <c r="I86" s="65"/>
      <c r="J86" s="3"/>
      <c r="K86" s="0" t="n">
        <v>173136339</v>
      </c>
      <c r="L86" s="0" t="n">
        <v>124209501</v>
      </c>
      <c r="M86" s="0" t="n">
        <v>50579732</v>
      </c>
      <c r="R86" s="66" t="n">
        <f aca="false">(K86-D86)/D86</f>
        <v>0.000244947916720828</v>
      </c>
      <c r="S86" s="67" t="n">
        <f aca="false">(L86-E86)/E86</f>
        <v>-0.0100432831441885</v>
      </c>
      <c r="T86" s="67" t="n">
        <f aca="false">(M86-F86)/F86</f>
        <v>0.0620569594790157</v>
      </c>
      <c r="U86" s="68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577904447115385</v>
      </c>
      <c r="AA86" s="0" t="n">
        <f aca="false">E86/(W86*X86*Y86*1.5)</f>
        <v>0.41890233707265</v>
      </c>
      <c r="AC86" s="0" t="n">
        <f aca="false">K86/(W86*X86*Y86*1.5)</f>
        <v>0.578046003605769</v>
      </c>
      <c r="AD86" s="0" t="n">
        <f aca="false">L86/(W86*X86*Y86*1.5)</f>
        <v>0.414695182291667</v>
      </c>
      <c r="AI86" s="55"/>
    </row>
    <row r="87" customFormat="false" ht="15.75" hidden="false" customHeight="false" outlineLevel="0" collapsed="false">
      <c r="A87" s="13"/>
      <c r="B87" s="9" t="s">
        <v>68</v>
      </c>
      <c r="C87" s="9" t="n">
        <v>1</v>
      </c>
      <c r="D87" s="49" t="n">
        <f aca="false">E87+F87</f>
        <v>827362936</v>
      </c>
      <c r="E87" s="50" t="n">
        <v>420227869</v>
      </c>
      <c r="F87" s="50" t="n">
        <v>407135067</v>
      </c>
      <c r="G87" s="50"/>
      <c r="H87" s="50"/>
      <c r="I87" s="51"/>
      <c r="J87" s="3"/>
      <c r="K87" s="0" t="n">
        <v>825388088</v>
      </c>
      <c r="L87" s="0" t="n">
        <v>403751393</v>
      </c>
      <c r="M87" s="0" t="n">
        <v>425037116</v>
      </c>
      <c r="R87" s="52" t="n">
        <f aca="false">(K87-D87)/D87</f>
        <v>-0.00238691862309868</v>
      </c>
      <c r="S87" s="53" t="n">
        <f aca="false">(L87-E87)/E87</f>
        <v>-0.0392084324136056</v>
      </c>
      <c r="T87" s="53" t="n">
        <f aca="false">(M87-F87)/F87</f>
        <v>0.043970786235419</v>
      </c>
      <c r="U87" s="54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1.40272850206163</v>
      </c>
      <c r="AA87" s="0" t="n">
        <f aca="false">E87/(W87*X87*Y87*1.5)</f>
        <v>0.712463156806098</v>
      </c>
      <c r="AC87" s="0" t="n">
        <f aca="false">K87/(W87*X87*Y87*1.5)</f>
        <v>1.39938030327691</v>
      </c>
      <c r="AD87" s="0" t="n">
        <f aca="false">L87/(W87*X87*Y87*1.5)</f>
        <v>0.684528593275282</v>
      </c>
      <c r="AG87" s="0" t="e">
        <f aca="false">AVERAGE(AB83:AB98)</f>
        <v>#DIV/0!</v>
      </c>
      <c r="AH87" s="0" t="e">
        <f aca="false">AVERAGE(AE83:AE98)</f>
        <v>#DIV/0!</v>
      </c>
      <c r="AI87" s="55" t="e">
        <f aca="false">(AH87-AG87)/AG87*100</f>
        <v>#DIV/0!</v>
      </c>
    </row>
    <row r="88" customFormat="false" ht="15.75" hidden="false" customHeight="false" outlineLevel="0" collapsed="false">
      <c r="A88" s="13"/>
      <c r="B88" s="13"/>
      <c r="C88" s="13" t="n">
        <v>5</v>
      </c>
      <c r="D88" s="57" t="n">
        <f aca="false">E88+F88</f>
        <v>584670929</v>
      </c>
      <c r="E88" s="58" t="n">
        <v>314443582</v>
      </c>
      <c r="F88" s="58" t="n">
        <v>270227347</v>
      </c>
      <c r="G88" s="58"/>
      <c r="H88" s="58"/>
      <c r="I88" s="59"/>
      <c r="J88" s="3"/>
      <c r="K88" s="0" t="n">
        <v>583866465</v>
      </c>
      <c r="L88" s="0" t="n">
        <v>304940302</v>
      </c>
      <c r="M88" s="0" t="n">
        <v>283061087</v>
      </c>
      <c r="R88" s="60" t="n">
        <f aca="false">(K88-D88)/D88</f>
        <v>-0.00137592611518402</v>
      </c>
      <c r="S88" s="61" t="n">
        <f aca="false">(L88-E88)/E88</f>
        <v>-0.0302225281227079</v>
      </c>
      <c r="T88" s="61" t="n">
        <f aca="false">(M88-F88)/F88</f>
        <v>0.0474923805546594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0.991263375176324</v>
      </c>
      <c r="AA88" s="0" t="n">
        <f aca="false">E88/(W88*X88*Y88*1.5)</f>
        <v>0.533114254421658</v>
      </c>
      <c r="AC88" s="0" t="n">
        <f aca="false">K88/(W88*X88*Y88*1.5)</f>
        <v>0.989899470011393</v>
      </c>
      <c r="AD88" s="0" t="n">
        <f aca="false">L88/(W88*X88*Y88*1.5)</f>
        <v>0.517002193874783</v>
      </c>
      <c r="AI88" s="55"/>
    </row>
    <row r="89" customFormat="false" ht="15.75" hidden="false" customHeight="false" outlineLevel="0" collapsed="false">
      <c r="A89" s="13"/>
      <c r="B89" s="13"/>
      <c r="C89" s="13" t="n">
        <v>9</v>
      </c>
      <c r="D89" s="57" t="n">
        <f aca="false">E89+F89</f>
        <v>415132797</v>
      </c>
      <c r="E89" s="58" t="n">
        <v>237756583</v>
      </c>
      <c r="F89" s="58" t="n">
        <v>177376214</v>
      </c>
      <c r="G89" s="58"/>
      <c r="H89" s="58"/>
      <c r="I89" s="59"/>
      <c r="J89" s="3"/>
      <c r="K89" s="0" t="n">
        <v>414740078</v>
      </c>
      <c r="L89" s="0" t="n">
        <v>231679014</v>
      </c>
      <c r="M89" s="0" t="n">
        <v>186644642</v>
      </c>
      <c r="R89" s="60" t="n">
        <f aca="false">(K89-D89)/D89</f>
        <v>-0.000946008127611271</v>
      </c>
      <c r="S89" s="61" t="n">
        <f aca="false">(L89-E89)/E89</f>
        <v>-0.0255621481572184</v>
      </c>
      <c r="T89" s="61" t="n">
        <f aca="false">(M89-F89)/F89</f>
        <v>0.0522529362364223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703824864705404</v>
      </c>
      <c r="AA89" s="0" t="n">
        <f aca="false">E89/(W89*X89*Y89*1.5)</f>
        <v>0.40309750535753</v>
      </c>
      <c r="AC89" s="0" t="n">
        <f aca="false">K89/(W89*X89*Y89*1.5)</f>
        <v>0.703159040662977</v>
      </c>
      <c r="AD89" s="0" t="n">
        <f aca="false">L89/(W89*X89*Y89*1.5)</f>
        <v>0.392793467203776</v>
      </c>
      <c r="AI89" s="55"/>
    </row>
    <row r="90" customFormat="false" ht="16.5" hidden="false" customHeight="false" outlineLevel="0" collapsed="false">
      <c r="A90" s="13"/>
      <c r="B90" s="38"/>
      <c r="C90" s="38" t="n">
        <v>13</v>
      </c>
      <c r="D90" s="63" t="n">
        <f aca="false">E90+F90</f>
        <v>288074820</v>
      </c>
      <c r="E90" s="64" t="n">
        <v>175665671</v>
      </c>
      <c r="F90" s="64" t="n">
        <v>112409149</v>
      </c>
      <c r="G90" s="64"/>
      <c r="H90" s="64"/>
      <c r="I90" s="65"/>
      <c r="J90" s="3"/>
      <c r="K90" s="0" t="n">
        <v>287969148</v>
      </c>
      <c r="L90" s="0" t="n">
        <v>172032381</v>
      </c>
      <c r="M90" s="0" t="n">
        <v>118638093</v>
      </c>
      <c r="R90" s="66" t="n">
        <f aca="false">(K90-D90)/D90</f>
        <v>-0.000366821369531707</v>
      </c>
      <c r="S90" s="67" t="n">
        <f aca="false">(L90-E90)/E90</f>
        <v>-0.0206829825048743</v>
      </c>
      <c r="T90" s="67" t="n">
        <f aca="false">(M90-F90)/F90</f>
        <v>0.0554131407933708</v>
      </c>
      <c r="U90" s="68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48840810139974</v>
      </c>
      <c r="AA90" s="0" t="n">
        <f aca="false">E90/(W90*X90*Y90*1.5)</f>
        <v>0.297827268812391</v>
      </c>
      <c r="AC90" s="0" t="n">
        <f aca="false">K90/(W90*X90*Y90*1.5)</f>
        <v>0.488228942871094</v>
      </c>
      <c r="AD90" s="0" t="n">
        <f aca="false">L90/(W90*X90*Y90*1.5)</f>
        <v>0.29166731262207</v>
      </c>
      <c r="AI90" s="55"/>
    </row>
    <row r="91" customFormat="false" ht="15.75" hidden="false" customHeight="false" outlineLevel="0" collapsed="false">
      <c r="A91" s="13"/>
      <c r="B91" s="9" t="s">
        <v>69</v>
      </c>
      <c r="C91" s="9" t="n">
        <v>1</v>
      </c>
      <c r="D91" s="49" t="n">
        <f aca="false">E91+F91</f>
        <v>20226439</v>
      </c>
      <c r="E91" s="50" t="n">
        <v>11213244</v>
      </c>
      <c r="F91" s="50" t="n">
        <v>9013195</v>
      </c>
      <c r="G91" s="50"/>
      <c r="H91" s="50"/>
      <c r="I91" s="51"/>
      <c r="J91" s="3"/>
      <c r="K91" s="0" t="n">
        <v>20143612</v>
      </c>
      <c r="L91" s="0" t="n">
        <v>11111609</v>
      </c>
      <c r="M91" s="0" t="n">
        <v>9180885</v>
      </c>
      <c r="R91" s="52" t="n">
        <f aca="false">(K91-D91)/D91</f>
        <v>-0.00409498676460053</v>
      </c>
      <c r="S91" s="53" t="n">
        <f aca="false">(L91-E91)/E91</f>
        <v>-0.00906383558584831</v>
      </c>
      <c r="T91" s="53" t="n">
        <f aca="false">(M91-F91)/F91</f>
        <v>0.0186049453051887</v>
      </c>
      <c r="U91" s="54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0.0487713131751543</v>
      </c>
      <c r="AA91" s="0" t="n">
        <f aca="false">E91/(W91*X91*Y91*1.5)</f>
        <v>0.0270381076388889</v>
      </c>
      <c r="AC91" s="0" t="n">
        <f aca="false">K91/(W91*X91*Y91*1.5)</f>
        <v>0.0485715952932099</v>
      </c>
      <c r="AD91" s="0" t="n">
        <f aca="false">L91/(W91*X91*Y91*1.5)</f>
        <v>0.0267930386766975</v>
      </c>
      <c r="AI91" s="55"/>
    </row>
    <row r="92" customFormat="false" ht="15.75" hidden="false" customHeight="false" outlineLevel="0" collapsed="false">
      <c r="A92" s="13"/>
      <c r="B92" s="13"/>
      <c r="C92" s="13" t="n">
        <v>5</v>
      </c>
      <c r="D92" s="57" t="n">
        <f aca="false">E92+F92</f>
        <v>13884554</v>
      </c>
      <c r="E92" s="58" t="n">
        <v>7426968</v>
      </c>
      <c r="F92" s="58" t="n">
        <v>6457586</v>
      </c>
      <c r="G92" s="58"/>
      <c r="H92" s="58"/>
      <c r="I92" s="59"/>
      <c r="J92" s="3"/>
      <c r="K92" s="0" t="n">
        <v>13785967</v>
      </c>
      <c r="L92" s="0" t="n">
        <v>7318401</v>
      </c>
      <c r="M92" s="0" t="n">
        <v>6534690</v>
      </c>
      <c r="R92" s="60" t="n">
        <f aca="false">(K92-D92)/D92</f>
        <v>-0.00710048014505903</v>
      </c>
      <c r="S92" s="61" t="n">
        <f aca="false">(L92-E92)/E92</f>
        <v>-0.0146179436884608</v>
      </c>
      <c r="T92" s="61" t="n">
        <f aca="false">(M92-F92)/F92</f>
        <v>0.0119400655291312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0334793451003086</v>
      </c>
      <c r="AA92" s="0" t="n">
        <f aca="false">E92/(W92*X92*Y92*1.5)</f>
        <v>0.0179083912037037</v>
      </c>
      <c r="AC92" s="0" t="n">
        <f aca="false">K92/(W92*X92*Y92*1.5)</f>
        <v>0.0332416256751543</v>
      </c>
      <c r="AD92" s="0" t="n">
        <f aca="false">L92/(W92*X92*Y92*1.5)</f>
        <v>0.017646607349537</v>
      </c>
      <c r="AI92" s="55"/>
    </row>
    <row r="93" customFormat="false" ht="15.75" hidden="false" customHeight="false" outlineLevel="0" collapsed="false">
      <c r="A93" s="13"/>
      <c r="B93" s="13"/>
      <c r="C93" s="13" t="n">
        <v>9</v>
      </c>
      <c r="D93" s="57" t="n">
        <f aca="false">E93+F93</f>
        <v>9782961</v>
      </c>
      <c r="E93" s="58" t="n">
        <v>4980834</v>
      </c>
      <c r="F93" s="58" t="n">
        <v>4802127</v>
      </c>
      <c r="G93" s="58"/>
      <c r="H93" s="58"/>
      <c r="I93" s="59"/>
      <c r="J93" s="3"/>
      <c r="K93" s="0" t="n">
        <v>9727706</v>
      </c>
      <c r="L93" s="0" t="n">
        <v>4905667</v>
      </c>
      <c r="M93" s="0" t="n">
        <v>4887320</v>
      </c>
      <c r="R93" s="60" t="n">
        <f aca="false">(K93-D93)/D93</f>
        <v>-0.00564808548250371</v>
      </c>
      <c r="S93" s="61" t="n">
        <f aca="false">(L93-E93)/E93</f>
        <v>-0.0150912477709556</v>
      </c>
      <c r="T93" s="61" t="n">
        <f aca="false">(M93-F93)/F93</f>
        <v>0.0177406803276965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0235893156828704</v>
      </c>
      <c r="AA93" s="0" t="n">
        <f aca="false">E93/(W93*X93*Y93*1.5)</f>
        <v>0.0120101128472222</v>
      </c>
      <c r="AC93" s="0" t="n">
        <f aca="false">K93/(W93*X93*Y93*1.5)</f>
        <v>0.0234560812114198</v>
      </c>
      <c r="AD93" s="0" t="n">
        <f aca="false">L93/(W93*X93*Y93*1.5)</f>
        <v>0.0118288652584877</v>
      </c>
      <c r="AI93" s="55"/>
    </row>
    <row r="94" customFormat="false" ht="16.5" hidden="false" customHeight="false" outlineLevel="0" collapsed="false">
      <c r="A94" s="13"/>
      <c r="B94" s="38"/>
      <c r="C94" s="38" t="n">
        <v>13</v>
      </c>
      <c r="D94" s="63" t="n">
        <f aca="false">E94+F94</f>
        <v>7499099</v>
      </c>
      <c r="E94" s="64" t="n">
        <v>3847894</v>
      </c>
      <c r="F94" s="64" t="n">
        <v>3651205</v>
      </c>
      <c r="G94" s="64"/>
      <c r="H94" s="64"/>
      <c r="I94" s="65"/>
      <c r="J94" s="3"/>
      <c r="K94" s="0" t="n">
        <v>7499795</v>
      </c>
      <c r="L94" s="0" t="n">
        <v>3820393</v>
      </c>
      <c r="M94" s="0" t="n">
        <v>3749459</v>
      </c>
      <c r="R94" s="66" t="n">
        <f aca="false">(K94-D94)/D94</f>
        <v>9.28111497127855E-005</v>
      </c>
      <c r="S94" s="67" t="n">
        <f aca="false">(L94-E94)/E94</f>
        <v>-0.00714702639937587</v>
      </c>
      <c r="T94" s="67" t="n">
        <f aca="false">(M94-F94)/F94</f>
        <v>0.0269100201166464</v>
      </c>
      <c r="U94" s="68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0180823181905864</v>
      </c>
      <c r="AA94" s="0" t="n">
        <f aca="false">E94/(W94*X94*Y94*1.5)</f>
        <v>0.00927829378858025</v>
      </c>
      <c r="AC94" s="0" t="n">
        <f aca="false">K94/(W94*X94*Y94*1.5)</f>
        <v>0.0180839964313272</v>
      </c>
      <c r="AD94" s="0" t="n">
        <f aca="false">L94/(W94*X94*Y94*1.5)</f>
        <v>0.0092119815779321</v>
      </c>
      <c r="AI94" s="55"/>
    </row>
    <row r="95" customFormat="false" ht="15.75" hidden="false" customHeight="false" outlineLevel="0" collapsed="false">
      <c r="A95" s="13"/>
      <c r="B95" s="9" t="s">
        <v>70</v>
      </c>
      <c r="C95" s="9" t="n">
        <v>1</v>
      </c>
      <c r="D95" s="49" t="n">
        <f aca="false">E95+F95</f>
        <v>104712514</v>
      </c>
      <c r="E95" s="50" t="n">
        <v>53431029</v>
      </c>
      <c r="F95" s="50" t="n">
        <v>51281485</v>
      </c>
      <c r="G95" s="50"/>
      <c r="H95" s="50"/>
      <c r="I95" s="51"/>
      <c r="J95" s="3"/>
      <c r="K95" s="0" t="n">
        <v>104421540</v>
      </c>
      <c r="L95" s="0" t="n">
        <v>51424398</v>
      </c>
      <c r="M95" s="0" t="n">
        <v>53184024</v>
      </c>
      <c r="R95" s="52" t="n">
        <f aca="false">(K95-D95)/D95</f>
        <v>-0.00277878917127326</v>
      </c>
      <c r="S95" s="53" t="n">
        <f aca="false">(L95-E95)/E95</f>
        <v>-0.0375555372515847</v>
      </c>
      <c r="T95" s="53" t="n">
        <f aca="false">(M95-F95)/F95</f>
        <v>0.0370999201758685</v>
      </c>
      <c r="U95" s="54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151493799189815</v>
      </c>
      <c r="AA95" s="0" t="n">
        <f aca="false">E95/(W95*X95*Y95*1.5)</f>
        <v>0.0773018359375</v>
      </c>
      <c r="AC95" s="0" t="n">
        <f aca="false">K95/(W95*X95*Y95*1.5)</f>
        <v>0.151072829861111</v>
      </c>
      <c r="AD95" s="0" t="n">
        <f aca="false">L95/(W95*X95*Y95*1.5)</f>
        <v>0.0743987239583333</v>
      </c>
      <c r="AI95" s="55"/>
    </row>
    <row r="96" customFormat="false" ht="15.75" hidden="false" customHeight="false" outlineLevel="0" collapsed="false">
      <c r="A96" s="13"/>
      <c r="B96" s="13"/>
      <c r="C96" s="13" t="n">
        <v>5</v>
      </c>
      <c r="D96" s="57" t="n">
        <f aca="false">E96+F96</f>
        <v>77635889</v>
      </c>
      <c r="E96" s="58" t="n">
        <v>41969655</v>
      </c>
      <c r="F96" s="58" t="n">
        <v>35666234</v>
      </c>
      <c r="G96" s="58"/>
      <c r="H96" s="58"/>
      <c r="I96" s="59"/>
      <c r="J96" s="3"/>
      <c r="K96" s="0" t="n">
        <v>77517945</v>
      </c>
      <c r="L96" s="0" t="n">
        <v>40774936</v>
      </c>
      <c r="M96" s="0" t="n">
        <v>37109929</v>
      </c>
      <c r="R96" s="60" t="n">
        <f aca="false">(K96-D96)/D96</f>
        <v>-0.00151919429943025</v>
      </c>
      <c r="S96" s="61" t="n">
        <f aca="false">(L96-E96)/E96</f>
        <v>-0.0284662573471238</v>
      </c>
      <c r="T96" s="61" t="n">
        <f aca="false">(M96-F96)/F96</f>
        <v>0.0404779209377699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112320441261574</v>
      </c>
      <c r="AA96" s="0" t="n">
        <f aca="false">E96/(W96*X96*Y96*1.5)</f>
        <v>0.0607199869791667</v>
      </c>
      <c r="AC96" s="0" t="n">
        <f aca="false">K96/(W96*X96*Y96*1.5)</f>
        <v>0.1121498046875</v>
      </c>
      <c r="AD96" s="0" t="n">
        <f aca="false">L96/(W96*X96*Y96*1.5)</f>
        <v>0.0589915162037037</v>
      </c>
      <c r="AI96" s="55"/>
    </row>
    <row r="97" customFormat="false" ht="15.75" hidden="false" customHeight="false" outlineLevel="0" collapsed="false">
      <c r="A97" s="13"/>
      <c r="B97" s="13"/>
      <c r="C97" s="13" t="n">
        <v>9</v>
      </c>
      <c r="D97" s="57" t="n">
        <f aca="false">E97+F97</f>
        <v>57862406</v>
      </c>
      <c r="E97" s="58" t="n">
        <v>33194579</v>
      </c>
      <c r="F97" s="58" t="n">
        <v>24667827</v>
      </c>
      <c r="G97" s="58"/>
      <c r="H97" s="58"/>
      <c r="I97" s="59"/>
      <c r="J97" s="3"/>
      <c r="K97" s="0" t="n">
        <v>57856760</v>
      </c>
      <c r="L97" s="0" t="n">
        <v>32482268</v>
      </c>
      <c r="M97" s="0" t="n">
        <v>25718600</v>
      </c>
      <c r="R97" s="60" t="n">
        <f aca="false">(K97-D97)/D97</f>
        <v>-9.75763088731568E-005</v>
      </c>
      <c r="S97" s="61" t="n">
        <f aca="false">(L97-E97)/E97</f>
        <v>-0.0214586544387263</v>
      </c>
      <c r="T97" s="61" t="n">
        <f aca="false">(M97-F97)/F97</f>
        <v>0.0425969016241277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0837129716435185</v>
      </c>
      <c r="AA97" s="0" t="n">
        <f aca="false">E97/(W97*X97*Y97*1.5)</f>
        <v>0.048024564525463</v>
      </c>
      <c r="AC97" s="0" t="n">
        <f aca="false">K97/(W97*X97*Y97*1.5)</f>
        <v>0.0837048032407407</v>
      </c>
      <c r="AD97" s="0" t="n">
        <f aca="false">L97/(W97*X97*Y97*1.5)</f>
        <v>0.0469940219907407</v>
      </c>
      <c r="AI97" s="55"/>
    </row>
    <row r="98" customFormat="false" ht="16.5" hidden="false" customHeight="false" outlineLevel="0" collapsed="false">
      <c r="A98" s="38"/>
      <c r="B98" s="38"/>
      <c r="C98" s="38" t="n">
        <v>13</v>
      </c>
      <c r="D98" s="63" t="n">
        <f aca="false">E98+F98</f>
        <v>42754037</v>
      </c>
      <c r="E98" s="64" t="n">
        <v>26090166</v>
      </c>
      <c r="F98" s="64" t="n">
        <v>16663871</v>
      </c>
      <c r="G98" s="64"/>
      <c r="H98" s="64"/>
      <c r="I98" s="65"/>
      <c r="J98" s="3"/>
      <c r="K98" s="0" t="n">
        <v>42709993</v>
      </c>
      <c r="L98" s="0" t="n">
        <v>25658107</v>
      </c>
      <c r="M98" s="0" t="n">
        <v>17394062</v>
      </c>
      <c r="R98" s="66" t="n">
        <f aca="false">(K98-D98)/D98</f>
        <v>-0.0010301717239006</v>
      </c>
      <c r="S98" s="67" t="n">
        <f aca="false">(L98-E98)/E98</f>
        <v>-0.0165602242622757</v>
      </c>
      <c r="T98" s="67" t="n">
        <f aca="false">(M98-F98)/F98</f>
        <v>0.0438188101672175</v>
      </c>
      <c r="U98" s="68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61854798900463</v>
      </c>
      <c r="AA98" s="0" t="n">
        <f aca="false">E98/(W98*X98*Y98*1.5)</f>
        <v>0.0377461892361111</v>
      </c>
      <c r="AC98" s="0" t="n">
        <f aca="false">K98/(W98*X98*Y98*1.5)</f>
        <v>0.0617910778356482</v>
      </c>
      <c r="AD98" s="0" t="n">
        <f aca="false">L98/(W98*X98*Y98*1.5)</f>
        <v>0.0371211038773148</v>
      </c>
      <c r="AI98" s="55"/>
    </row>
    <row r="99" customFormat="false" ht="15.75" hidden="false" customHeight="false" outlineLevel="0" collapsed="false">
      <c r="A99" s="3"/>
      <c r="B99" s="74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2"/>
      <c r="S99" s="53"/>
      <c r="T99" s="53"/>
      <c r="U99" s="54"/>
      <c r="AF99" s="0" t="s">
        <v>71</v>
      </c>
      <c r="AI99" s="55"/>
    </row>
    <row r="100" customFormat="false" ht="15.75" hidden="false" customHeight="false" outlineLevel="0" collapsed="false">
      <c r="A100" s="3"/>
      <c r="B100" s="74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0" t="n">
        <f aca="false">(SUM(K19:K38)-SUM(D19:D38))/SUM(D19:D38)</f>
        <v>0.00304820188039017</v>
      </c>
      <c r="S100" s="61" t="n">
        <f aca="false">(SUM(L19:L38)-SUM(E19:E38))/SUM(E19:E38)</f>
        <v>-0.0815839368629523</v>
      </c>
      <c r="T100" s="61" t="n">
        <f aca="false">(SUM(M19:M38)-SUM(F19:F38))/SUM(F19:F38)</f>
        <v>0.0636728460017661</v>
      </c>
      <c r="U100" s="62" t="e">
        <f aca="false">(SUM(N19:N38)-SUM(G19:G38))/SUM(G19:G38)</f>
        <v>#DIV/0!</v>
      </c>
      <c r="AF100" s="0" t="s">
        <v>72</v>
      </c>
      <c r="AG100" s="0" t="n">
        <f aca="false">AVERAGE(AA95,AA91,AA87,AA83,AA79,AA75,AA71,AA67,AA63,AA59,AA55,AA51,AA47,AA43,AA39,AA35,AA31,AA27,AA23,AA19,AA15,AA11,AA7,AA3)</f>
        <v>1.43029807809409</v>
      </c>
      <c r="AH100" s="0" t="n">
        <f aca="false">AVERAGE(AD95,AD91,AD87,AD83,AD79,AD75,AD71,AD67,AD63,AD59,AD55,AD51,AD47,AD43,AD39,AD35,AD31,AD27,AD23,AD19,AD15,AD11,AD7,AD3)</f>
        <v>1.29238389177907</v>
      </c>
      <c r="AI100" s="0" t="n">
        <f aca="false">(AH100-AG100)/AG100*100</f>
        <v>-9.6423387842896</v>
      </c>
      <c r="AJ100" s="55"/>
      <c r="AK100" s="55"/>
    </row>
    <row r="101" customFormat="false" ht="15.75" hidden="false" customHeight="false" outlineLevel="0" collapsed="false">
      <c r="A101" s="3"/>
      <c r="B101" s="74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0" t="n">
        <f aca="false">(SUM(K39:K54)-SUM(D39:D54))/SUM(D39:D54)</f>
        <v>0.00459190389991612</v>
      </c>
      <c r="S101" s="61" t="n">
        <f aca="false">(SUM(L39:L54)-SUM(E39:E54))/SUM(E39:E54)</f>
        <v>-0.0549379050553276</v>
      </c>
      <c r="T101" s="61" t="n">
        <f aca="false">(SUM(M39:M54)-SUM(F39:F54))/SUM(F39:F54)</f>
        <v>0.0722156731664313</v>
      </c>
      <c r="U101" s="62" t="e">
        <f aca="false">(SUM(N39:N54)-SUM(G39:G54))/SUM(G39:G54)</f>
        <v>#DIV/0!</v>
      </c>
      <c r="AF101" s="0" t="s">
        <v>73</v>
      </c>
      <c r="AG101" s="0" t="n">
        <f aca="false">AVERAGE(AA96,AA92,AA88,AA84,AA80,AA76,AA72,AA68,AA64,AA60,AA56,AA52,AA48,AA44,AA40,AA36,AA32,AA28,AA24,AA20,AA16,AA12,AA8,AA4)</f>
        <v>1.26147094349907</v>
      </c>
      <c r="AH101" s="0" t="n">
        <f aca="false">AVERAGE(AD96,AD92,AD88,AD84,AD80,AD76,AD72,AD68,AD64,AD60,AD56,AD52,AD48,AD44,AD40,AD36,AD32,AD28,AD24,AD20,AD16,AD12,AD8,AD4)</f>
        <v>1.19120496994391</v>
      </c>
      <c r="AI101" s="0" t="n">
        <f aca="false">(AH101-AG101)/AG101*100</f>
        <v>-5.57016187469714</v>
      </c>
    </row>
    <row r="102" customFormat="false" ht="15.75" hidden="false" customHeight="false" outlineLevel="0" collapsed="false">
      <c r="A102" s="3"/>
      <c r="B102" s="74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0" t="n">
        <f aca="false">(SUM(K55:K70)-SUM(D55:D70))/SUM(D55:D70)</f>
        <v>0.00256280397103784</v>
      </c>
      <c r="S102" s="61" t="n">
        <f aca="false">(SUM(L55:L70)-SUM(E55:E70))/SUM(E55:E70)</f>
        <v>-0.0367583422376778</v>
      </c>
      <c r="T102" s="61" t="n">
        <f aca="false">(SUM(M55:M70)-SUM(F55:F70))/SUM(F55:F70)</f>
        <v>0.0670081704031034</v>
      </c>
      <c r="U102" s="62" t="e">
        <f aca="false">(SUM(N55:N70)-SUM(G55:G70))/SUM(G55:G70)</f>
        <v>#DIV/0!</v>
      </c>
      <c r="AF102" s="0" t="s">
        <v>74</v>
      </c>
      <c r="AG102" s="0" t="n">
        <f aca="false">AVERAGE(AA97,AA93,AA89,AA85,AA81,AA77,AA73,AA69,AA65,AA61,AA57,AA53,AA49,AA45,AA41,AA37,AA33,AA29,AA25,AA21,AA17,AA13,AA9,AA5)</f>
        <v>0.973775497080163</v>
      </c>
      <c r="AH102" s="0" t="n">
        <f aca="false">AVERAGE(AD97,AD93,AD89,AD85,AD81,AD77,AD73,AD69,AD65,AD61,AD57,AD53,AD49,AD45,AD41,AD37,AD33,AD29,AD25,AD21,AD17,AD13,AD9,AD5)</f>
        <v>0.938628721347462</v>
      </c>
      <c r="AI102" s="0" t="n">
        <f aca="false">(AH102-AG102)/AG102*100</f>
        <v>-3.60933047073862</v>
      </c>
    </row>
    <row r="103" customFormat="false" ht="15.75" hidden="false" customHeight="false" outlineLevel="0" collapsed="false">
      <c r="A103" s="3"/>
      <c r="B103" s="74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0" t="n">
        <f aca="false">(SUM(K71:K82)-SUM(D71:D82))/SUM(D71:D82)</f>
        <v>0.00426823313910845</v>
      </c>
      <c r="S103" s="61" t="n">
        <f aca="false">(SUM(L71:L82)-SUM(E71:E82))/SUM(E71:E82)</f>
        <v>-0.0605212997531172</v>
      </c>
      <c r="T103" s="61" t="n">
        <f aca="false">(SUM(M71:M82)-SUM(F71:F82))/SUM(F71:F82)</f>
        <v>0.0875020706122977</v>
      </c>
      <c r="U103" s="62" t="e">
        <f aca="false">(SUM(N71:N82)-SUM(G71:G82))/SUM(G71:G82)</f>
        <v>#DIV/0!</v>
      </c>
      <c r="AF103" s="0" t="s">
        <v>75</v>
      </c>
      <c r="AG103" s="0" t="n">
        <f aca="false">AVERAGE(AA98,AA94,AA90,AA86,AA82,AA78,AA74,AA70,AA66,AA62,AA58,AA54,AA50,AA46,AA42,AA38,AA34,AA30,AA26,AA22,AA18,AA14,AA10,AA6)</f>
        <v>0.633679480669132</v>
      </c>
      <c r="AH103" s="0" t="n">
        <f aca="false">AVERAGE(AD98,AD94,AD90,AD86,AD82,AD78,AD74,AD70,AD66,AD62,AD58,AD54,AD50,AD46,AD42,AD38,AD34,AD30,AD26,AD22,AD18,AD14,AD10,AD6)</f>
        <v>0.619685358993941</v>
      </c>
      <c r="AI103" s="0" t="n">
        <f aca="false">(AH103-AG103)/AG103*100</f>
        <v>-2.20839116652694</v>
      </c>
    </row>
    <row r="104" customFormat="false" ht="16.5" hidden="false" customHeight="false" outlineLevel="0" collapsed="false">
      <c r="A104" s="3"/>
      <c r="B104" s="74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0" t="n">
        <f aca="false">(SUM(K83:K98)-SUM(D83:D98))/SUM(D83:D98)</f>
        <v>0.00147009610841256</v>
      </c>
      <c r="S104" s="61" t="n">
        <f aca="false">(SUM(L83:L98)-SUM(E83:E98))/SUM(E83:E98)</f>
        <v>-0.0411310841526908</v>
      </c>
      <c r="T104" s="61" t="n">
        <f aca="false">(SUM(M83:M98)-SUM(F83:F98))/SUM(F83:F98)</f>
        <v>0.0606015447227955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5"/>
      <c r="B105" s="76" t="s">
        <v>76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7"/>
      <c r="R105" s="53" t="n">
        <f aca="false">(SUM(K3:K98)-SUM(D3:D98))/SUM(D3:D98)</f>
        <v>0.00329039802372234</v>
      </c>
      <c r="S105" s="53" t="n">
        <f aca="false">(SUM(L3:L98)-SUM(E3:E98))/SUM(E3:E98)</f>
        <v>-0.0723613868958498</v>
      </c>
      <c r="T105" s="53" t="n">
        <f aca="false">(SUM(M3:M98)-SUM(F3:F98))/SUM(F3:F98)</f>
        <v>0.0670597404481029</v>
      </c>
      <c r="U105" s="54" t="e">
        <f aca="false">(SUM(N3:N98)-SUM(G3:G98))/SUM(G3:G98)</f>
        <v>#DIV/0!</v>
      </c>
    </row>
    <row r="106" customFormat="false" ht="15.75" hidden="false" customHeight="false" outlineLevel="0" collapsed="false">
      <c r="A106" s="78"/>
      <c r="B106" s="79" t="s">
        <v>77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7" t="n">
        <f aca="false">(SUM(K3:K82)-SUM(D3:D82))/SUM(D3:D82)</f>
        <v>0.00337926468365628</v>
      </c>
      <c r="S106" s="67" t="n">
        <f aca="false">(SUM(L3:L82)-SUM(E3:E82))/SUM(E3:E82)</f>
        <v>-0.0739149387197125</v>
      </c>
      <c r="T106" s="67" t="n">
        <f aca="false">(SUM(M3:M82)-SUM(F3:F82))/SUM(F3:F82)</f>
        <v>0.0673669269347783</v>
      </c>
      <c r="U106" s="68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B1" activeCellId="0" sqref="AB1:AB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5.71"/>
    <col collapsed="false" customWidth="true" hidden="false" outlineLevel="0" max="7" min="7" style="0" width="2.7"/>
    <col collapsed="false" customWidth="true" hidden="false" outlineLevel="0" max="8" min="8" style="0" width="2.28"/>
    <col collapsed="false" customWidth="true" hidden="false" outlineLevel="0" max="9" min="9" style="0" width="2.99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3.42"/>
    <col collapsed="false" customWidth="true" hidden="false" outlineLevel="0" max="14" min="14" style="0" width="2.99"/>
    <col collapsed="false" customWidth="true" hidden="false" outlineLevel="0" max="15" min="15" style="0" width="3.14"/>
    <col collapsed="false" customWidth="true" hidden="false" outlineLevel="0" max="16" min="16" style="0" width="3.42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3.42"/>
    <col collapsed="false" customWidth="true" hidden="false" outlineLevel="0" max="21" min="21" style="0" width="3.99"/>
  </cols>
  <sheetData>
    <row r="1" customFormat="false" ht="16.5" hidden="false" customHeight="false" outlineLevel="0" collapsed="false">
      <c r="A1" s="3"/>
      <c r="B1" s="3"/>
      <c r="C1" s="3"/>
      <c r="D1" s="41" t="s">
        <v>26</v>
      </c>
      <c r="E1" s="41"/>
      <c r="F1" s="41"/>
      <c r="G1" s="41"/>
      <c r="H1" s="41"/>
      <c r="I1" s="41"/>
      <c r="J1" s="3"/>
      <c r="K1" s="41" t="s">
        <v>27</v>
      </c>
      <c r="L1" s="41"/>
      <c r="M1" s="41"/>
      <c r="N1" s="41"/>
      <c r="O1" s="41"/>
      <c r="P1" s="41"/>
      <c r="R1" s="41" t="s">
        <v>28</v>
      </c>
      <c r="S1" s="41"/>
      <c r="T1" s="41"/>
      <c r="U1" s="41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C1" s="0" t="s">
        <v>34</v>
      </c>
      <c r="AD1" s="0" t="s">
        <v>35</v>
      </c>
      <c r="AG1" s="0" t="s">
        <v>36</v>
      </c>
      <c r="AH1" s="0" t="s">
        <v>37</v>
      </c>
      <c r="AI1" s="0" t="s">
        <v>38</v>
      </c>
      <c r="AJ1" s="0" t="s">
        <v>39</v>
      </c>
    </row>
    <row r="2" customFormat="false" ht="15.75" hidden="false" customHeight="false" outlineLevel="0" collapsed="false">
      <c r="A2" s="42"/>
      <c r="B2" s="43"/>
      <c r="C2" s="44" t="s">
        <v>40</v>
      </c>
      <c r="D2" s="45" t="s">
        <v>7</v>
      </c>
      <c r="E2" s="46" t="s">
        <v>19</v>
      </c>
      <c r="F2" s="46"/>
      <c r="G2" s="46"/>
      <c r="H2" s="46"/>
      <c r="I2" s="47"/>
      <c r="J2" s="48"/>
      <c r="K2" s="45" t="s">
        <v>7</v>
      </c>
      <c r="L2" s="46" t="s">
        <v>19</v>
      </c>
      <c r="M2" s="46"/>
      <c r="N2" s="46"/>
      <c r="O2" s="46"/>
      <c r="P2" s="47"/>
      <c r="R2" s="45" t="s">
        <v>7</v>
      </c>
      <c r="S2" s="46" t="s">
        <v>19</v>
      </c>
      <c r="T2" s="46"/>
      <c r="U2" s="47"/>
    </row>
    <row r="3" customFormat="false" ht="15.75" hidden="false" customHeight="false" outlineLevel="0" collapsed="false">
      <c r="A3" s="9" t="s">
        <v>9</v>
      </c>
      <c r="B3" s="9" t="s">
        <v>41</v>
      </c>
      <c r="C3" s="9" t="n">
        <v>1</v>
      </c>
      <c r="D3" s="49" t="n">
        <f aca="false">E3+F3</f>
        <v>2419649008</v>
      </c>
      <c r="E3" s="50" t="n">
        <v>1399197305</v>
      </c>
      <c r="F3" s="50" t="n">
        <v>1020451703</v>
      </c>
      <c r="G3" s="50"/>
      <c r="H3" s="50"/>
      <c r="I3" s="51"/>
      <c r="J3" s="3"/>
      <c r="K3" s="0" t="n">
        <v>2423831745</v>
      </c>
      <c r="L3" s="0" t="n">
        <v>1309267938</v>
      </c>
      <c r="M3" s="0" t="n">
        <v>1099898562</v>
      </c>
      <c r="R3" s="52" t="n">
        <f aca="false">(K3-D3)/D3</f>
        <v>0.00172865443961945</v>
      </c>
      <c r="S3" s="53" t="n">
        <f aca="false">(L3-E3)/E3</f>
        <v>-0.0642721127882676</v>
      </c>
      <c r="T3" s="53" t="n">
        <f aca="false">(M3-F3)/F3</f>
        <v>0.0778545998467504</v>
      </c>
      <c r="U3" s="54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D3/(W3*X3*Y3*1.5)</f>
        <v>2.62548720486111</v>
      </c>
      <c r="AA3" s="0" t="n">
        <f aca="false">E3/(W3*X3*Y3*1.5)</f>
        <v>1.51822624240451</v>
      </c>
      <c r="AC3" s="0" t="n">
        <f aca="false">K3/(W3*X3*Y3*1.5)</f>
        <v>2.63002576497396</v>
      </c>
      <c r="AD3" s="0" t="n">
        <f aca="false">L3/(W3*X3*Y3*1.5)</f>
        <v>1.42064663411458</v>
      </c>
      <c r="AG3" s="0" t="n">
        <f aca="false">AVERAGE(Z3:Z18)</f>
        <v>1.86806771270752</v>
      </c>
      <c r="AH3" s="0" t="n">
        <f aca="false">AVERAGE(AC3:AC18)</f>
        <v>1.86193026865641</v>
      </c>
      <c r="AI3" s="55" t="n">
        <f aca="false">(AH3-AG3)/AG3*100</f>
        <v>-0.32854505269573</v>
      </c>
      <c r="AJ3" s="56" t="n">
        <f aca="false">AVERAGE(AI3,AI19,AI39,AI55,AI71)</f>
        <v>0.145744508389215</v>
      </c>
    </row>
    <row r="4" customFormat="false" ht="15.75" hidden="false" customHeight="false" outlineLevel="0" collapsed="false">
      <c r="A4" s="13" t="s">
        <v>42</v>
      </c>
      <c r="B4" s="13"/>
      <c r="C4" s="13" t="n">
        <v>5</v>
      </c>
      <c r="D4" s="57" t="n">
        <f aca="false">E4+F4</f>
        <v>1625031936</v>
      </c>
      <c r="E4" s="58" t="n">
        <v>1074860926</v>
      </c>
      <c r="F4" s="58" t="n">
        <v>550171010</v>
      </c>
      <c r="G4" s="58"/>
      <c r="H4" s="58"/>
      <c r="I4" s="59"/>
      <c r="J4" s="3"/>
      <c r="K4" s="0" t="n">
        <v>1626897785</v>
      </c>
      <c r="L4" s="0" t="n">
        <v>1044708858</v>
      </c>
      <c r="M4" s="0" t="n">
        <v>597640448</v>
      </c>
      <c r="R4" s="60" t="n">
        <f aca="false">(K4-D4)/D4</f>
        <v>0.00114819220389771</v>
      </c>
      <c r="S4" s="61" t="n">
        <f aca="false">(L4-E4)/E4</f>
        <v>-0.0280520644770373</v>
      </c>
      <c r="T4" s="61" t="n">
        <f aca="false">(M4-F4)/F4</f>
        <v>0.0862812418996777</v>
      </c>
      <c r="U4" s="62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D4/(W4*X4*Y4*1.5)</f>
        <v>1.7632725</v>
      </c>
      <c r="AA4" s="0" t="n">
        <f aca="false">E4/(W4*X4*Y4*1.5)</f>
        <v>1.16629874782986</v>
      </c>
      <c r="AC4" s="0" t="n">
        <f aca="false">K4/(W4*X4*Y4*1.5)</f>
        <v>1.76529707573785</v>
      </c>
      <c r="AD4" s="0" t="n">
        <f aca="false">L4/(W4*X4*Y4*1.5)</f>
        <v>1.13358166015625</v>
      </c>
      <c r="AI4" s="55"/>
      <c r="AJ4" s="55"/>
    </row>
    <row r="5" customFormat="false" ht="15.75" hidden="false" customHeight="false" outlineLevel="0" collapsed="false">
      <c r="A5" s="13"/>
      <c r="B5" s="13"/>
      <c r="C5" s="13" t="n">
        <v>9</v>
      </c>
      <c r="D5" s="57" t="n">
        <f aca="false">E5+F5</f>
        <v>916966773</v>
      </c>
      <c r="E5" s="58" t="n">
        <v>653351177</v>
      </c>
      <c r="F5" s="58" t="n">
        <v>263615596</v>
      </c>
      <c r="G5" s="58"/>
      <c r="H5" s="58"/>
      <c r="I5" s="59"/>
      <c r="J5" s="3"/>
      <c r="K5" s="0" t="n">
        <v>917501803</v>
      </c>
      <c r="L5" s="0" t="n">
        <v>644357332</v>
      </c>
      <c r="M5" s="0" t="n">
        <v>285185718</v>
      </c>
      <c r="R5" s="60" t="n">
        <f aca="false">(K5-D5)/D5</f>
        <v>0.00058347806676742</v>
      </c>
      <c r="S5" s="61" t="n">
        <f aca="false">(L5-E5)/E5</f>
        <v>-0.0137657133202042</v>
      </c>
      <c r="T5" s="61" t="n">
        <f aca="false">(M5-F5)/F5</f>
        <v>0.0818241497365733</v>
      </c>
      <c r="U5" s="62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D5/(W5*X5*Y5*1.5)</f>
        <v>0.994972626953125</v>
      </c>
      <c r="AA5" s="0" t="n">
        <f aca="false">E5/(W5*X5*Y5*1.5)</f>
        <v>0.708931398654514</v>
      </c>
      <c r="AC5" s="0" t="n">
        <f aca="false">K5/(W5*X5*Y5*1.5)</f>
        <v>0.995553171657986</v>
      </c>
      <c r="AD5" s="0" t="n">
        <f aca="false">L5/(W5*X5*Y5*1.5)</f>
        <v>0.699172452256945</v>
      </c>
      <c r="AG5" s="0" t="n">
        <f aca="false">AVERAGE(AA3:AA18)</f>
        <v>0.984685646226671</v>
      </c>
      <c r="AH5" s="0" t="n">
        <f aca="false">AVERAGE(AD3:AD18)</f>
        <v>0.88903177347819</v>
      </c>
      <c r="AI5" s="55" t="n">
        <f aca="false">(AH5-AG5)/AG5*100</f>
        <v>-9.71415325439422</v>
      </c>
      <c r="AJ5" s="56" t="n">
        <f aca="false">AVERAGE(AI5,AI21,AI41,AI57,AI73)</f>
        <v>-6.81397474913718</v>
      </c>
    </row>
    <row r="6" customFormat="false" ht="16.5" hidden="false" customHeight="false" outlineLevel="0" collapsed="false">
      <c r="A6" s="13"/>
      <c r="B6" s="38"/>
      <c r="C6" s="38" t="n">
        <v>13</v>
      </c>
      <c r="D6" s="63" t="n">
        <f aca="false">E6+F6</f>
        <v>442700560</v>
      </c>
      <c r="E6" s="64" t="n">
        <v>327960950</v>
      </c>
      <c r="F6" s="64" t="n">
        <v>114739610</v>
      </c>
      <c r="G6" s="64"/>
      <c r="H6" s="64"/>
      <c r="I6" s="65"/>
      <c r="J6" s="3"/>
      <c r="K6" s="0" t="n">
        <v>442820099</v>
      </c>
      <c r="L6" s="0" t="n">
        <v>325215082</v>
      </c>
      <c r="M6" s="0" t="n">
        <v>122949157</v>
      </c>
      <c r="R6" s="66" t="n">
        <f aca="false">(K6-D6)/D6</f>
        <v>0.000270022247091804</v>
      </c>
      <c r="S6" s="67" t="n">
        <f aca="false">(L6-E6)/E6</f>
        <v>-0.00837254557287994</v>
      </c>
      <c r="T6" s="67" t="n">
        <f aca="false">(M6-F6)/F6</f>
        <v>0.0715493716598828</v>
      </c>
      <c r="U6" s="68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D6/(W6*X6*Y6*1.5)</f>
        <v>0.480360850694444</v>
      </c>
      <c r="AA6" s="0" t="n">
        <f aca="false">E6/(W6*X6*Y6*1.5)</f>
        <v>0.355860405815972</v>
      </c>
      <c r="AC6" s="0" t="n">
        <f aca="false">K6/(W6*X6*Y6*1.5)</f>
        <v>0.480490558810764</v>
      </c>
      <c r="AD6" s="0" t="n">
        <f aca="false">L6/(W6*X6*Y6*1.5)</f>
        <v>0.352880948350694</v>
      </c>
      <c r="AI6" s="55"/>
    </row>
    <row r="7" customFormat="false" ht="15.75" hidden="false" customHeight="false" outlineLevel="0" collapsed="false">
      <c r="A7" s="13"/>
      <c r="B7" s="9" t="s">
        <v>43</v>
      </c>
      <c r="C7" s="9" t="n">
        <v>1</v>
      </c>
      <c r="D7" s="49" t="n">
        <f aca="false">E7+F7</f>
        <v>2632588086</v>
      </c>
      <c r="E7" s="50" t="n">
        <v>1348069965</v>
      </c>
      <c r="F7" s="50" t="n">
        <v>1284518121</v>
      </c>
      <c r="G7" s="50"/>
      <c r="H7" s="50"/>
      <c r="I7" s="51"/>
      <c r="J7" s="3"/>
      <c r="K7" s="0" t="n">
        <v>2625050980</v>
      </c>
      <c r="L7" s="0" t="n">
        <v>1237876829</v>
      </c>
      <c r="M7" s="0" t="n">
        <v>1358657571</v>
      </c>
      <c r="R7" s="52" t="n">
        <f aca="false">(K7-D7)/D7</f>
        <v>-0.00286300239679805</v>
      </c>
      <c r="S7" s="53" t="n">
        <f aca="false">(L7-E7)/E7</f>
        <v>-0.0817414072421679</v>
      </c>
      <c r="T7" s="53" t="n">
        <f aca="false">(M7-F7)/F7</f>
        <v>0.0577177143614621</v>
      </c>
      <c r="U7" s="54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D7/(W7*X7*Y7*1.5)</f>
        <v>2.85654089192708</v>
      </c>
      <c r="AA7" s="0" t="n">
        <f aca="false">E7/(W7*X7*Y7*1.5)</f>
        <v>1.46274952799479</v>
      </c>
      <c r="AC7" s="0" t="n">
        <f aca="false">K7/(W7*X7*Y7*1.5)</f>
        <v>2.84836260850694</v>
      </c>
      <c r="AD7" s="0" t="n">
        <f aca="false">L7/(W7*X7*Y7*1.5)</f>
        <v>1.34318232313368</v>
      </c>
      <c r="AG7" s="0" t="e">
        <f aca="false">AVERAGE(AB3:AB18)</f>
        <v>#DIV/0!</v>
      </c>
      <c r="AH7" s="0" t="e">
        <f aca="false">AVERAGE(AE3:AE18)</f>
        <v>#DIV/0!</v>
      </c>
      <c r="AI7" s="55" t="e">
        <f aca="false">(AH7-AG7)/AG7*100</f>
        <v>#DIV/0!</v>
      </c>
      <c r="AJ7" s="56" t="e">
        <f aca="false">AVERAGE(AI7,AI23,AI43,AI59,AI75)</f>
        <v>#DIV/0!</v>
      </c>
    </row>
    <row r="8" customFormat="false" ht="15.75" hidden="false" customHeight="false" outlineLevel="0" collapsed="false">
      <c r="A8" s="13"/>
      <c r="B8" s="13"/>
      <c r="C8" s="13" t="n">
        <v>5</v>
      </c>
      <c r="D8" s="57" t="n">
        <f aca="false">E8+F8</f>
        <v>1857803147</v>
      </c>
      <c r="E8" s="58" t="n">
        <v>1066470241</v>
      </c>
      <c r="F8" s="58" t="n">
        <v>791332906</v>
      </c>
      <c r="G8" s="58"/>
      <c r="H8" s="58"/>
      <c r="I8" s="59"/>
      <c r="J8" s="3"/>
      <c r="K8" s="0" t="n">
        <v>1855600035</v>
      </c>
      <c r="L8" s="0" t="n">
        <v>1007721935</v>
      </c>
      <c r="M8" s="0" t="n">
        <v>842324031</v>
      </c>
      <c r="R8" s="60" t="n">
        <f aca="false">(K8-D8)/D8</f>
        <v>-0.0011858694520771</v>
      </c>
      <c r="S8" s="61" t="n">
        <f aca="false">(L8-E8)/E8</f>
        <v>-0.055086681035669</v>
      </c>
      <c r="T8" s="61" t="n">
        <f aca="false">(M8-F8)/F8</f>
        <v>0.0644370082595807</v>
      </c>
      <c r="U8" s="62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D8/(W8*X8*Y8*1.5)</f>
        <v>2.01584542860243</v>
      </c>
      <c r="AA8" s="0" t="n">
        <f aca="false">E8/(W8*X8*Y8*1.5)</f>
        <v>1.1571942719184</v>
      </c>
      <c r="AC8" s="0" t="n">
        <f aca="false">K8/(W8*X8*Y8*1.5)</f>
        <v>2.01345489908854</v>
      </c>
      <c r="AD8" s="0" t="n">
        <f aca="false">L8/(W8*X8*Y8*1.5)</f>
        <v>1.09344828016493</v>
      </c>
      <c r="AI8" s="55"/>
    </row>
    <row r="9" customFormat="false" ht="15.75" hidden="false" customHeight="false" outlineLevel="0" collapsed="false">
      <c r="A9" s="13"/>
      <c r="B9" s="13"/>
      <c r="C9" s="13" t="n">
        <v>9</v>
      </c>
      <c r="D9" s="57" t="n">
        <f aca="false">E9+F9</f>
        <v>1198206777</v>
      </c>
      <c r="E9" s="58" t="n">
        <v>740602753</v>
      </c>
      <c r="F9" s="58" t="n">
        <v>457604024</v>
      </c>
      <c r="G9" s="58"/>
      <c r="H9" s="58"/>
      <c r="I9" s="59"/>
      <c r="J9" s="3"/>
      <c r="K9" s="0" t="n">
        <v>1197618865</v>
      </c>
      <c r="L9" s="0" t="n">
        <v>707051110</v>
      </c>
      <c r="M9" s="0" t="n">
        <v>488664711</v>
      </c>
      <c r="R9" s="60" t="n">
        <f aca="false">(K9-D9)/D9</f>
        <v>-0.000490659885493203</v>
      </c>
      <c r="S9" s="61" t="n">
        <f aca="false">(L9-E9)/E9</f>
        <v>-0.0453031572784337</v>
      </c>
      <c r="T9" s="61" t="n">
        <f aca="false">(M9-F9)/F9</f>
        <v>0.0678767785486082</v>
      </c>
      <c r="U9" s="62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D9/(W9*X9*Y9*1.5)</f>
        <v>1.30013756184896</v>
      </c>
      <c r="AA9" s="0" t="n">
        <f aca="false">E9/(W9*X9*Y9*1.5)</f>
        <v>0.803605417751736</v>
      </c>
      <c r="AC9" s="0" t="n">
        <f aca="false">K9/(W9*X9*Y9*1.5)</f>
        <v>1.29949963650174</v>
      </c>
      <c r="AD9" s="0" t="n">
        <f aca="false">L9/(W9*X9*Y9*1.5)</f>
        <v>0.767199555121528</v>
      </c>
      <c r="AI9" s="55"/>
    </row>
    <row r="10" customFormat="false" ht="16.5" hidden="false" customHeight="false" outlineLevel="0" collapsed="false">
      <c r="A10" s="13"/>
      <c r="B10" s="38"/>
      <c r="C10" s="38" t="n">
        <v>13</v>
      </c>
      <c r="D10" s="63" t="n">
        <f aca="false">E10+F10</f>
        <v>725741890</v>
      </c>
      <c r="E10" s="64" t="n">
        <v>476631496</v>
      </c>
      <c r="F10" s="64" t="n">
        <v>249110394</v>
      </c>
      <c r="G10" s="64"/>
      <c r="H10" s="64"/>
      <c r="I10" s="65"/>
      <c r="J10" s="3"/>
      <c r="K10" s="0" t="n">
        <v>725500174</v>
      </c>
      <c r="L10" s="0" t="n">
        <v>461650107</v>
      </c>
      <c r="M10" s="0" t="n">
        <v>265559684</v>
      </c>
      <c r="R10" s="66" t="n">
        <f aca="false">(K10-D10)/D10</f>
        <v>-0.000333060559588203</v>
      </c>
      <c r="S10" s="67" t="n">
        <f aca="false">(L10-E10)/E10</f>
        <v>-0.031431806596348</v>
      </c>
      <c r="T10" s="67" t="n">
        <f aca="false">(M10-F10)/F10</f>
        <v>0.0660321303172922</v>
      </c>
      <c r="U10" s="68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D10/(W10*X10*Y10*1.5)</f>
        <v>0.787480349392361</v>
      </c>
      <c r="AA10" s="0" t="n">
        <f aca="false">E10/(W10*X10*Y10*1.5)</f>
        <v>0.517178272569445</v>
      </c>
      <c r="AC10" s="0" t="n">
        <f aca="false">K10/(W10*X10*Y10*1.5)</f>
        <v>0.787218070746528</v>
      </c>
      <c r="AD10" s="0" t="n">
        <f aca="false">L10/(W10*X10*Y10*1.5)</f>
        <v>0.500922425130208</v>
      </c>
      <c r="AI10" s="55"/>
    </row>
    <row r="11" customFormat="false" ht="15.75" hidden="false" customHeight="false" outlineLevel="0" collapsed="false">
      <c r="A11" s="13"/>
      <c r="B11" s="9" t="s">
        <v>44</v>
      </c>
      <c r="C11" s="9" t="n">
        <v>1</v>
      </c>
      <c r="D11" s="49" t="n">
        <f aca="false">E11+F11</f>
        <v>7591787662</v>
      </c>
      <c r="E11" s="50" t="n">
        <v>2830225160</v>
      </c>
      <c r="F11" s="50" t="n">
        <v>4761562502</v>
      </c>
      <c r="G11" s="50"/>
      <c r="H11" s="50"/>
      <c r="I11" s="51"/>
      <c r="J11" s="3"/>
      <c r="K11" s="0" t="n">
        <v>7527732910</v>
      </c>
      <c r="L11" s="0" t="n">
        <v>2276849189</v>
      </c>
      <c r="M11" s="0" t="n">
        <v>4937765914</v>
      </c>
      <c r="R11" s="52" t="n">
        <f aca="false">(K11-D11)/D11</f>
        <v>-0.00843737402201331</v>
      </c>
      <c r="S11" s="53" t="n">
        <f aca="false">(L11-E11)/E11</f>
        <v>-0.195523656146142</v>
      </c>
      <c r="T11" s="53" t="n">
        <f aca="false">(M11-F11)/F11</f>
        <v>0.0370053762658769</v>
      </c>
      <c r="U11" s="54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D11/(W11*X11*Y11*1.5)</f>
        <v>4.11880841037326</v>
      </c>
      <c r="AA11" s="0" t="n">
        <f aca="false">E11/(W11*X11*Y11*1.5)</f>
        <v>1.53549542100694</v>
      </c>
      <c r="AC11" s="0" t="n">
        <f aca="false">K11/(W11*X11*Y11*1.5)</f>
        <v>4.08405648328993</v>
      </c>
      <c r="AD11" s="0" t="n">
        <f aca="false">L11/(W11*X11*Y11*1.5)</f>
        <v>1.23526974229601</v>
      </c>
      <c r="AI11" s="55"/>
    </row>
    <row r="12" customFormat="false" ht="15.75" hidden="false" customHeight="false" outlineLevel="0" collapsed="false">
      <c r="A12" s="13"/>
      <c r="B12" s="13"/>
      <c r="C12" s="13" t="n">
        <v>5</v>
      </c>
      <c r="D12" s="57" t="n">
        <f aca="false">E12+F12</f>
        <v>6035974471</v>
      </c>
      <c r="E12" s="58" t="n">
        <v>2567698450</v>
      </c>
      <c r="F12" s="58" t="n">
        <v>3468276021</v>
      </c>
      <c r="G12" s="58"/>
      <c r="H12" s="58"/>
      <c r="I12" s="59"/>
      <c r="J12" s="3"/>
      <c r="K12" s="0" t="n">
        <v>5982822911</v>
      </c>
      <c r="L12" s="0" t="n">
        <v>2148915672</v>
      </c>
      <c r="M12" s="0" t="n">
        <v>3619246234</v>
      </c>
      <c r="R12" s="60" t="n">
        <f aca="false">(K12-D12)/D12</f>
        <v>-0.0088057960243815</v>
      </c>
      <c r="S12" s="61" t="n">
        <f aca="false">(L12-E12)/E12</f>
        <v>-0.163096557541638</v>
      </c>
      <c r="T12" s="61" t="n">
        <f aca="false">(M12-F12)/F12</f>
        <v>0.0435288921890568</v>
      </c>
      <c r="U12" s="62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D12/(W12*X12*Y12*1.5)</f>
        <v>3.27472573296441</v>
      </c>
      <c r="AA12" s="0" t="n">
        <f aca="false">E12/(W12*X12*Y12*1.5)</f>
        <v>1.39306556532118</v>
      </c>
      <c r="AC12" s="0" t="n">
        <f aca="false">K12/(W12*X12*Y12*1.5)</f>
        <v>3.24588916612413</v>
      </c>
      <c r="AD12" s="0" t="n">
        <f aca="false">L12/(W12*X12*Y12*1.5)</f>
        <v>1.1658613671875</v>
      </c>
      <c r="AI12" s="55"/>
    </row>
    <row r="13" customFormat="false" ht="15.75" hidden="false" customHeight="false" outlineLevel="0" collapsed="false">
      <c r="A13" s="13"/>
      <c r="B13" s="13"/>
      <c r="C13" s="13" t="n">
        <v>9</v>
      </c>
      <c r="D13" s="57" t="n">
        <f aca="false">E13+F13</f>
        <v>4506393958</v>
      </c>
      <c r="E13" s="58" t="n">
        <v>2074624361</v>
      </c>
      <c r="F13" s="58" t="n">
        <v>2431769597</v>
      </c>
      <c r="G13" s="58"/>
      <c r="H13" s="58"/>
      <c r="I13" s="59"/>
      <c r="J13" s="3"/>
      <c r="K13" s="0" t="n">
        <v>4457788358</v>
      </c>
      <c r="L13" s="0" t="n">
        <v>1794244429</v>
      </c>
      <c r="M13" s="0" t="n">
        <v>2540875975</v>
      </c>
      <c r="R13" s="60" t="n">
        <f aca="false">(K13-D13)/D13</f>
        <v>-0.0107859189527167</v>
      </c>
      <c r="S13" s="61" t="n">
        <f aca="false">(L13-E13)/E13</f>
        <v>-0.135147324629338</v>
      </c>
      <c r="T13" s="61" t="n">
        <f aca="false">(M13-F13)/F13</f>
        <v>0.0448670705212374</v>
      </c>
      <c r="U13" s="62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D13/(W13*X13*Y13*1.5)</f>
        <v>2.44487519422743</v>
      </c>
      <c r="AA13" s="0" t="n">
        <f aca="false">E13/(W13*X13*Y13*1.5)</f>
        <v>1.12555575141059</v>
      </c>
      <c r="AC13" s="0" t="n">
        <f aca="false">K13/(W13*X13*Y13*1.5)</f>
        <v>2.41850496853299</v>
      </c>
      <c r="AD13" s="0" t="n">
        <f aca="false">L13/(W13*X13*Y13*1.5)</f>
        <v>0.973439902886285</v>
      </c>
      <c r="AI13" s="55"/>
    </row>
    <row r="14" customFormat="false" ht="16.5" hidden="false" customHeight="false" outlineLevel="0" collapsed="false">
      <c r="A14" s="13"/>
      <c r="B14" s="38"/>
      <c r="C14" s="38" t="n">
        <v>13</v>
      </c>
      <c r="D14" s="63" t="n">
        <f aca="false">E14+F14</f>
        <v>3164473334</v>
      </c>
      <c r="E14" s="64" t="n">
        <v>1535853600</v>
      </c>
      <c r="F14" s="64" t="n">
        <v>1628619734</v>
      </c>
      <c r="G14" s="64"/>
      <c r="H14" s="64"/>
      <c r="I14" s="65"/>
      <c r="J14" s="3"/>
      <c r="K14" s="0" t="n">
        <v>3137405148</v>
      </c>
      <c r="L14" s="0" t="n">
        <v>1349142553</v>
      </c>
      <c r="M14" s="0" t="n">
        <v>1704861072</v>
      </c>
      <c r="R14" s="66" t="n">
        <f aca="false">(K14-D14)/D14</f>
        <v>-0.00855377282190111</v>
      </c>
      <c r="S14" s="67" t="n">
        <f aca="false">(L14-E14)/E14</f>
        <v>-0.121568258198568</v>
      </c>
      <c r="T14" s="67" t="n">
        <f aca="false">(M14-F14)/F14</f>
        <v>0.046813468121712</v>
      </c>
      <c r="U14" s="68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D14/(W14*X14*Y14*1.5)</f>
        <v>1.71683666124132</v>
      </c>
      <c r="AA14" s="0" t="n">
        <f aca="false">E14/(W14*X14*Y14*1.5)</f>
        <v>0.83325390625</v>
      </c>
      <c r="AC14" s="0" t="n">
        <f aca="false">K14/(W14*X14*Y14*1.5)</f>
        <v>1.70215123046875</v>
      </c>
      <c r="AD14" s="0" t="n">
        <f aca="false">L14/(W14*X14*Y14*1.5)</f>
        <v>0.731956680230035</v>
      </c>
      <c r="AI14" s="55"/>
    </row>
    <row r="15" customFormat="false" ht="15.75" hidden="false" customHeight="false" outlineLevel="0" collapsed="false">
      <c r="A15" s="13"/>
      <c r="B15" s="9" t="s">
        <v>45</v>
      </c>
      <c r="C15" s="9" t="n">
        <v>1</v>
      </c>
      <c r="D15" s="49" t="n">
        <f aca="false">E15+F15</f>
        <v>4383397874</v>
      </c>
      <c r="E15" s="50" t="n">
        <v>2293878602</v>
      </c>
      <c r="F15" s="50" t="n">
        <v>2089519272</v>
      </c>
      <c r="G15" s="50"/>
      <c r="H15" s="50"/>
      <c r="I15" s="51"/>
      <c r="J15" s="3"/>
      <c r="K15" s="0" t="n">
        <v>4388420986</v>
      </c>
      <c r="L15" s="0" t="n">
        <v>1967716531</v>
      </c>
      <c r="M15" s="0" t="n">
        <v>2230749720</v>
      </c>
      <c r="R15" s="52" t="n">
        <f aca="false">(K15-D15)/D15</f>
        <v>0.0011459402373201</v>
      </c>
      <c r="S15" s="53" t="n">
        <f aca="false">(L15-E15)/E15</f>
        <v>-0.14218802630428</v>
      </c>
      <c r="T15" s="53" t="n">
        <f aca="false">(M15-F15)/F15</f>
        <v>0.0675899236214367</v>
      </c>
      <c r="U15" s="54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D15/(W15*X15*Y15*1.5)</f>
        <v>2.37814554796007</v>
      </c>
      <c r="AA15" s="0" t="n">
        <f aca="false">E15/(W15*X15*Y15*1.5)</f>
        <v>1.24450879014757</v>
      </c>
      <c r="AC15" s="0" t="n">
        <f aca="false">K15/(W15*X15*Y15*1.5)</f>
        <v>2.38087076063368</v>
      </c>
      <c r="AD15" s="0" t="n">
        <f aca="false">L15/(W15*X15*Y15*1.5)</f>
        <v>1.06755454155816</v>
      </c>
      <c r="AI15" s="55"/>
    </row>
    <row r="16" customFormat="false" ht="15.75" hidden="false" customHeight="false" outlineLevel="0" collapsed="false">
      <c r="A16" s="13"/>
      <c r="B16" s="13"/>
      <c r="C16" s="13" t="n">
        <v>5</v>
      </c>
      <c r="D16" s="57" t="n">
        <f aca="false">E16+F16</f>
        <v>2991475599</v>
      </c>
      <c r="E16" s="58" t="n">
        <v>1757672756</v>
      </c>
      <c r="F16" s="58" t="n">
        <v>1233802843</v>
      </c>
      <c r="G16" s="58"/>
      <c r="H16" s="58"/>
      <c r="I16" s="59"/>
      <c r="J16" s="3"/>
      <c r="K16" s="0" t="n">
        <v>2998943665</v>
      </c>
      <c r="L16" s="0" t="n">
        <v>1568656202</v>
      </c>
      <c r="M16" s="0" t="n">
        <v>1327442698</v>
      </c>
      <c r="R16" s="60" t="n">
        <f aca="false">(K16-D16)/D16</f>
        <v>0.00249644891052979</v>
      </c>
      <c r="S16" s="61" t="n">
        <f aca="false">(L16-E16)/E16</f>
        <v>-0.107537966526916</v>
      </c>
      <c r="T16" s="61" t="n">
        <f aca="false">(M16-F16)/F16</f>
        <v>0.0758953146617121</v>
      </c>
      <c r="U16" s="62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D16/(W16*X16*Y16*1.5)</f>
        <v>1.62297938313802</v>
      </c>
      <c r="AA16" s="0" t="n">
        <f aca="false">E16/(W16*X16*Y16*1.5)</f>
        <v>0.953598500434028</v>
      </c>
      <c r="AC16" s="0" t="n">
        <f aca="false">K16/(W16*X16*Y16*1.5)</f>
        <v>1.62703106825087</v>
      </c>
      <c r="AD16" s="0" t="n">
        <f aca="false">L16/(W16*X16*Y16*1.5)</f>
        <v>0.851050456814236</v>
      </c>
      <c r="AI16" s="55"/>
    </row>
    <row r="17" customFormat="false" ht="15.75" hidden="false" customHeight="false" outlineLevel="0" collapsed="false">
      <c r="A17" s="13"/>
      <c r="B17" s="13"/>
      <c r="C17" s="13" t="n">
        <v>9</v>
      </c>
      <c r="D17" s="57" t="n">
        <f aca="false">E17+F17</f>
        <v>1792664431</v>
      </c>
      <c r="E17" s="58" t="n">
        <v>1133738145</v>
      </c>
      <c r="F17" s="58" t="n">
        <v>658926286</v>
      </c>
      <c r="G17" s="58"/>
      <c r="H17" s="58"/>
      <c r="I17" s="59"/>
      <c r="J17" s="3"/>
      <c r="K17" s="0" t="n">
        <v>1797763906</v>
      </c>
      <c r="L17" s="0" t="n">
        <v>1022745687</v>
      </c>
      <c r="M17" s="0" t="n">
        <v>713615729</v>
      </c>
      <c r="R17" s="60" t="n">
        <f aca="false">(K17-D17)/D17</f>
        <v>0.00284463445127617</v>
      </c>
      <c r="S17" s="61" t="n">
        <f aca="false">(L17-E17)/E17</f>
        <v>-0.0978995533399822</v>
      </c>
      <c r="T17" s="61" t="n">
        <f aca="false">(M17-F17)/F17</f>
        <v>0.0829978165418036</v>
      </c>
      <c r="U17" s="62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D17/(W17*X17*Y17*1.5)</f>
        <v>0.972582699110243</v>
      </c>
      <c r="AA17" s="0" t="n">
        <f aca="false">E17/(W17*X17*Y17*1.5)</f>
        <v>0.615092309570313</v>
      </c>
      <c r="AC17" s="0" t="n">
        <f aca="false">K17/(W17*X17*Y17*1.5)</f>
        <v>0.975349341362847</v>
      </c>
      <c r="AD17" s="0" t="n">
        <f aca="false">L17/(W17*X17*Y17*1.5)</f>
        <v>0.554875047200521</v>
      </c>
      <c r="AI17" s="55"/>
    </row>
    <row r="18" customFormat="false" ht="16.5" hidden="false" customHeight="false" outlineLevel="0" collapsed="false">
      <c r="A18" s="38"/>
      <c r="B18" s="38"/>
      <c r="C18" s="38" t="n">
        <v>13</v>
      </c>
      <c r="D18" s="63" t="n">
        <f aca="false">E18+F18</f>
        <v>988014846</v>
      </c>
      <c r="E18" s="64" t="n">
        <v>671580630</v>
      </c>
      <c r="F18" s="64" t="n">
        <v>316434216</v>
      </c>
      <c r="G18" s="64"/>
      <c r="H18" s="64"/>
      <c r="I18" s="65"/>
      <c r="J18" s="3"/>
      <c r="K18" s="0" t="n">
        <v>990037083</v>
      </c>
      <c r="L18" s="0" t="n">
        <v>614645193</v>
      </c>
      <c r="M18" s="0" t="n">
        <v>346363140</v>
      </c>
      <c r="R18" s="66" t="n">
        <f aca="false">(K18-D18)/D18</f>
        <v>0.00204676782761623</v>
      </c>
      <c r="S18" s="67" t="n">
        <f aca="false">(L18-E18)/E18</f>
        <v>-0.0847782596112101</v>
      </c>
      <c r="T18" s="67" t="n">
        <f aca="false">(M18-F18)/F18</f>
        <v>0.0945818198117994</v>
      </c>
      <c r="U18" s="68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D18/(W18*X18*Y18*1.5)</f>
        <v>0.536032360026042</v>
      </c>
      <c r="AA18" s="0" t="n">
        <f aca="false">E18/(W18*X18*Y18*1.5)</f>
        <v>0.364355810546875</v>
      </c>
      <c r="AC18" s="0" t="n">
        <f aca="false">K18/(W18*X18*Y18*1.5)</f>
        <v>0.537129493815104</v>
      </c>
      <c r="AD18" s="0" t="n">
        <f aca="false">L18/(W18*X18*Y18*1.5)</f>
        <v>0.333466359049479</v>
      </c>
      <c r="AI18" s="55"/>
    </row>
    <row r="19" customFormat="false" ht="15.75" hidden="false" customHeight="false" outlineLevel="0" collapsed="false">
      <c r="A19" s="9" t="s">
        <v>10</v>
      </c>
      <c r="B19" s="9" t="s">
        <v>46</v>
      </c>
      <c r="C19" s="9" t="n">
        <v>1</v>
      </c>
      <c r="D19" s="49" t="n">
        <f aca="false">E19+F19</f>
        <v>2193265877</v>
      </c>
      <c r="E19" s="50" t="n">
        <v>1151632924</v>
      </c>
      <c r="F19" s="50" t="n">
        <v>1041632953</v>
      </c>
      <c r="G19" s="50"/>
      <c r="H19" s="50"/>
      <c r="I19" s="51"/>
      <c r="J19" s="3"/>
      <c r="K19" s="0" t="n">
        <v>2209030733</v>
      </c>
      <c r="L19" s="0" t="n">
        <v>986111875</v>
      </c>
      <c r="M19" s="0" t="n">
        <v>1118771693</v>
      </c>
      <c r="R19" s="52" t="n">
        <f aca="false">(K19-D19)/D19</f>
        <v>0.00718784537949568</v>
      </c>
      <c r="S19" s="53" t="n">
        <f aca="false">(L19-E19)/E19</f>
        <v>-0.143727263740508</v>
      </c>
      <c r="T19" s="53" t="n">
        <f aca="false">(M19-F19)/F19</f>
        <v>0.074055587217967</v>
      </c>
      <c r="U19" s="54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2.93808121811771</v>
      </c>
      <c r="AA19" s="0" t="n">
        <f aca="false">E19/(W19*X19*Y19*1.5)</f>
        <v>1.54271814450446</v>
      </c>
      <c r="AC19" s="0" t="n">
        <f aca="false">K19/(W19*X19*Y19*1.5)</f>
        <v>2.95919969162594</v>
      </c>
      <c r="AD19" s="0" t="n">
        <f aca="false">L19/(W19*X19*Y19*1.5)</f>
        <v>1.320987486872</v>
      </c>
      <c r="AG19" s="0" t="n">
        <f aca="false">AVERAGE(Z19:Z38)</f>
        <v>2.23914402424661</v>
      </c>
      <c r="AH19" s="0" t="n">
        <f aca="false">AVERAGE(AC19:AC38)</f>
        <v>2.2477024058642</v>
      </c>
      <c r="AI19" s="55" t="n">
        <f aca="false">(AH19-AG19)/AG19*100</f>
        <v>0.382216665159072</v>
      </c>
    </row>
    <row r="20" customFormat="false" ht="15.75" hidden="false" customHeight="false" outlineLevel="0" collapsed="false">
      <c r="A20" s="13" t="s">
        <v>47</v>
      </c>
      <c r="B20" s="13"/>
      <c r="C20" s="13" t="n">
        <v>5</v>
      </c>
      <c r="D20" s="57" t="n">
        <f aca="false">E20+F20</f>
        <v>1618176311</v>
      </c>
      <c r="E20" s="58" t="n">
        <v>1026559323</v>
      </c>
      <c r="F20" s="58" t="n">
        <v>591616988</v>
      </c>
      <c r="G20" s="58"/>
      <c r="H20" s="58"/>
      <c r="I20" s="59"/>
      <c r="J20" s="3"/>
      <c r="K20" s="0" t="n">
        <v>1640127780</v>
      </c>
      <c r="L20" s="0" t="n">
        <v>970719703</v>
      </c>
      <c r="M20" s="0" t="n">
        <v>647168930</v>
      </c>
      <c r="R20" s="60" t="n">
        <f aca="false">(K20-D20)/D20</f>
        <v>0.0135655607184327</v>
      </c>
      <c r="S20" s="61" t="n">
        <f aca="false">(L20-E20)/E20</f>
        <v>-0.0543949275496473</v>
      </c>
      <c r="T20" s="61" t="n">
        <f aca="false">(M20-F20)/F20</f>
        <v>0.0938984902847313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2.16769588986411</v>
      </c>
      <c r="AA20" s="0" t="n">
        <f aca="false">E20/(W20*X20*Y20*1.5)</f>
        <v>1.37517056086034</v>
      </c>
      <c r="AC20" s="0" t="n">
        <f aca="false">K20/(W20*X20*Y20*1.5)</f>
        <v>2.19710190007716</v>
      </c>
      <c r="AD20" s="0" t="n">
        <f aca="false">L20/(W20*X20*Y20*1.5)</f>
        <v>1.30036825783393</v>
      </c>
      <c r="AI20" s="55"/>
    </row>
    <row r="21" customFormat="false" ht="15.75" hidden="false" customHeight="false" outlineLevel="0" collapsed="false">
      <c r="A21" s="13"/>
      <c r="B21" s="13"/>
      <c r="C21" s="13" t="n">
        <v>9</v>
      </c>
      <c r="D21" s="57" t="n">
        <f aca="false">E21+F21</f>
        <v>1011013054</v>
      </c>
      <c r="E21" s="58" t="n">
        <v>719623136</v>
      </c>
      <c r="F21" s="58" t="n">
        <v>291389918</v>
      </c>
      <c r="G21" s="58"/>
      <c r="H21" s="58"/>
      <c r="I21" s="59"/>
      <c r="J21" s="3"/>
      <c r="K21" s="0" t="n">
        <v>1018131339</v>
      </c>
      <c r="L21" s="0" t="n">
        <v>706966333</v>
      </c>
      <c r="M21" s="0" t="n">
        <v>316557152</v>
      </c>
      <c r="R21" s="60" t="n">
        <f aca="false">(K21-D21)/D21</f>
        <v>0.00704074489625729</v>
      </c>
      <c r="S21" s="61" t="n">
        <f aca="false">(L21-E21)/E21</f>
        <v>-0.0175880990574489</v>
      </c>
      <c r="T21" s="61" t="n">
        <f aca="false">(M21-F21)/F21</f>
        <v>0.0863696114564952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1.35434490472822</v>
      </c>
      <c r="AA21" s="0" t="n">
        <f aca="false">E21/(W21*X21*Y21*1.5)</f>
        <v>0.964001328875171</v>
      </c>
      <c r="AC21" s="0" t="n">
        <f aca="false">K21/(W21*X21*Y21*1.5)</f>
        <v>1.36388050170396</v>
      </c>
      <c r="AD21" s="0" t="n">
        <f aca="false">L21/(W21*X21*Y21*1.5)</f>
        <v>0.947046378011403</v>
      </c>
      <c r="AG21" s="0" t="n">
        <f aca="false">AVERAGE(AA19:AA38)</f>
        <v>1.28236593035998</v>
      </c>
      <c r="AH21" s="0" t="n">
        <f aca="false">AVERAGE(AD19:AD38)</f>
        <v>1.18221597282504</v>
      </c>
      <c r="AI21" s="55" t="n">
        <f aca="false">(AH21-AG21)/AG21*100</f>
        <v>-7.80977996715986</v>
      </c>
    </row>
    <row r="22" customFormat="false" ht="16.5" hidden="false" customHeight="false" outlineLevel="0" collapsed="false">
      <c r="A22" s="13"/>
      <c r="B22" s="38"/>
      <c r="C22" s="38" t="n">
        <v>13</v>
      </c>
      <c r="D22" s="63" t="n">
        <f aca="false">E22+F22</f>
        <v>452896992</v>
      </c>
      <c r="E22" s="64" t="n">
        <v>334909279</v>
      </c>
      <c r="F22" s="64" t="n">
        <v>117987713</v>
      </c>
      <c r="G22" s="64"/>
      <c r="H22" s="64"/>
      <c r="I22" s="65"/>
      <c r="J22" s="3"/>
      <c r="K22" s="0" t="n">
        <v>452460120</v>
      </c>
      <c r="L22" s="0" t="n">
        <v>329683751</v>
      </c>
      <c r="M22" s="0" t="n">
        <v>125171219</v>
      </c>
      <c r="R22" s="66" t="n">
        <f aca="false">(K22-D22)/D22</f>
        <v>-0.000964616695886556</v>
      </c>
      <c r="S22" s="67" t="n">
        <f aca="false">(L22-E22)/E22</f>
        <v>-0.0156028164271913</v>
      </c>
      <c r="T22" s="67" t="n">
        <f aca="false">(M22-F22)/F22</f>
        <v>0.0608835091159026</v>
      </c>
      <c r="U22" s="68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606697145061728</v>
      </c>
      <c r="AA22" s="0" t="n">
        <f aca="false">E22/(W22*X22*Y22*1.5)</f>
        <v>0.448641759634345</v>
      </c>
      <c r="AC22" s="0" t="n">
        <f aca="false">K22/(W22*X22*Y22*1.5)</f>
        <v>0.606111914866255</v>
      </c>
      <c r="AD22" s="0" t="n">
        <f aca="false">L22/(W22*X22*Y22*1.5)</f>
        <v>0.441641684617198</v>
      </c>
      <c r="AI22" s="55"/>
    </row>
    <row r="23" customFormat="false" ht="15.75" hidden="false" customHeight="false" outlineLevel="0" collapsed="false">
      <c r="A23" s="13"/>
      <c r="B23" s="9" t="s">
        <v>48</v>
      </c>
      <c r="C23" s="9" t="n">
        <v>1</v>
      </c>
      <c r="D23" s="49" t="n">
        <f aca="false">E23+F23</f>
        <v>2349680530</v>
      </c>
      <c r="E23" s="50" t="n">
        <v>1210839450</v>
      </c>
      <c r="F23" s="50" t="n">
        <v>1138841080</v>
      </c>
      <c r="G23" s="50"/>
      <c r="H23" s="50"/>
      <c r="I23" s="51"/>
      <c r="J23" s="3"/>
      <c r="K23" s="0" t="n">
        <v>2365013389</v>
      </c>
      <c r="L23" s="0" t="n">
        <v>1068898527</v>
      </c>
      <c r="M23" s="0" t="n">
        <v>1218037277</v>
      </c>
      <c r="R23" s="52" t="n">
        <f aca="false">(K23-D23)/D23</f>
        <v>0.00652550795916073</v>
      </c>
      <c r="S23" s="53" t="n">
        <f aca="false">(L23-E23)/E23</f>
        <v>-0.117225221725308</v>
      </c>
      <c r="T23" s="53" t="n">
        <f aca="false">(M23-F23)/F23</f>
        <v>0.0695410434263576</v>
      </c>
      <c r="U23" s="54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3.14761302136917</v>
      </c>
      <c r="AA23" s="0" t="n">
        <f aca="false">E23/(W23*X23*Y23*1.5)</f>
        <v>1.62203072755916</v>
      </c>
      <c r="AC23" s="0" t="n">
        <f aca="false">K23/(W23*X23*Y23*1.5)</f>
        <v>3.16815279519247</v>
      </c>
      <c r="AD23" s="0" t="n">
        <f aca="false">L23/(W23*X23*Y23*1.5)</f>
        <v>1.43188781587577</v>
      </c>
      <c r="AG23" s="0" t="e">
        <f aca="false">AVERAGE(AB19:AB38)</f>
        <v>#DIV/0!</v>
      </c>
      <c r="AH23" s="0" t="e">
        <f aca="false">AVERAGE(AE19:AE38)</f>
        <v>#DIV/0!</v>
      </c>
      <c r="AI23" s="55" t="e">
        <f aca="false">(AH23-AG23)/AG23*100</f>
        <v>#DIV/0!</v>
      </c>
    </row>
    <row r="24" customFormat="false" ht="15.75" hidden="false" customHeight="false" outlineLevel="0" collapsed="false">
      <c r="A24" s="13"/>
      <c r="B24" s="13"/>
      <c r="C24" s="13" t="n">
        <v>5</v>
      </c>
      <c r="D24" s="57" t="n">
        <f aca="false">E24+F24</f>
        <v>1753221033</v>
      </c>
      <c r="E24" s="58" t="n">
        <v>1095689025</v>
      </c>
      <c r="F24" s="58" t="n">
        <v>657532008</v>
      </c>
      <c r="G24" s="58"/>
      <c r="H24" s="58"/>
      <c r="I24" s="59"/>
      <c r="J24" s="3"/>
      <c r="K24" s="0" t="n">
        <v>1772789986</v>
      </c>
      <c r="L24" s="0" t="n">
        <v>1048301970</v>
      </c>
      <c r="M24" s="0" t="n">
        <v>717312526</v>
      </c>
      <c r="R24" s="60" t="n">
        <f aca="false">(K24-D24)/D24</f>
        <v>0.0111617147134693</v>
      </c>
      <c r="S24" s="61" t="n">
        <f aca="false">(L24-E24)/E24</f>
        <v>-0.0432486352594433</v>
      </c>
      <c r="T24" s="61" t="n">
        <f aca="false">(M24-F24)/F24</f>
        <v>0.0909165139836052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2.34860070650077</v>
      </c>
      <c r="AA24" s="0" t="n">
        <f aca="false">E24/(W24*X24*Y24*1.5)</f>
        <v>1.46777615017361</v>
      </c>
      <c r="AC24" s="0" t="n">
        <f aca="false">K24/(W24*X24*Y24*1.5)</f>
        <v>2.37481511756259</v>
      </c>
      <c r="AD24" s="0" t="n">
        <f aca="false">L24/(W24*X24*Y24*1.5)</f>
        <v>1.40429683481224</v>
      </c>
      <c r="AI24" s="55"/>
    </row>
    <row r="25" customFormat="false" ht="15.75" hidden="false" customHeight="false" outlineLevel="0" collapsed="false">
      <c r="A25" s="13"/>
      <c r="B25" s="13"/>
      <c r="C25" s="13" t="n">
        <v>9</v>
      </c>
      <c r="D25" s="57" t="n">
        <f aca="false">E25+F25</f>
        <v>1137270993</v>
      </c>
      <c r="E25" s="58" t="n">
        <v>803033480</v>
      </c>
      <c r="F25" s="58" t="n">
        <v>334237513</v>
      </c>
      <c r="G25" s="58"/>
      <c r="H25" s="58"/>
      <c r="I25" s="59"/>
      <c r="J25" s="3"/>
      <c r="K25" s="0" t="n">
        <v>1144414234</v>
      </c>
      <c r="L25" s="0" t="n">
        <v>791097202</v>
      </c>
      <c r="M25" s="0" t="n">
        <v>362817198</v>
      </c>
      <c r="R25" s="60" t="n">
        <f aca="false">(K25-D25)/D25</f>
        <v>0.00628103683639806</v>
      </c>
      <c r="S25" s="61" t="n">
        <f aca="false">(L25-E25)/E25</f>
        <v>-0.0148639854965947</v>
      </c>
      <c r="T25" s="61" t="n">
        <f aca="false">(M25-F25)/F25</f>
        <v>0.0855071136195296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1.52347901797197</v>
      </c>
      <c r="AA25" s="0" t="n">
        <f aca="false">E25/(W25*X25*Y25*1.5)</f>
        <v>1.07573715063443</v>
      </c>
      <c r="AC25" s="0" t="n">
        <f aca="false">K25/(W25*X25*Y25*1.5)</f>
        <v>1.53304804580333</v>
      </c>
      <c r="AD25" s="0" t="n">
        <f aca="false">L25/(W25*X25*Y25*1.5)</f>
        <v>1.05974740922925</v>
      </c>
      <c r="AI25" s="55"/>
    </row>
    <row r="26" customFormat="false" ht="16.5" hidden="false" customHeight="false" outlineLevel="0" collapsed="false">
      <c r="A26" s="13"/>
      <c r="B26" s="38"/>
      <c r="C26" s="38" t="n">
        <v>13</v>
      </c>
      <c r="D26" s="63" t="n">
        <f aca="false">E26+F26</f>
        <v>552898216</v>
      </c>
      <c r="E26" s="64" t="n">
        <v>408940838</v>
      </c>
      <c r="F26" s="64" t="n">
        <v>143957378</v>
      </c>
      <c r="G26" s="64"/>
      <c r="H26" s="64"/>
      <c r="I26" s="65"/>
      <c r="J26" s="3"/>
      <c r="K26" s="0" t="n">
        <v>553108225</v>
      </c>
      <c r="L26" s="0" t="n">
        <v>403688258</v>
      </c>
      <c r="M26" s="0" t="n">
        <v>153592385</v>
      </c>
      <c r="R26" s="66" t="n">
        <f aca="false">(K26-D26)/D26</f>
        <v>0.000379833021562869</v>
      </c>
      <c r="S26" s="67" t="n">
        <f aca="false">(L26-E26)/E26</f>
        <v>-0.0128443518277331</v>
      </c>
      <c r="T26" s="67" t="n">
        <f aca="false">(M26-F26)/F26</f>
        <v>0.0669295810597495</v>
      </c>
      <c r="U26" s="68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0.740657975394376</v>
      </c>
      <c r="AA26" s="0" t="n">
        <f aca="false">E26/(W26*X26*Y26*1.5)</f>
        <v>0.547813836912723</v>
      </c>
      <c r="AC26" s="0" t="n">
        <f aca="false">K26/(W26*X26*Y26*1.5)</f>
        <v>0.740939301751115</v>
      </c>
      <c r="AD26" s="0" t="n">
        <f aca="false">L26/(W26*X26*Y26*1.5)</f>
        <v>0.540777523255316</v>
      </c>
      <c r="AI26" s="55"/>
    </row>
    <row r="27" customFormat="false" ht="15.75" hidden="false" customHeight="false" outlineLevel="0" collapsed="false">
      <c r="A27" s="13"/>
      <c r="B27" s="9" t="s">
        <v>49</v>
      </c>
      <c r="C27" s="9" t="n">
        <v>1</v>
      </c>
      <c r="D27" s="49" t="n">
        <f aca="false">E27+F27</f>
        <v>6172572666</v>
      </c>
      <c r="E27" s="50" t="n">
        <v>2704726417</v>
      </c>
      <c r="F27" s="50" t="n">
        <v>3467846249</v>
      </c>
      <c r="G27" s="50"/>
      <c r="H27" s="50"/>
      <c r="I27" s="51"/>
      <c r="J27" s="3"/>
      <c r="K27" s="0" t="n">
        <v>6186324880</v>
      </c>
      <c r="L27" s="0" t="n">
        <v>2335847313</v>
      </c>
      <c r="M27" s="0" t="n">
        <v>3644520947</v>
      </c>
      <c r="R27" s="52" t="n">
        <f aca="false">(K27-D27)/D27</f>
        <v>0.00222795497827842</v>
      </c>
      <c r="S27" s="53" t="n">
        <f aca="false">(L27-E27)/E27</f>
        <v>-0.136383148284975</v>
      </c>
      <c r="T27" s="53" t="n">
        <f aca="false">(M27-F27)/F27</f>
        <v>0.0509465199187959</v>
      </c>
      <c r="U27" s="54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3.96898962577161</v>
      </c>
      <c r="AA27" s="0" t="n">
        <f aca="false">E27/(W27*X27*Y27*1.5)</f>
        <v>1.73915021669239</v>
      </c>
      <c r="AC27" s="0" t="n">
        <f aca="false">K27/(W27*X27*Y27*1.5)</f>
        <v>3.97783235596708</v>
      </c>
      <c r="AD27" s="0" t="n">
        <f aca="false">L27/(W27*X27*Y27*1.5)</f>
        <v>1.50195943479938</v>
      </c>
      <c r="AI27" s="55"/>
    </row>
    <row r="28" customFormat="false" ht="15.75" hidden="false" customHeight="false" outlineLevel="0" collapsed="false">
      <c r="A28" s="13"/>
      <c r="B28" s="13"/>
      <c r="C28" s="13" t="n">
        <v>5</v>
      </c>
      <c r="D28" s="57" t="n">
        <f aca="false">E28+F28</f>
        <v>4780244723</v>
      </c>
      <c r="E28" s="58" t="n">
        <v>2579948694</v>
      </c>
      <c r="F28" s="58" t="n">
        <v>2200296029</v>
      </c>
      <c r="G28" s="58"/>
      <c r="H28" s="58"/>
      <c r="I28" s="59"/>
      <c r="J28" s="3"/>
      <c r="K28" s="0" t="n">
        <v>4825420906</v>
      </c>
      <c r="L28" s="0" t="n">
        <v>2328910752</v>
      </c>
      <c r="M28" s="0" t="n">
        <v>2368431485</v>
      </c>
      <c r="R28" s="60" t="n">
        <f aca="false">(K28-D28)/D28</f>
        <v>0.00945060046458211</v>
      </c>
      <c r="S28" s="61" t="n">
        <f aca="false">(L28-E28)/E28</f>
        <v>-0.0973034628881655</v>
      </c>
      <c r="T28" s="61" t="n">
        <f aca="false">(M28-F28)/F28</f>
        <v>0.0764149249846235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3.07371702867798</v>
      </c>
      <c r="AA28" s="0" t="n">
        <f aca="false">E28/(W28*X28*Y28*1.5)</f>
        <v>1.65891762731481</v>
      </c>
      <c r="AC28" s="0" t="n">
        <f aca="false">K28/(W28*X28*Y28*1.5)</f>
        <v>3.1027655002572</v>
      </c>
      <c r="AD28" s="0" t="n">
        <f aca="false">L28/(W28*X28*Y28*1.5)</f>
        <v>1.49749919753086</v>
      </c>
      <c r="AI28" s="55"/>
    </row>
    <row r="29" customFormat="false" ht="15.75" hidden="false" customHeight="false" outlineLevel="0" collapsed="false">
      <c r="A29" s="13"/>
      <c r="B29" s="13"/>
      <c r="C29" s="13" t="n">
        <v>9</v>
      </c>
      <c r="D29" s="57" t="n">
        <f aca="false">E29+F29</f>
        <v>3438365414</v>
      </c>
      <c r="E29" s="58" t="n">
        <v>2208913879</v>
      </c>
      <c r="F29" s="58" t="n">
        <v>1229451535</v>
      </c>
      <c r="G29" s="58"/>
      <c r="H29" s="58"/>
      <c r="I29" s="59"/>
      <c r="J29" s="3"/>
      <c r="K29" s="0" t="n">
        <v>3490202921</v>
      </c>
      <c r="L29" s="0" t="n">
        <v>2090202893</v>
      </c>
      <c r="M29" s="0" t="n">
        <v>1353362904</v>
      </c>
      <c r="R29" s="60" t="n">
        <f aca="false">(K29-D29)/D29</f>
        <v>0.0150762064988593</v>
      </c>
      <c r="S29" s="61" t="n">
        <f aca="false">(L29-E29)/E29</f>
        <v>-0.0537417900845196</v>
      </c>
      <c r="T29" s="61" t="n">
        <f aca="false">(M29-F29)/F29</f>
        <v>0.100785891491038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2.21088311085391</v>
      </c>
      <c r="AA29" s="0" t="n">
        <f aca="false">E29/(W29*X29*Y29*1.5)</f>
        <v>1.42034071437757</v>
      </c>
      <c r="AC29" s="0" t="n">
        <f aca="false">K29/(W29*X29*Y29*1.5)</f>
        <v>2.24421484117798</v>
      </c>
      <c r="AD29" s="0" t="n">
        <f aca="false">L29/(W29*X29*Y29*1.5)</f>
        <v>1.344009061857</v>
      </c>
      <c r="AI29" s="55"/>
    </row>
    <row r="30" customFormat="false" ht="16.5" hidden="false" customHeight="false" outlineLevel="0" collapsed="false">
      <c r="A30" s="13"/>
      <c r="B30" s="38"/>
      <c r="C30" s="38" t="n">
        <v>13</v>
      </c>
      <c r="D30" s="63" t="n">
        <f aca="false">E30+F30</f>
        <v>2166714377</v>
      </c>
      <c r="E30" s="64" t="n">
        <v>1595147298</v>
      </c>
      <c r="F30" s="64" t="n">
        <v>571567079</v>
      </c>
      <c r="G30" s="64"/>
      <c r="H30" s="64"/>
      <c r="I30" s="65"/>
      <c r="J30" s="3"/>
      <c r="K30" s="0" t="n">
        <v>2196311980</v>
      </c>
      <c r="L30" s="0" t="n">
        <v>1585413164</v>
      </c>
      <c r="M30" s="0" t="n">
        <v>625032666</v>
      </c>
      <c r="R30" s="66" t="n">
        <f aca="false">(K30-D30)/D30</f>
        <v>0.0136601313556521</v>
      </c>
      <c r="S30" s="67" t="n">
        <f aca="false">(L30-E30)/E30</f>
        <v>-0.00610234177884681</v>
      </c>
      <c r="T30" s="67" t="n">
        <f aca="false">(M30-F30)/F30</f>
        <v>0.0935421037431724</v>
      </c>
      <c r="U30" s="68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1.39320626093107</v>
      </c>
      <c r="AA30" s="0" t="n">
        <f aca="false">E30/(W30*X30*Y30*1.5)</f>
        <v>1.02568627700617</v>
      </c>
      <c r="AC30" s="0" t="n">
        <f aca="false">K30/(W30*X30*Y30*1.5)</f>
        <v>1.41223764146091</v>
      </c>
      <c r="AD30" s="0" t="n">
        <f aca="false">L30/(W30*X30*Y30*1.5)</f>
        <v>1.01942718878601</v>
      </c>
      <c r="AI30" s="55"/>
    </row>
    <row r="31" customFormat="false" ht="15.75" hidden="false" customHeight="false" outlineLevel="0" collapsed="false">
      <c r="A31" s="13"/>
      <c r="B31" s="9" t="s">
        <v>50</v>
      </c>
      <c r="C31" s="9" t="n">
        <v>1</v>
      </c>
      <c r="D31" s="49" t="n">
        <f aca="false">E31+F31</f>
        <v>5236257639</v>
      </c>
      <c r="E31" s="50" t="n">
        <v>2601344323</v>
      </c>
      <c r="F31" s="50" t="n">
        <v>2634913316</v>
      </c>
      <c r="G31" s="50"/>
      <c r="H31" s="50"/>
      <c r="I31" s="51"/>
      <c r="J31" s="3"/>
      <c r="K31" s="0" t="n">
        <v>5216865274</v>
      </c>
      <c r="L31" s="0" t="n">
        <v>2341460405</v>
      </c>
      <c r="M31" s="0" t="n">
        <v>2771420130</v>
      </c>
      <c r="R31" s="52" t="n">
        <f aca="false">(K31-D31)/D31</f>
        <v>-0.00370347800604087</v>
      </c>
      <c r="S31" s="53" t="n">
        <f aca="false">(L31-E31)/E31</f>
        <v>-0.0999036981387719</v>
      </c>
      <c r="T31" s="53" t="n">
        <f aca="false">(M31-F31)/F31</f>
        <v>0.0518069468058356</v>
      </c>
      <c r="U31" s="54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3.36693521026235</v>
      </c>
      <c r="AA31" s="0" t="n">
        <f aca="false">E31/(W31*X31*Y31*1.5)</f>
        <v>1.67267510480967</v>
      </c>
      <c r="AC31" s="0" t="n">
        <f aca="false">K31/(W31*X31*Y31*1.5)</f>
        <v>3.35446583976337</v>
      </c>
      <c r="AD31" s="0" t="n">
        <f aca="false">L31/(W31*X31*Y31*1.5)</f>
        <v>1.50556867605453</v>
      </c>
      <c r="AI31" s="55"/>
    </row>
    <row r="32" customFormat="false" ht="15.75" hidden="false" customHeight="false" outlineLevel="0" collapsed="false">
      <c r="A32" s="13"/>
      <c r="B32" s="13"/>
      <c r="C32" s="13" t="n">
        <v>5</v>
      </c>
      <c r="D32" s="57" t="n">
        <f aca="false">E32+F32</f>
        <v>3897372740</v>
      </c>
      <c r="E32" s="58" t="n">
        <v>2251397258</v>
      </c>
      <c r="F32" s="58" t="n">
        <v>1645975482</v>
      </c>
      <c r="G32" s="58"/>
      <c r="H32" s="58"/>
      <c r="I32" s="59"/>
      <c r="J32" s="3"/>
      <c r="K32" s="0" t="n">
        <v>3894174412</v>
      </c>
      <c r="L32" s="0" t="n">
        <v>2035571954</v>
      </c>
      <c r="M32" s="0" t="n">
        <v>1742175029</v>
      </c>
      <c r="R32" s="60" t="n">
        <f aca="false">(K32-D32)/D32</f>
        <v>-0.000820636929892418</v>
      </c>
      <c r="S32" s="61" t="n">
        <f aca="false">(L32-E32)/E32</f>
        <v>-0.0958628261774315</v>
      </c>
      <c r="T32" s="61" t="n">
        <f aca="false">(M32-F32)/F32</f>
        <v>0.0584453098190195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2.50602671039095</v>
      </c>
      <c r="AA32" s="0" t="n">
        <f aca="false">E32/(W32*X32*Y32*1.5)</f>
        <v>1.44765770190329</v>
      </c>
      <c r="AC32" s="0" t="n">
        <f aca="false">K32/(W32*X32*Y32*1.5)</f>
        <v>2.5039701723251</v>
      </c>
      <c r="AD32" s="0" t="n">
        <f aca="false">L32/(W32*X32*Y32*1.5)</f>
        <v>1.30888114326132</v>
      </c>
      <c r="AI32" s="55"/>
    </row>
    <row r="33" customFormat="false" ht="15.75" hidden="false" customHeight="false" outlineLevel="0" collapsed="false">
      <c r="A33" s="13"/>
      <c r="B33" s="13"/>
      <c r="C33" s="13" t="n">
        <v>9</v>
      </c>
      <c r="D33" s="57" t="n">
        <f aca="false">E33+F33</f>
        <v>2804194754</v>
      </c>
      <c r="E33" s="58" t="n">
        <v>1864156987</v>
      </c>
      <c r="F33" s="58" t="n">
        <v>940037767</v>
      </c>
      <c r="G33" s="58"/>
      <c r="H33" s="58"/>
      <c r="I33" s="59"/>
      <c r="J33" s="3"/>
      <c r="K33" s="0" t="n">
        <v>2805415809</v>
      </c>
      <c r="L33" s="0" t="n">
        <v>1701908543</v>
      </c>
      <c r="M33" s="0" t="n">
        <v>1007200017</v>
      </c>
      <c r="R33" s="60" t="n">
        <f aca="false">(K33-D33)/D33</f>
        <v>0.000435438729160393</v>
      </c>
      <c r="S33" s="61" t="n">
        <f aca="false">(L33-E33)/E33</f>
        <v>-0.0870358264520991</v>
      </c>
      <c r="T33" s="61" t="n">
        <f aca="false">(M33-F33)/F33</f>
        <v>0.0714463315812715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1.80310876671811</v>
      </c>
      <c r="AA33" s="0" t="n">
        <f aca="false">E33/(W33*X33*Y33*1.5)</f>
        <v>1.19866061406893</v>
      </c>
      <c r="AC33" s="0" t="n">
        <f aca="false">K33/(W33*X33*Y33*1.5)</f>
        <v>1.80389391010802</v>
      </c>
      <c r="AD33" s="0" t="n">
        <f aca="false">L33/(W33*X33*Y33*1.5)</f>
        <v>1.09433419688786</v>
      </c>
      <c r="AI33" s="55"/>
    </row>
    <row r="34" customFormat="false" ht="16.5" hidden="false" customHeight="false" outlineLevel="0" collapsed="false">
      <c r="A34" s="13"/>
      <c r="B34" s="38"/>
      <c r="C34" s="38" t="n">
        <v>13</v>
      </c>
      <c r="D34" s="63" t="n">
        <f aca="false">E34+F34</f>
        <v>1791027298</v>
      </c>
      <c r="E34" s="64" t="n">
        <v>1321411374</v>
      </c>
      <c r="F34" s="64" t="n">
        <v>469615924</v>
      </c>
      <c r="G34" s="64"/>
      <c r="H34" s="64"/>
      <c r="I34" s="65"/>
      <c r="J34" s="3"/>
      <c r="K34" s="0" t="n">
        <v>1793917420</v>
      </c>
      <c r="L34" s="0" t="n">
        <v>1275936436</v>
      </c>
      <c r="M34" s="0" t="n">
        <v>505064850</v>
      </c>
      <c r="R34" s="66" t="n">
        <f aca="false">(K34-D34)/D34</f>
        <v>0.0016136671971596</v>
      </c>
      <c r="S34" s="67" t="n">
        <f aca="false">(L34-E34)/E34</f>
        <v>-0.0344139144665785</v>
      </c>
      <c r="T34" s="67" t="n">
        <f aca="false">(M34-F34)/F34</f>
        <v>0.0754849318099358</v>
      </c>
      <c r="U34" s="68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1.15163792309671</v>
      </c>
      <c r="AA34" s="0" t="n">
        <f aca="false">E34/(W34*X34*Y34*1.5)</f>
        <v>0.849672951388889</v>
      </c>
      <c r="AC34" s="0" t="n">
        <f aca="false">K34/(W34*X34*Y34*1.5)</f>
        <v>1.15349628343621</v>
      </c>
      <c r="AD34" s="0" t="n">
        <f aca="false">L34/(W34*X34*Y34*1.5)</f>
        <v>0.820432379115226</v>
      </c>
      <c r="AI34" s="55"/>
    </row>
    <row r="35" customFormat="false" ht="15.75" hidden="false" customHeight="false" outlineLevel="0" collapsed="false">
      <c r="A35" s="13"/>
      <c r="B35" s="9" t="s">
        <v>51</v>
      </c>
      <c r="C35" s="9" t="n">
        <v>1</v>
      </c>
      <c r="D35" s="49" t="n">
        <f aca="false">E35+F35</f>
        <v>7144201623</v>
      </c>
      <c r="E35" s="50" t="n">
        <v>3142199480</v>
      </c>
      <c r="F35" s="50" t="n">
        <v>4002002143</v>
      </c>
      <c r="G35" s="50"/>
      <c r="H35" s="50"/>
      <c r="I35" s="51"/>
      <c r="J35" s="3"/>
      <c r="K35" s="0" t="n">
        <v>7100004825</v>
      </c>
      <c r="L35" s="0" t="n">
        <v>2858250636</v>
      </c>
      <c r="M35" s="0" t="n">
        <v>4167198847</v>
      </c>
      <c r="R35" s="52" t="n">
        <f aca="false">(K35-D35)/D35</f>
        <v>-0.00618638727352166</v>
      </c>
      <c r="S35" s="53" t="n">
        <f aca="false">(L35-E35)/E35</f>
        <v>-0.0903662691714277</v>
      </c>
      <c r="T35" s="53" t="n">
        <f aca="false">(M35-F35)/F35</f>
        <v>0.0412785146277219</v>
      </c>
      <c r="U35" s="54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3.82812586966307</v>
      </c>
      <c r="AA35" s="0" t="n">
        <f aca="false">E35/(W35*X35*Y35*1.5)</f>
        <v>1.68370599708505</v>
      </c>
      <c r="AC35" s="0" t="n">
        <f aca="false">K35/(W35*X35*Y35*1.5)</f>
        <v>3.80444360050154</v>
      </c>
      <c r="AD35" s="0" t="n">
        <f aca="false">L35/(W35*X35*Y35*1.5)</f>
        <v>1.53155576774691</v>
      </c>
      <c r="AI35" s="55"/>
    </row>
    <row r="36" customFormat="false" ht="15.75" hidden="false" customHeight="false" outlineLevel="0" collapsed="false">
      <c r="A36" s="13"/>
      <c r="B36" s="13"/>
      <c r="C36" s="13" t="n">
        <v>5</v>
      </c>
      <c r="D36" s="57" t="n">
        <f aca="false">E36+F36</f>
        <v>5581387171</v>
      </c>
      <c r="E36" s="58" t="n">
        <v>2921038733</v>
      </c>
      <c r="F36" s="58" t="n">
        <v>2660348438</v>
      </c>
      <c r="G36" s="58"/>
      <c r="H36" s="58"/>
      <c r="I36" s="59"/>
      <c r="J36" s="3"/>
      <c r="K36" s="0" t="n">
        <v>5570142974</v>
      </c>
      <c r="L36" s="0" t="n">
        <v>2673975127</v>
      </c>
      <c r="M36" s="0" t="n">
        <v>2805225835</v>
      </c>
      <c r="R36" s="60" t="n">
        <f aca="false">(K36-D36)/D36</f>
        <v>-0.00201458824759964</v>
      </c>
      <c r="S36" s="61" t="n">
        <f aca="false">(L36-E36)/E36</f>
        <v>-0.0845807360268235</v>
      </c>
      <c r="T36" s="61" t="n">
        <f aca="false">(M36-F36)/F36</f>
        <v>0.0544580532875296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2.9907124330204</v>
      </c>
      <c r="AA36" s="0" t="n">
        <f aca="false">E36/(W36*X36*Y36*1.5)</f>
        <v>1.56519993837877</v>
      </c>
      <c r="AC36" s="0" t="n">
        <f aca="false">K36/(W36*X36*Y36*1.5)</f>
        <v>2.98468737890089</v>
      </c>
      <c r="AD36" s="0" t="n">
        <f aca="false">L36/(W36*X36*Y36*1.5)</f>
        <v>1.43281417556156</v>
      </c>
      <c r="AI36" s="55"/>
    </row>
    <row r="37" customFormat="false" ht="15.75" hidden="false" customHeight="false" outlineLevel="0" collapsed="false">
      <c r="A37" s="13"/>
      <c r="B37" s="13"/>
      <c r="C37" s="13" t="n">
        <v>9</v>
      </c>
      <c r="D37" s="57" t="n">
        <f aca="false">E37+F37</f>
        <v>4047272123</v>
      </c>
      <c r="E37" s="58" t="n">
        <v>2439707272</v>
      </c>
      <c r="F37" s="58" t="n">
        <v>1607564851</v>
      </c>
      <c r="G37" s="58"/>
      <c r="H37" s="58"/>
      <c r="I37" s="59"/>
      <c r="J37" s="3"/>
      <c r="K37" s="0" t="n">
        <v>4054516098</v>
      </c>
      <c r="L37" s="0" t="n">
        <v>2221177466</v>
      </c>
      <c r="M37" s="0" t="n">
        <v>1714442816</v>
      </c>
      <c r="R37" s="60" t="n">
        <f aca="false">(K37-D37)/D37</f>
        <v>0.00178984134988939</v>
      </c>
      <c r="S37" s="61" t="n">
        <f aca="false">(L37-E37)/E37</f>
        <v>-0.0895721419155568</v>
      </c>
      <c r="T37" s="61" t="n">
        <f aca="false">(M37-F37)/F37</f>
        <v>0.0664843878201963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2.1686771921082</v>
      </c>
      <c r="AA37" s="0" t="n">
        <f aca="false">E37/(W37*X37*Y37*1.5)</f>
        <v>1.30728484653635</v>
      </c>
      <c r="AC37" s="0" t="n">
        <f aca="false">K37/(W37*X37*Y37*1.5)</f>
        <v>2.17255878022119</v>
      </c>
      <c r="AD37" s="0" t="n">
        <f aca="false">L37/(W37*X37*Y37*1.5)</f>
        <v>1.19018854273834</v>
      </c>
      <c r="AI37" s="55"/>
    </row>
    <row r="38" customFormat="false" ht="16.5" hidden="false" customHeight="false" outlineLevel="0" collapsed="false">
      <c r="A38" s="38"/>
      <c r="B38" s="38"/>
      <c r="C38" s="38" t="n">
        <v>13</v>
      </c>
      <c r="D38" s="63" t="n">
        <f aca="false">E38+F38</f>
        <v>2787584911</v>
      </c>
      <c r="E38" s="64" t="n">
        <v>1930582279</v>
      </c>
      <c r="F38" s="64" t="n">
        <v>857002632</v>
      </c>
      <c r="G38" s="64"/>
      <c r="H38" s="64"/>
      <c r="I38" s="65"/>
      <c r="J38" s="3"/>
      <c r="K38" s="0" t="n">
        <v>2792329024</v>
      </c>
      <c r="L38" s="0" t="n">
        <v>1774600714</v>
      </c>
      <c r="M38" s="0" t="n">
        <v>931618891</v>
      </c>
      <c r="R38" s="66" t="n">
        <f aca="false">(K38-D38)/D38</f>
        <v>0.00170187210487451</v>
      </c>
      <c r="S38" s="67" t="n">
        <f aca="false">(L38-E38)/E38</f>
        <v>-0.0807950879362651</v>
      </c>
      <c r="T38" s="67" t="n">
        <f aca="false">(M38-F38)/F38</f>
        <v>0.0870665459053106</v>
      </c>
      <c r="U38" s="68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1.49369047442987</v>
      </c>
      <c r="AA38" s="0" t="n">
        <f aca="false">E38/(W38*X38*Y38*1.5)</f>
        <v>1.03447695848337</v>
      </c>
      <c r="AC38" s="0" t="n">
        <f aca="false">K38/(W38*X38*Y38*1.5)</f>
        <v>1.49623254458162</v>
      </c>
      <c r="AD38" s="0" t="n">
        <f aca="false">L38/(W38*X38*Y38*1.5)</f>
        <v>0.950896301654664</v>
      </c>
      <c r="AI38" s="55"/>
    </row>
    <row r="39" customFormat="false" ht="15.75" hidden="false" customHeight="false" outlineLevel="0" collapsed="false">
      <c r="A39" s="9" t="s">
        <v>11</v>
      </c>
      <c r="B39" s="9" t="s">
        <v>52</v>
      </c>
      <c r="C39" s="9" t="n">
        <v>1</v>
      </c>
      <c r="D39" s="49" t="n">
        <f aca="false">E39+F39</f>
        <v>835392331</v>
      </c>
      <c r="E39" s="50" t="n">
        <v>482036589</v>
      </c>
      <c r="F39" s="50" t="n">
        <v>353355742</v>
      </c>
      <c r="G39" s="50"/>
      <c r="H39" s="50"/>
      <c r="I39" s="51"/>
      <c r="J39" s="3"/>
      <c r="K39" s="0" t="n">
        <v>840411036</v>
      </c>
      <c r="L39" s="0" t="n">
        <v>441587306</v>
      </c>
      <c r="M39" s="0" t="n">
        <v>381826223</v>
      </c>
      <c r="R39" s="52" t="n">
        <f aca="false">(K39-D39)/D39</f>
        <v>0.0060076024327305</v>
      </c>
      <c r="S39" s="53" t="n">
        <f aca="false">(L39-E39)/E39</f>
        <v>-0.0839133043487701</v>
      </c>
      <c r="T39" s="53" t="n">
        <f aca="false">(M39-F39)/F39</f>
        <v>0.0805717230993801</v>
      </c>
      <c r="U39" s="54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2.78910366920406</v>
      </c>
      <c r="AA39" s="0" t="n">
        <f aca="false">E39/(W39*X39*Y39*1.5)</f>
        <v>1.60936361177885</v>
      </c>
      <c r="AC39" s="0" t="n">
        <f aca="false">K39/(W39*X39*Y39*1.5)</f>
        <v>2.80585949519231</v>
      </c>
      <c r="AD39" s="0" t="n">
        <f aca="false">L39/(W39*X39*Y39*1.5)</f>
        <v>1.47431659321581</v>
      </c>
      <c r="AG39" s="0" t="n">
        <f aca="false">AVERAGE(Z39:Z54)</f>
        <v>2.00309371737836</v>
      </c>
      <c r="AH39" s="0" t="n">
        <f aca="false">AVERAGE(AC39:AC54)</f>
        <v>2.00997021407864</v>
      </c>
      <c r="AI39" s="55" t="n">
        <f aca="false">(AH39-AG39)/AG39*100</f>
        <v>0.343293808003953</v>
      </c>
    </row>
    <row r="40" customFormat="false" ht="15.75" hidden="false" customHeight="false" outlineLevel="0" collapsed="false">
      <c r="A40" s="13" t="s">
        <v>53</v>
      </c>
      <c r="B40" s="13"/>
      <c r="C40" s="13" t="n">
        <v>5</v>
      </c>
      <c r="D40" s="57" t="n">
        <f aca="false">E40+F40</f>
        <v>589155406</v>
      </c>
      <c r="E40" s="58" t="n">
        <v>394431466</v>
      </c>
      <c r="F40" s="58" t="n">
        <v>194723940</v>
      </c>
      <c r="G40" s="58"/>
      <c r="H40" s="58"/>
      <c r="I40" s="59"/>
      <c r="J40" s="3"/>
      <c r="K40" s="0" t="n">
        <v>592482577</v>
      </c>
      <c r="L40" s="0" t="n">
        <v>382672043</v>
      </c>
      <c r="M40" s="0" t="n">
        <v>211134388</v>
      </c>
      <c r="R40" s="60" t="n">
        <f aca="false">(K40-D40)/D40</f>
        <v>0.00564735715927556</v>
      </c>
      <c r="S40" s="61" t="n">
        <f aca="false">(L40-E40)/E40</f>
        <v>-0.0298136026500482</v>
      </c>
      <c r="T40" s="61" t="n">
        <f aca="false">(M40-F40)/F40</f>
        <v>0.0842754516984404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1.96699855101496</v>
      </c>
      <c r="AA40" s="0" t="n">
        <f aca="false">E40/(W40*X40*Y40*1.5)</f>
        <v>1.31687855902778</v>
      </c>
      <c r="AC40" s="0" t="n">
        <f aca="false">K40/(W40*X40*Y40*1.5)</f>
        <v>1.97810689436432</v>
      </c>
      <c r="AD40" s="0" t="n">
        <f aca="false">L40/(W40*X40*Y40*1.5)</f>
        <v>1.27761766493056</v>
      </c>
      <c r="AI40" s="55"/>
    </row>
    <row r="41" customFormat="false" ht="15.75" hidden="false" customHeight="false" outlineLevel="0" collapsed="false">
      <c r="A41" s="13"/>
      <c r="B41" s="13"/>
      <c r="C41" s="13" t="n">
        <v>9</v>
      </c>
      <c r="D41" s="57" t="n">
        <f aca="false">E41+F41</f>
        <v>314838744</v>
      </c>
      <c r="E41" s="58" t="n">
        <v>220498872</v>
      </c>
      <c r="F41" s="58" t="n">
        <v>94339872</v>
      </c>
      <c r="G41" s="58"/>
      <c r="H41" s="58"/>
      <c r="I41" s="59"/>
      <c r="J41" s="3"/>
      <c r="K41" s="0" t="n">
        <v>314953985</v>
      </c>
      <c r="L41" s="0" t="n">
        <v>217315415</v>
      </c>
      <c r="M41" s="0" t="n">
        <v>100987935</v>
      </c>
      <c r="R41" s="60" t="n">
        <f aca="false">(K41-D41)/D41</f>
        <v>0.000366031824850629</v>
      </c>
      <c r="S41" s="61" t="n">
        <f aca="false">(L41-E41)/E41</f>
        <v>-0.0144375205692662</v>
      </c>
      <c r="T41" s="61" t="n">
        <f aca="false">(M41-F41)/F41</f>
        <v>0.0704692815355951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1.05114431089744</v>
      </c>
      <c r="AA41" s="0" t="n">
        <f aca="false">E41/(W41*X41*Y41*1.5)</f>
        <v>0.736174118589744</v>
      </c>
      <c r="AC41" s="0" t="n">
        <f aca="false">K41/(W41*X41*Y41*1.5)</f>
        <v>1.05152906316774</v>
      </c>
      <c r="AD41" s="0" t="n">
        <f aca="false">L41/(W41*X41*Y41*1.5)</f>
        <v>0.725545589610043</v>
      </c>
      <c r="AG41" s="0" t="n">
        <f aca="false">AVERAGE(AA39:AA54)</f>
        <v>1.16181817748676</v>
      </c>
      <c r="AH41" s="0" t="n">
        <f aca="false">AVERAGE(AD39:AD54)</f>
        <v>1.09706620985939</v>
      </c>
      <c r="AI41" s="55" t="n">
        <f aca="false">(AH41-AG41)/AG41*100</f>
        <v>-5.57333056773495</v>
      </c>
    </row>
    <row r="42" customFormat="false" ht="16.5" hidden="false" customHeight="false" outlineLevel="0" collapsed="false">
      <c r="A42" s="13"/>
      <c r="B42" s="38"/>
      <c r="C42" s="38" t="n">
        <v>13</v>
      </c>
      <c r="D42" s="63" t="n">
        <f aca="false">E42+F42</f>
        <v>151501993</v>
      </c>
      <c r="E42" s="64" t="n">
        <v>105871981</v>
      </c>
      <c r="F42" s="64" t="n">
        <v>45630012</v>
      </c>
      <c r="G42" s="64"/>
      <c r="H42" s="64"/>
      <c r="I42" s="65"/>
      <c r="J42" s="3"/>
      <c r="K42" s="0" t="n">
        <v>151493401</v>
      </c>
      <c r="L42" s="0" t="n">
        <v>104772098</v>
      </c>
      <c r="M42" s="0" t="n">
        <v>48389082</v>
      </c>
      <c r="R42" s="66" t="n">
        <f aca="false">(K42-D42)/D42</f>
        <v>-5.67121252325704E-005</v>
      </c>
      <c r="S42" s="67" t="n">
        <f aca="false">(L42-E42)/E42</f>
        <v>-0.0103888015470307</v>
      </c>
      <c r="T42" s="67" t="n">
        <f aca="false">(M42-F42)/F42</f>
        <v>0.0604661247952335</v>
      </c>
      <c r="U42" s="68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505815948851496</v>
      </c>
      <c r="AA42" s="0" t="n">
        <f aca="false">E42/(W42*X42*Y42*1.5)</f>
        <v>0.353472158787393</v>
      </c>
      <c r="AC42" s="0" t="n">
        <f aca="false">K42/(W42*X42*Y42*1.5)</f>
        <v>0.50578726295406</v>
      </c>
      <c r="AD42" s="0" t="n">
        <f aca="false">L42/(W42*X42*Y42*1.5)</f>
        <v>0.34980000667735</v>
      </c>
      <c r="AI42" s="55"/>
    </row>
    <row r="43" customFormat="false" ht="15.75" hidden="false" customHeight="false" outlineLevel="0" collapsed="false">
      <c r="A43" s="13"/>
      <c r="B43" s="9" t="s">
        <v>54</v>
      </c>
      <c r="C43" s="9" t="n">
        <v>1</v>
      </c>
      <c r="D43" s="49" t="n">
        <f aca="false">E43+F43</f>
        <v>1143395092</v>
      </c>
      <c r="E43" s="50" t="n">
        <v>597965311</v>
      </c>
      <c r="F43" s="50" t="n">
        <v>545429781</v>
      </c>
      <c r="G43" s="50"/>
      <c r="H43" s="50"/>
      <c r="I43" s="51"/>
      <c r="J43" s="3"/>
      <c r="K43" s="0" t="n">
        <v>1152377763</v>
      </c>
      <c r="L43" s="0" t="n">
        <v>550537672</v>
      </c>
      <c r="M43" s="0" t="n">
        <v>583190981</v>
      </c>
      <c r="R43" s="52" t="n">
        <f aca="false">(K43-D43)/D43</f>
        <v>0.00785613919707117</v>
      </c>
      <c r="S43" s="53" t="n">
        <f aca="false">(L43-E43)/E43</f>
        <v>-0.0793150340455117</v>
      </c>
      <c r="T43" s="53" t="n">
        <f aca="false">(M43-F43)/F43</f>
        <v>0.0692320099037643</v>
      </c>
      <c r="U43" s="54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3.18118737758191</v>
      </c>
      <c r="AA43" s="0" t="n">
        <f aca="false">E43/(W43*X43*Y43*1.5)</f>
        <v>1.66367663539441</v>
      </c>
      <c r="AC43" s="0" t="n">
        <f aca="false">K43/(W43*X43*Y43*1.5)</f>
        <v>3.20617922843216</v>
      </c>
      <c r="AD43" s="0" t="n">
        <f aca="false">L43/(W43*X43*Y43*1.5)</f>
        <v>1.53172206641738</v>
      </c>
      <c r="AG43" s="0" t="e">
        <f aca="false">AVERAGE(AB39:AB54)</f>
        <v>#DIV/0!</v>
      </c>
      <c r="AH43" s="0" t="e">
        <f aca="false">AVERAGE(AE39:AE54)</f>
        <v>#DIV/0!</v>
      </c>
      <c r="AI43" s="55" t="e">
        <f aca="false">(AH43-AG43)/AG43*100</f>
        <v>#DIV/0!</v>
      </c>
    </row>
    <row r="44" customFormat="false" ht="15.75" hidden="false" customHeight="false" outlineLevel="0" collapsed="false">
      <c r="A44" s="13"/>
      <c r="B44" s="13"/>
      <c r="C44" s="13" t="n">
        <v>5</v>
      </c>
      <c r="D44" s="57" t="n">
        <f aca="false">E44+F44</f>
        <v>845826351</v>
      </c>
      <c r="E44" s="58" t="n">
        <v>533656908</v>
      </c>
      <c r="F44" s="58" t="n">
        <v>312169443</v>
      </c>
      <c r="G44" s="58"/>
      <c r="H44" s="58"/>
      <c r="I44" s="59"/>
      <c r="J44" s="3"/>
      <c r="K44" s="0" t="n">
        <v>853197403</v>
      </c>
      <c r="L44" s="0" t="n">
        <v>514487315</v>
      </c>
      <c r="M44" s="0" t="n">
        <v>340756524</v>
      </c>
      <c r="R44" s="60" t="n">
        <f aca="false">(K44-D44)/D44</f>
        <v>0.00871461617539508</v>
      </c>
      <c r="S44" s="61" t="n">
        <f aca="false">(L44-E44)/E44</f>
        <v>-0.035921193397163</v>
      </c>
      <c r="T44" s="61" t="n">
        <f aca="false">(M44-F44)/F44</f>
        <v>0.0915755261798638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2.35328289429754</v>
      </c>
      <c r="AA44" s="0" t="n">
        <f aca="false">E44/(W44*X44*Y44*1.5)</f>
        <v>1.48475590945513</v>
      </c>
      <c r="AC44" s="0" t="n">
        <f aca="false">K44/(W44*X44*Y44*1.5)</f>
        <v>2.37379085147347</v>
      </c>
      <c r="AD44" s="0" t="n">
        <f aca="false">L44/(W44*X44*Y44*1.5)</f>
        <v>1.43142170528401</v>
      </c>
      <c r="AI44" s="55"/>
    </row>
    <row r="45" customFormat="false" ht="15.75" hidden="false" customHeight="false" outlineLevel="0" collapsed="false">
      <c r="A45" s="13"/>
      <c r="B45" s="13"/>
      <c r="C45" s="13" t="n">
        <v>9</v>
      </c>
      <c r="D45" s="57" t="n">
        <f aca="false">E45+F45</f>
        <v>552077580</v>
      </c>
      <c r="E45" s="58" t="n">
        <v>394425264</v>
      </c>
      <c r="F45" s="58" t="n">
        <v>157652316</v>
      </c>
      <c r="G45" s="58"/>
      <c r="H45" s="58"/>
      <c r="I45" s="59"/>
      <c r="J45" s="3"/>
      <c r="K45" s="0" t="n">
        <v>555070092</v>
      </c>
      <c r="L45" s="0" t="n">
        <v>389289543</v>
      </c>
      <c r="M45" s="0" t="n">
        <v>171371548</v>
      </c>
      <c r="R45" s="60" t="n">
        <f aca="false">(K45-D45)/D45</f>
        <v>0.00542045558162315</v>
      </c>
      <c r="S45" s="61" t="n">
        <f aca="false">(L45-E45)/E45</f>
        <v>-0.01302077090072</v>
      </c>
      <c r="T45" s="61" t="n">
        <f aca="false">(M45-F45)/F45</f>
        <v>0.0870220771130314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1.53600644364316</v>
      </c>
      <c r="AA45" s="0" t="n">
        <f aca="false">E45/(W45*X45*Y45*1.5)</f>
        <v>1.09738154380342</v>
      </c>
      <c r="AC45" s="0" t="n">
        <f aca="false">K45/(W45*X45*Y45*1.5)</f>
        <v>1.54433229834402</v>
      </c>
      <c r="AD45" s="0" t="n">
        <f aca="false">L45/(W45*X45*Y45*1.5)</f>
        <v>1.08309279013088</v>
      </c>
      <c r="AI45" s="55"/>
    </row>
    <row r="46" customFormat="false" ht="16.5" hidden="false" customHeight="false" outlineLevel="0" collapsed="false">
      <c r="A46" s="13"/>
      <c r="B46" s="38"/>
      <c r="C46" s="38" t="n">
        <v>13</v>
      </c>
      <c r="D46" s="63" t="n">
        <f aca="false">E46+F46</f>
        <v>266717553</v>
      </c>
      <c r="E46" s="64" t="n">
        <v>200175901</v>
      </c>
      <c r="F46" s="64" t="n">
        <v>66541652</v>
      </c>
      <c r="G46" s="64"/>
      <c r="H46" s="64"/>
      <c r="I46" s="65"/>
      <c r="J46" s="3"/>
      <c r="K46" s="0" t="n">
        <v>266898814</v>
      </c>
      <c r="L46" s="0" t="n">
        <v>198395523</v>
      </c>
      <c r="M46" s="0" t="n">
        <v>71002000</v>
      </c>
      <c r="R46" s="66" t="n">
        <f aca="false">(K46-D46)/D46</f>
        <v>0.000679599066357661</v>
      </c>
      <c r="S46" s="67" t="n">
        <f aca="false">(L46-E46)/E46</f>
        <v>-0.00889406762305518</v>
      </c>
      <c r="T46" s="67" t="n">
        <f aca="false">(M46-F46)/F46</f>
        <v>0.0670309177175223</v>
      </c>
      <c r="U46" s="68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0.742069402711004</v>
      </c>
      <c r="AA46" s="0" t="n">
        <f aca="false">E46/(W46*X46*Y46*1.5)</f>
        <v>0.556935265869836</v>
      </c>
      <c r="AC46" s="0" t="n">
        <f aca="false">K46/(W46*X46*Y46*1.5)</f>
        <v>0.742573712384259</v>
      </c>
      <c r="AD46" s="0" t="n">
        <f aca="false">L46/(W46*X46*Y46*1.5)</f>
        <v>0.551981845953526</v>
      </c>
      <c r="AI46" s="55"/>
    </row>
    <row r="47" customFormat="false" ht="15.75" hidden="false" customHeight="false" outlineLevel="0" collapsed="false">
      <c r="A47" s="13"/>
      <c r="B47" s="9" t="s">
        <v>55</v>
      </c>
      <c r="C47" s="9" t="n">
        <v>1</v>
      </c>
      <c r="D47" s="49" t="n">
        <f aca="false">E47+F47</f>
        <v>1032225862</v>
      </c>
      <c r="E47" s="50" t="n">
        <v>500638558</v>
      </c>
      <c r="F47" s="50" t="n">
        <v>531587304</v>
      </c>
      <c r="G47" s="50"/>
      <c r="H47" s="50"/>
      <c r="I47" s="51"/>
      <c r="J47" s="3"/>
      <c r="K47" s="0" t="n">
        <v>1036821975</v>
      </c>
      <c r="L47" s="0" t="n">
        <v>458739260</v>
      </c>
      <c r="M47" s="0" t="n">
        <v>561924485</v>
      </c>
      <c r="R47" s="52" t="n">
        <f aca="false">(K47-D47)/D47</f>
        <v>0.00445262337362363</v>
      </c>
      <c r="S47" s="53" t="n">
        <f aca="false">(L47-E47)/E47</f>
        <v>-0.0836917119755686</v>
      </c>
      <c r="T47" s="53" t="n">
        <f aca="false">(M47-F47)/F47</f>
        <v>0.0570690473074203</v>
      </c>
      <c r="U47" s="54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3.44626690037393</v>
      </c>
      <c r="AA47" s="0" t="n">
        <f aca="false">E47/(W47*X47*Y47*1.5)</f>
        <v>1.6714695446047</v>
      </c>
      <c r="AC47" s="0" t="n">
        <f aca="false">K47/(W47*X47*Y47*1.5)</f>
        <v>3.46161182892628</v>
      </c>
      <c r="AD47" s="0" t="n">
        <f aca="false">L47/(W47*X47*Y47*1.5)</f>
        <v>1.53158139690171</v>
      </c>
      <c r="AI47" s="55"/>
    </row>
    <row r="48" customFormat="false" ht="15.75" hidden="false" customHeight="false" outlineLevel="0" collapsed="false">
      <c r="A48" s="13"/>
      <c r="B48" s="13"/>
      <c r="C48" s="13" t="n">
        <v>5</v>
      </c>
      <c r="D48" s="57" t="n">
        <f aca="false">E48+F48</f>
        <v>781338768</v>
      </c>
      <c r="E48" s="58" t="n">
        <v>452534131</v>
      </c>
      <c r="F48" s="58" t="n">
        <v>328804637</v>
      </c>
      <c r="G48" s="58"/>
      <c r="H48" s="58"/>
      <c r="I48" s="59"/>
      <c r="J48" s="3"/>
      <c r="K48" s="0" t="n">
        <v>786203017</v>
      </c>
      <c r="L48" s="0" t="n">
        <v>432201812</v>
      </c>
      <c r="M48" s="0" t="n">
        <v>353050421</v>
      </c>
      <c r="R48" s="60" t="n">
        <f aca="false">(K48-D48)/D48</f>
        <v>0.00622553135620169</v>
      </c>
      <c r="S48" s="61" t="n">
        <f aca="false">(L48-E48)/E48</f>
        <v>-0.0449299127008831</v>
      </c>
      <c r="T48" s="61" t="n">
        <f aca="false">(M48-F48)/F48</f>
        <v>0.0737391790493514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2.60863637820513</v>
      </c>
      <c r="AA48" s="0" t="n">
        <f aca="false">E48/(W48*X48*Y48*1.5)</f>
        <v>1.51086448651175</v>
      </c>
      <c r="AC48" s="0" t="n">
        <f aca="false">K48/(W48*X48*Y48*1.5)</f>
        <v>2.62487652577457</v>
      </c>
      <c r="AD48" s="0" t="n">
        <f aca="false">L48/(W48*X48*Y48*1.5)</f>
        <v>1.44298147702991</v>
      </c>
      <c r="AI48" s="55"/>
    </row>
    <row r="49" customFormat="false" ht="15.75" hidden="false" customHeight="false" outlineLevel="0" collapsed="false">
      <c r="A49" s="13"/>
      <c r="B49" s="13"/>
      <c r="C49" s="13" t="n">
        <v>9</v>
      </c>
      <c r="D49" s="57" t="n">
        <f aca="false">E49+F49</f>
        <v>536973241</v>
      </c>
      <c r="E49" s="58" t="n">
        <v>350307934</v>
      </c>
      <c r="F49" s="58" t="n">
        <v>186665307</v>
      </c>
      <c r="G49" s="58"/>
      <c r="H49" s="58"/>
      <c r="I49" s="59"/>
      <c r="J49" s="3"/>
      <c r="K49" s="0" t="n">
        <v>538939609</v>
      </c>
      <c r="L49" s="0" t="n">
        <v>342484480</v>
      </c>
      <c r="M49" s="0" t="n">
        <v>200558179</v>
      </c>
      <c r="R49" s="60" t="n">
        <f aca="false">(K49-D49)/D49</f>
        <v>0.00366194783996695</v>
      </c>
      <c r="S49" s="61" t="n">
        <f aca="false">(L49-E49)/E49</f>
        <v>-0.022333076818066</v>
      </c>
      <c r="T49" s="61" t="n">
        <f aca="false">(M49-F49)/F49</f>
        <v>0.074426642118345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1.79277925013355</v>
      </c>
      <c r="AA49" s="0" t="n">
        <f aca="false">E49/(W49*X49*Y49*1.5)</f>
        <v>1.16956441639957</v>
      </c>
      <c r="AC49" s="0" t="n">
        <f aca="false">K49/(W49*X49*Y49*1.5)</f>
        <v>1.79934431423611</v>
      </c>
      <c r="AD49" s="0" t="n">
        <f aca="false">L49/(W49*X49*Y49*1.5)</f>
        <v>1.14344444444444</v>
      </c>
      <c r="AI49" s="55"/>
    </row>
    <row r="50" customFormat="false" ht="16.5" hidden="false" customHeight="false" outlineLevel="0" collapsed="false">
      <c r="A50" s="13"/>
      <c r="B50" s="38"/>
      <c r="C50" s="38" t="n">
        <v>13</v>
      </c>
      <c r="D50" s="63" t="n">
        <f aca="false">E50+F50</f>
        <v>312841317</v>
      </c>
      <c r="E50" s="64" t="n">
        <v>215881974</v>
      </c>
      <c r="F50" s="64" t="n">
        <v>96959343</v>
      </c>
      <c r="G50" s="64"/>
      <c r="H50" s="64"/>
      <c r="I50" s="65"/>
      <c r="J50" s="3"/>
      <c r="K50" s="0" t="n">
        <v>313226243</v>
      </c>
      <c r="L50" s="0" t="n">
        <v>213021274</v>
      </c>
      <c r="M50" s="0" t="n">
        <v>103597836</v>
      </c>
      <c r="R50" s="66" t="n">
        <f aca="false">(K50-D50)/D50</f>
        <v>0.00123041931830251</v>
      </c>
      <c r="S50" s="67" t="n">
        <f aca="false">(L50-E50)/E50</f>
        <v>-0.0132512221701289</v>
      </c>
      <c r="T50" s="67" t="n">
        <f aca="false">(M50-F50)/F50</f>
        <v>0.0684667696232224</v>
      </c>
      <c r="U50" s="68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1.04447555088141</v>
      </c>
      <c r="AA50" s="0" t="n">
        <f aca="false">E50/(W50*X50*Y50*1.5)</f>
        <v>0.720759795673077</v>
      </c>
      <c r="AC50" s="0" t="n">
        <f aca="false">K50/(W50*X50*Y50*1.5)</f>
        <v>1.04576069377671</v>
      </c>
      <c r="AD50" s="0" t="n">
        <f aca="false">L50/(W50*X50*Y50*1.5)</f>
        <v>0.711208847489316</v>
      </c>
      <c r="AI50" s="55"/>
    </row>
    <row r="51" customFormat="false" ht="15.75" hidden="false" customHeight="false" outlineLevel="0" collapsed="false">
      <c r="A51" s="13"/>
      <c r="B51" s="9" t="s">
        <v>56</v>
      </c>
      <c r="C51" s="9" t="n">
        <v>1</v>
      </c>
      <c r="D51" s="49" t="n">
        <f aca="false">E51+F51</f>
        <v>613834153</v>
      </c>
      <c r="E51" s="50" t="n">
        <v>273370088</v>
      </c>
      <c r="F51" s="50" t="n">
        <v>340464065</v>
      </c>
      <c r="G51" s="50"/>
      <c r="H51" s="50"/>
      <c r="I51" s="51"/>
      <c r="J51" s="3"/>
      <c r="K51" s="0" t="n">
        <v>611275238</v>
      </c>
      <c r="L51" s="0" t="n">
        <v>240405596</v>
      </c>
      <c r="M51" s="0" t="n">
        <v>356146266</v>
      </c>
      <c r="R51" s="52" t="n">
        <f aca="false">(K51-D51)/D51</f>
        <v>-0.00416874002121547</v>
      </c>
      <c r="S51" s="53" t="n">
        <f aca="false">(L51-E51)/E51</f>
        <v>-0.120585585062255</v>
      </c>
      <c r="T51" s="53" t="n">
        <f aca="false">(M51-F51)/F51</f>
        <v>0.0460612517212353</v>
      </c>
      <c r="U51" s="54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3.41565478654736</v>
      </c>
      <c r="AA51" s="0" t="n">
        <f aca="false">E51/(W51*X51*Y51*1.5)</f>
        <v>1.52115656160969</v>
      </c>
      <c r="AC51" s="0" t="n">
        <f aca="false">K51/(W51*X51*Y51*1.5)</f>
        <v>3.40141580974003</v>
      </c>
      <c r="AD51" s="0" t="n">
        <f aca="false">L51/(W51*X51*Y51*1.5)</f>
        <v>1.3377270076567</v>
      </c>
      <c r="AI51" s="55"/>
    </row>
    <row r="52" customFormat="false" ht="15.75" hidden="false" customHeight="false" outlineLevel="0" collapsed="false">
      <c r="A52" s="13"/>
      <c r="B52" s="13"/>
      <c r="C52" s="13" t="n">
        <v>5</v>
      </c>
      <c r="D52" s="57" t="n">
        <f aca="false">E52+F52</f>
        <v>467965151</v>
      </c>
      <c r="E52" s="58" t="n">
        <v>243292290</v>
      </c>
      <c r="F52" s="58" t="n">
        <v>224672861</v>
      </c>
      <c r="G52" s="58"/>
      <c r="H52" s="58"/>
      <c r="I52" s="59"/>
      <c r="J52" s="3"/>
      <c r="K52" s="0" t="n">
        <v>467851154</v>
      </c>
      <c r="L52" s="0" t="n">
        <v>222311257</v>
      </c>
      <c r="M52" s="0" t="n">
        <v>237999237</v>
      </c>
      <c r="R52" s="60" t="n">
        <f aca="false">(K52-D52)/D52</f>
        <v>-0.000243601472794285</v>
      </c>
      <c r="S52" s="61" t="n">
        <f aca="false">(L52-E52)/E52</f>
        <v>-0.0862379691522489</v>
      </c>
      <c r="T52" s="61" t="n">
        <f aca="false">(M52-F52)/F52</f>
        <v>0.0593145782747655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2.6039727508458</v>
      </c>
      <c r="AA52" s="0" t="n">
        <f aca="false">E52/(W52*X52*Y52*1.5)</f>
        <v>1.3537898971688</v>
      </c>
      <c r="AC52" s="0" t="n">
        <f aca="false">K52/(W52*X52*Y52*1.5)</f>
        <v>2.60333841924858</v>
      </c>
      <c r="AD52" s="0" t="n">
        <f aca="false">L52/(W52*X52*Y52*1.5)</f>
        <v>1.23704180577813</v>
      </c>
      <c r="AI52" s="55"/>
    </row>
    <row r="53" customFormat="false" ht="15.75" hidden="false" customHeight="false" outlineLevel="0" collapsed="false">
      <c r="A53" s="13"/>
      <c r="B53" s="13"/>
      <c r="C53" s="13" t="n">
        <v>9</v>
      </c>
      <c r="D53" s="57" t="n">
        <f aca="false">E53+F53</f>
        <v>331545902</v>
      </c>
      <c r="E53" s="58" t="n">
        <v>194122460</v>
      </c>
      <c r="F53" s="58" t="n">
        <v>137423442</v>
      </c>
      <c r="G53" s="58"/>
      <c r="H53" s="58"/>
      <c r="I53" s="59"/>
      <c r="J53" s="3"/>
      <c r="K53" s="0" t="n">
        <v>331833539</v>
      </c>
      <c r="L53" s="0" t="n">
        <v>182151376</v>
      </c>
      <c r="M53" s="0" t="n">
        <v>146767660</v>
      </c>
      <c r="R53" s="60" t="n">
        <f aca="false">(K53-D53)/D53</f>
        <v>0.000867563128558893</v>
      </c>
      <c r="S53" s="61" t="n">
        <f aca="false">(L53-E53)/E53</f>
        <v>-0.061667691621052</v>
      </c>
      <c r="T53" s="61" t="n">
        <f aca="false">(M53-F53)/F53</f>
        <v>0.067995808167867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1.84487347533832</v>
      </c>
      <c r="AA53" s="0" t="n">
        <f aca="false">E53/(W53*X53*Y53*1.5)</f>
        <v>1.0801864093661</v>
      </c>
      <c r="AC53" s="0" t="n">
        <f aca="false">K53/(W53*X53*Y53*1.5)</f>
        <v>1.84647401954238</v>
      </c>
      <c r="AD53" s="0" t="n">
        <f aca="false">L53/(W53*X53*Y53*1.5)</f>
        <v>1.01357380698006</v>
      </c>
      <c r="AI53" s="55"/>
    </row>
    <row r="54" customFormat="false" ht="16.5" hidden="false" customHeight="false" outlineLevel="0" collapsed="false">
      <c r="A54" s="38"/>
      <c r="B54" s="38"/>
      <c r="C54" s="38" t="n">
        <v>13</v>
      </c>
      <c r="D54" s="63" t="n">
        <f aca="false">E54+F54</f>
        <v>209765559</v>
      </c>
      <c r="E54" s="64" t="n">
        <v>133465260</v>
      </c>
      <c r="F54" s="64" t="n">
        <v>76300299</v>
      </c>
      <c r="G54" s="64"/>
      <c r="H54" s="64"/>
      <c r="I54" s="65"/>
      <c r="J54" s="3"/>
      <c r="K54" s="0" t="n">
        <v>210001201</v>
      </c>
      <c r="L54" s="0" t="n">
        <v>127595935</v>
      </c>
      <c r="M54" s="0" t="n">
        <v>81668539</v>
      </c>
      <c r="R54" s="66" t="n">
        <f aca="false">(K54-D54)/D54</f>
        <v>0.0011233588636922</v>
      </c>
      <c r="S54" s="67" t="n">
        <f aca="false">(L54-E54)/E54</f>
        <v>-0.0439764250262578</v>
      </c>
      <c r="T54" s="67" t="n">
        <f aca="false">(M54-F54)/F54</f>
        <v>0.0703567360856607</v>
      </c>
      <c r="U54" s="68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1.16723178752671</v>
      </c>
      <c r="AA54" s="0" t="n">
        <f aca="false">E54/(W54*X54*Y54*1.5)</f>
        <v>0.742661925747863</v>
      </c>
      <c r="AC54" s="0" t="n">
        <f aca="false">K54/(W54*X54*Y54*1.5)</f>
        <v>1.16854300770121</v>
      </c>
      <c r="AD54" s="0" t="n">
        <f aca="false">L54/(W54*X54*Y54*1.5)</f>
        <v>0.710002309250356</v>
      </c>
      <c r="AI54" s="55"/>
    </row>
    <row r="55" customFormat="false" ht="15.75" hidden="false" customHeight="false" outlineLevel="0" collapsed="false">
      <c r="A55" s="9" t="s">
        <v>12</v>
      </c>
      <c r="B55" s="9" t="s">
        <v>57</v>
      </c>
      <c r="C55" s="9" t="n">
        <v>1</v>
      </c>
      <c r="D55" s="49" t="n">
        <f aca="false">E55+F55</f>
        <v>150111272</v>
      </c>
      <c r="E55" s="50" t="n">
        <v>80019703</v>
      </c>
      <c r="F55" s="50" t="n">
        <v>70091569</v>
      </c>
      <c r="G55" s="50"/>
      <c r="H55" s="50"/>
      <c r="I55" s="51"/>
      <c r="J55" s="3"/>
      <c r="K55" s="0" t="n">
        <v>149681015</v>
      </c>
      <c r="L55" s="0" t="n">
        <v>76437386</v>
      </c>
      <c r="M55" s="0" t="n">
        <v>73626382</v>
      </c>
      <c r="R55" s="52" t="n">
        <f aca="false">(K55-D55)/D55</f>
        <v>-0.00286625377473319</v>
      </c>
      <c r="S55" s="53" t="n">
        <f aca="false">(L55-E55)/E55</f>
        <v>-0.0447679367167859</v>
      </c>
      <c r="T55" s="53" t="n">
        <f aca="false">(M55-F55)/F55</f>
        <v>0.0504313578713012</v>
      </c>
      <c r="U55" s="54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2.00469113247863</v>
      </c>
      <c r="AA55" s="0" t="n">
        <f aca="false">E55/(W55*X55*Y55*1.5)</f>
        <v>1.06863919604701</v>
      </c>
      <c r="AC55" s="0" t="n">
        <f aca="false">K55/(W55*X55*Y55*1.5)</f>
        <v>1.99894517895299</v>
      </c>
      <c r="AD55" s="0" t="n">
        <f aca="false">L55/(W55*X55*Y55*1.5)</f>
        <v>1.0207984241453</v>
      </c>
      <c r="AG55" s="0" t="n">
        <f aca="false">AVERAGE(Z55:Z70)</f>
        <v>1.87671932786903</v>
      </c>
      <c r="AH55" s="0" t="n">
        <f aca="false">AVERAGE(AC55:AC70)</f>
        <v>1.88021026253116</v>
      </c>
      <c r="AI55" s="55" t="n">
        <f aca="false">(AH55-AG55)/AG55*100</f>
        <v>0.186012613089566</v>
      </c>
    </row>
    <row r="56" customFormat="false" ht="15.75" hidden="false" customHeight="false" outlineLevel="0" collapsed="false">
      <c r="A56" s="13" t="s">
        <v>58</v>
      </c>
      <c r="B56" s="13"/>
      <c r="C56" s="13" t="n">
        <v>5</v>
      </c>
      <c r="D56" s="57" t="n">
        <f aca="false">E56+F56</f>
        <v>100541403</v>
      </c>
      <c r="E56" s="58" t="n">
        <v>56175272</v>
      </c>
      <c r="F56" s="58" t="n">
        <v>44366131</v>
      </c>
      <c r="G56" s="58"/>
      <c r="H56" s="58"/>
      <c r="I56" s="59"/>
      <c r="J56" s="3"/>
      <c r="K56" s="0" t="n">
        <v>100303603</v>
      </c>
      <c r="L56" s="0" t="n">
        <v>54520771</v>
      </c>
      <c r="M56" s="0" t="n">
        <v>46623133</v>
      </c>
      <c r="R56" s="60" t="n">
        <f aca="false">(K56-D56)/D56</f>
        <v>-0.00236519476458867</v>
      </c>
      <c r="S56" s="61" t="n">
        <f aca="false">(L56-E56)/E56</f>
        <v>-0.0294524786635657</v>
      </c>
      <c r="T56" s="61" t="n">
        <f aca="false">(M56-F56)/F56</f>
        <v>0.0508721844598079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1.34270036057692</v>
      </c>
      <c r="AA56" s="0" t="n">
        <f aca="false">E56/(W56*X56*Y56*1.5)</f>
        <v>0.750203952991453</v>
      </c>
      <c r="AC56" s="0" t="n">
        <f aca="false">K56/(W56*X56*Y56*1.5)</f>
        <v>1.33952461271368</v>
      </c>
      <c r="AD56" s="0" t="n">
        <f aca="false">L56/(W56*X56*Y56*1.5)</f>
        <v>0.72810858707265</v>
      </c>
      <c r="AI56" s="55"/>
    </row>
    <row r="57" customFormat="false" ht="15.75" hidden="false" customHeight="false" outlineLevel="0" collapsed="false">
      <c r="A57" s="13"/>
      <c r="B57" s="13"/>
      <c r="C57" s="13" t="n">
        <v>9</v>
      </c>
      <c r="D57" s="57" t="n">
        <f aca="false">E57+F57</f>
        <v>66733404</v>
      </c>
      <c r="E57" s="58" t="n">
        <v>38845178</v>
      </c>
      <c r="F57" s="58" t="n">
        <v>27888226</v>
      </c>
      <c r="G57" s="58"/>
      <c r="H57" s="58"/>
      <c r="I57" s="59"/>
      <c r="J57" s="3"/>
      <c r="K57" s="0" t="n">
        <v>66650807</v>
      </c>
      <c r="L57" s="0" t="n">
        <v>37976729</v>
      </c>
      <c r="M57" s="0" t="n">
        <v>29390498</v>
      </c>
      <c r="R57" s="60" t="n">
        <f aca="false">(K57-D57)/D57</f>
        <v>-0.00123771597204902</v>
      </c>
      <c r="S57" s="61" t="n">
        <f aca="false">(L57-E57)/E57</f>
        <v>-0.0223566744886585</v>
      </c>
      <c r="T57" s="61" t="n">
        <f aca="false">(M57-F57)/F57</f>
        <v>0.0538676070683019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0.891204647435897</v>
      </c>
      <c r="AA57" s="0" t="n">
        <f aca="false">E57/(W57*X57*Y57*1.5)</f>
        <v>0.518765731837607</v>
      </c>
      <c r="AC57" s="0" t="n">
        <f aca="false">K57/(W57*X57*Y57*1.5)</f>
        <v>0.890101589209402</v>
      </c>
      <c r="AD57" s="0" t="n">
        <f aca="false">L57/(W57*X57*Y57*1.5)</f>
        <v>0.507167855235043</v>
      </c>
      <c r="AG57" s="0" t="n">
        <f aca="false">AVERAGE(AA55:AA70)</f>
        <v>1.06830519887375</v>
      </c>
      <c r="AH57" s="0" t="n">
        <f aca="false">AVERAGE(AD55:AD70)</f>
        <v>1.0238782827524</v>
      </c>
      <c r="AI57" s="55" t="n">
        <f aca="false">(AH57-AG57)/AG57*100</f>
        <v>-4.15863520725971</v>
      </c>
    </row>
    <row r="58" customFormat="false" ht="16.5" hidden="false" customHeight="false" outlineLevel="0" collapsed="false">
      <c r="A58" s="13"/>
      <c r="B58" s="38"/>
      <c r="C58" s="38" t="n">
        <v>13</v>
      </c>
      <c r="D58" s="63" t="n">
        <f aca="false">E58+F58</f>
        <v>44738960</v>
      </c>
      <c r="E58" s="64" t="n">
        <v>27620821</v>
      </c>
      <c r="F58" s="64" t="n">
        <v>17118139</v>
      </c>
      <c r="G58" s="64"/>
      <c r="H58" s="64"/>
      <c r="I58" s="65"/>
      <c r="J58" s="3"/>
      <c r="K58" s="0" t="n">
        <v>44706348</v>
      </c>
      <c r="L58" s="0" t="n">
        <v>27126223</v>
      </c>
      <c r="M58" s="0" t="n">
        <v>18090057</v>
      </c>
      <c r="R58" s="66" t="n">
        <f aca="false">(K58-D58)/D58</f>
        <v>-0.000728939608788403</v>
      </c>
      <c r="S58" s="67" t="n">
        <f aca="false">(L58-E58)/E58</f>
        <v>-0.0179067088556129</v>
      </c>
      <c r="T58" s="67" t="n">
        <f aca="false">(M58-F58)/F58</f>
        <v>0.0567770830696024</v>
      </c>
      <c r="U58" s="68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597475427350427</v>
      </c>
      <c r="AA58" s="0" t="n">
        <f aca="false">E58/(W58*X58*Y58*1.5)</f>
        <v>0.368867801816239</v>
      </c>
      <c r="AC58" s="0" t="n">
        <f aca="false">K58/(W58*X58*Y58*1.5)</f>
        <v>0.597039903846154</v>
      </c>
      <c r="AD58" s="0" t="n">
        <f aca="false">L58/(W58*X58*Y58*1.5)</f>
        <v>0.362262593482906</v>
      </c>
      <c r="AI58" s="55"/>
    </row>
    <row r="59" customFormat="false" ht="15.75" hidden="false" customHeight="false" outlineLevel="0" collapsed="false">
      <c r="A59" s="13"/>
      <c r="B59" s="9" t="s">
        <v>59</v>
      </c>
      <c r="C59" s="9" t="n">
        <v>1</v>
      </c>
      <c r="D59" s="49" t="n">
        <f aca="false">E59+F59</f>
        <v>304228774</v>
      </c>
      <c r="E59" s="50" t="n">
        <v>150350276</v>
      </c>
      <c r="F59" s="50" t="n">
        <v>153878498</v>
      </c>
      <c r="G59" s="50"/>
      <c r="H59" s="50"/>
      <c r="I59" s="51"/>
      <c r="J59" s="3"/>
      <c r="K59" s="0" t="n">
        <v>305283605</v>
      </c>
      <c r="L59" s="0" t="n">
        <v>141625616</v>
      </c>
      <c r="M59" s="0" t="n">
        <v>162637848</v>
      </c>
      <c r="R59" s="52" t="n">
        <f aca="false">(K59-D59)/D59</f>
        <v>0.00346722956586611</v>
      </c>
      <c r="S59" s="53" t="n">
        <f aca="false">(L59-E59)/E59</f>
        <v>-0.0580288924777232</v>
      </c>
      <c r="T59" s="53" t="n">
        <f aca="false">(M59-F59)/F59</f>
        <v>0.0569238075094806</v>
      </c>
      <c r="U59" s="54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3.38573689013533</v>
      </c>
      <c r="AA59" s="0" t="n">
        <f aca="false">E59/(W59*X59*Y59*1.5)</f>
        <v>1.67323579950142</v>
      </c>
      <c r="AC59" s="0" t="n">
        <f aca="false">K59/(W59*X59*Y59*1.5)</f>
        <v>3.39747601718305</v>
      </c>
      <c r="AD59" s="0" t="n">
        <f aca="false">L59/(W59*X59*Y59*1.5)</f>
        <v>1.57613977920228</v>
      </c>
      <c r="AG59" s="0" t="e">
        <f aca="false">AVERAGE(AB55:AB70)</f>
        <v>#DIV/0!</v>
      </c>
      <c r="AH59" s="0" t="e">
        <f aca="false">AVERAGE(AE55:AE70)</f>
        <v>#DIV/0!</v>
      </c>
      <c r="AI59" s="55" t="e">
        <f aca="false">(AH59-AG59)/AG59*100</f>
        <v>#DIV/0!</v>
      </c>
    </row>
    <row r="60" customFormat="false" ht="15.75" hidden="false" customHeight="false" outlineLevel="0" collapsed="false">
      <c r="A60" s="13"/>
      <c r="B60" s="13"/>
      <c r="C60" s="13" t="n">
        <v>5</v>
      </c>
      <c r="D60" s="57" t="n">
        <f aca="false">E60+F60</f>
        <v>224214601</v>
      </c>
      <c r="E60" s="58" t="n">
        <v>130046973</v>
      </c>
      <c r="F60" s="58" t="n">
        <v>94167628</v>
      </c>
      <c r="G60" s="58"/>
      <c r="H60" s="58"/>
      <c r="I60" s="59"/>
      <c r="J60" s="3"/>
      <c r="K60" s="0" t="n">
        <v>225093784</v>
      </c>
      <c r="L60" s="0" t="n">
        <v>124648557</v>
      </c>
      <c r="M60" s="0" t="n">
        <v>100939565</v>
      </c>
      <c r="R60" s="60" t="n">
        <f aca="false">(K60-D60)/D60</f>
        <v>0.00392116747115858</v>
      </c>
      <c r="S60" s="61" t="n">
        <f aca="false">(L60-E60)/E60</f>
        <v>-0.0415112776212023</v>
      </c>
      <c r="T60" s="61" t="n">
        <f aca="false">(M60-F60)/F60</f>
        <v>0.0719136410656962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2.49526576967593</v>
      </c>
      <c r="AA60" s="0" t="n">
        <f aca="false">E60/(W60*X60*Y60*1.5)</f>
        <v>1.4472820178953</v>
      </c>
      <c r="AC60" s="0" t="n">
        <f aca="false">K60/(W60*X60*Y60*1.5)</f>
        <v>2.50505012464387</v>
      </c>
      <c r="AD60" s="0" t="n">
        <f aca="false">L60/(W60*X60*Y60*1.5)</f>
        <v>1.38720349225427</v>
      </c>
      <c r="AI60" s="55"/>
    </row>
    <row r="61" customFormat="false" ht="15.75" hidden="false" customHeight="false" outlineLevel="0" collapsed="false">
      <c r="A61" s="13"/>
      <c r="B61" s="13"/>
      <c r="C61" s="13" t="n">
        <v>9</v>
      </c>
      <c r="D61" s="57" t="n">
        <f aca="false">E61+F61</f>
        <v>152711086</v>
      </c>
      <c r="E61" s="58" t="n">
        <v>100287003</v>
      </c>
      <c r="F61" s="58" t="n">
        <v>52424083</v>
      </c>
      <c r="G61" s="58"/>
      <c r="H61" s="58"/>
      <c r="I61" s="59"/>
      <c r="J61" s="3"/>
      <c r="K61" s="0" t="n">
        <v>153253993</v>
      </c>
      <c r="L61" s="0" t="n">
        <v>97732818</v>
      </c>
      <c r="M61" s="0" t="n">
        <v>56697401</v>
      </c>
      <c r="R61" s="60" t="n">
        <f aca="false">(K61-D61)/D61</f>
        <v>0.00355512500251619</v>
      </c>
      <c r="S61" s="61" t="n">
        <f aca="false">(L61-E61)/E61</f>
        <v>-0.0254687539122093</v>
      </c>
      <c r="T61" s="61" t="n">
        <f aca="false">(M61-F61)/F61</f>
        <v>0.0815144062701106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1.69950905893875</v>
      </c>
      <c r="AA61" s="0" t="n">
        <f aca="false">E61/(W61*X61*Y61*1.5)</f>
        <v>1.11608577056624</v>
      </c>
      <c r="AC61" s="0" t="n">
        <f aca="false">K61/(W61*X61*Y61*1.5)</f>
        <v>1.70555102608618</v>
      </c>
      <c r="AD61" s="0" t="n">
        <f aca="false">L61/(W61*X61*Y61*1.5)</f>
        <v>1.08766045673077</v>
      </c>
      <c r="AI61" s="55"/>
    </row>
    <row r="62" customFormat="false" ht="16.5" hidden="false" customHeight="false" outlineLevel="0" collapsed="false">
      <c r="A62" s="13"/>
      <c r="B62" s="38"/>
      <c r="C62" s="38" t="n">
        <v>13</v>
      </c>
      <c r="D62" s="63" t="n">
        <f aca="false">E62+F62</f>
        <v>90182363</v>
      </c>
      <c r="E62" s="64" t="n">
        <v>64467840</v>
      </c>
      <c r="F62" s="64" t="n">
        <v>25714523</v>
      </c>
      <c r="G62" s="64"/>
      <c r="H62" s="64"/>
      <c r="I62" s="65"/>
      <c r="J62" s="3"/>
      <c r="K62" s="0" t="n">
        <v>90493834</v>
      </c>
      <c r="L62" s="0" t="n">
        <v>63714213</v>
      </c>
      <c r="M62" s="0" t="n">
        <v>27831881</v>
      </c>
      <c r="R62" s="66" t="n">
        <f aca="false">(K62-D62)/D62</f>
        <v>0.00345379062644433</v>
      </c>
      <c r="S62" s="67" t="n">
        <f aca="false">(L62-E62)/E62</f>
        <v>-0.0116899682074039</v>
      </c>
      <c r="T62" s="67" t="n">
        <f aca="false">(M62-F62)/F62</f>
        <v>0.082340940176102</v>
      </c>
      <c r="U62" s="68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1.00363206686254</v>
      </c>
      <c r="AA62" s="0" t="n">
        <f aca="false">E62/(W62*X62*Y62*1.5)</f>
        <v>0.717457264957265</v>
      </c>
      <c r="AC62" s="0" t="n">
        <f aca="false">K62/(W62*X62*Y62*1.5)</f>
        <v>1.00709840188746</v>
      </c>
      <c r="AD62" s="0" t="n">
        <f aca="false">L62/(W62*X62*Y62*1.5)</f>
        <v>0.709070212339744</v>
      </c>
      <c r="AI62" s="55"/>
    </row>
    <row r="63" customFormat="false" ht="15.75" hidden="false" customHeight="false" outlineLevel="0" collapsed="false">
      <c r="A63" s="13"/>
      <c r="B63" s="9" t="s">
        <v>60</v>
      </c>
      <c r="C63" s="9" t="n">
        <v>1</v>
      </c>
      <c r="D63" s="49" t="n">
        <f aca="false">E63+F63</f>
        <v>263745241</v>
      </c>
      <c r="E63" s="50" t="n">
        <v>128522198</v>
      </c>
      <c r="F63" s="50" t="n">
        <v>135223043</v>
      </c>
      <c r="G63" s="50"/>
      <c r="H63" s="50"/>
      <c r="I63" s="51"/>
      <c r="J63" s="3"/>
      <c r="K63" s="0" t="n">
        <v>265258876</v>
      </c>
      <c r="L63" s="0" t="n">
        <v>119788876</v>
      </c>
      <c r="M63" s="0" t="n">
        <v>143024497</v>
      </c>
      <c r="R63" s="52" t="n">
        <f aca="false">(K63-D63)/D63</f>
        <v>0.00573900402623758</v>
      </c>
      <c r="S63" s="53" t="n">
        <f aca="false">(L63-E63)/E63</f>
        <v>-0.0679518568457723</v>
      </c>
      <c r="T63" s="53" t="n">
        <f aca="false">(M63-F63)/F63</f>
        <v>0.0576932291044508</v>
      </c>
      <c r="U63" s="54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3.52223879540598</v>
      </c>
      <c r="AA63" s="0" t="n">
        <f aca="false">E63/(W63*X63*Y63*1.5)</f>
        <v>1.71637550747863</v>
      </c>
      <c r="AC63" s="0" t="n">
        <f aca="false">K63/(W63*X63*Y63*1.5)</f>
        <v>3.54245293803419</v>
      </c>
      <c r="AD63" s="0" t="n">
        <f aca="false">L63/(W63*X63*Y63*1.5)</f>
        <v>1.59974460470085</v>
      </c>
      <c r="AI63" s="55"/>
    </row>
    <row r="64" customFormat="false" ht="15.75" hidden="false" customHeight="false" outlineLevel="0" collapsed="false">
      <c r="A64" s="13"/>
      <c r="B64" s="13"/>
      <c r="C64" s="13" t="n">
        <v>5</v>
      </c>
      <c r="D64" s="57" t="n">
        <f aca="false">E64+F64</f>
        <v>200051962</v>
      </c>
      <c r="E64" s="58" t="n">
        <v>117107219</v>
      </c>
      <c r="F64" s="58" t="n">
        <v>82944743</v>
      </c>
      <c r="G64" s="58"/>
      <c r="H64" s="58"/>
      <c r="I64" s="59"/>
      <c r="J64" s="3"/>
      <c r="K64" s="0" t="n">
        <v>201278507</v>
      </c>
      <c r="L64" s="0" t="n">
        <v>112465872</v>
      </c>
      <c r="M64" s="0" t="n">
        <v>89282253</v>
      </c>
      <c r="R64" s="60" t="n">
        <f aca="false">(K64-D64)/D64</f>
        <v>0.00613113207057674</v>
      </c>
      <c r="S64" s="61" t="n">
        <f aca="false">(L64-E64)/E64</f>
        <v>-0.0396333124433601</v>
      </c>
      <c r="T64" s="61" t="n">
        <f aca="false">(M64-F64)/F64</f>
        <v>0.0764064095056633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2.67163410790598</v>
      </c>
      <c r="AA64" s="0" t="n">
        <f aca="false">E64/(W64*X64*Y64*1.5)</f>
        <v>1.56393187767094</v>
      </c>
      <c r="AC64" s="0" t="n">
        <f aca="false">K64/(W64*X64*Y64*1.5)</f>
        <v>2.68801424946581</v>
      </c>
      <c r="AD64" s="0" t="n">
        <f aca="false">L64/(W64*X64*Y64*1.5)</f>
        <v>1.50194807692308</v>
      </c>
      <c r="AI64" s="55"/>
    </row>
    <row r="65" customFormat="false" ht="15.75" hidden="false" customHeight="false" outlineLevel="0" collapsed="false">
      <c r="A65" s="13"/>
      <c r="B65" s="13"/>
      <c r="C65" s="13" t="n">
        <v>9</v>
      </c>
      <c r="D65" s="57" t="n">
        <f aca="false">E65+F65</f>
        <v>138513545</v>
      </c>
      <c r="E65" s="58" t="n">
        <v>92069320</v>
      </c>
      <c r="F65" s="58" t="n">
        <v>46444225</v>
      </c>
      <c r="G65" s="58"/>
      <c r="H65" s="58"/>
      <c r="I65" s="59"/>
      <c r="J65" s="3"/>
      <c r="K65" s="0" t="n">
        <v>139111804</v>
      </c>
      <c r="L65" s="0" t="n">
        <v>90293905</v>
      </c>
      <c r="M65" s="0" t="n">
        <v>50039047</v>
      </c>
      <c r="R65" s="60" t="n">
        <f aca="false">(K65-D65)/D65</f>
        <v>0.00431913716452784</v>
      </c>
      <c r="S65" s="61" t="n">
        <f aca="false">(L65-E65)/E65</f>
        <v>-0.0192834594629351</v>
      </c>
      <c r="T65" s="61" t="n">
        <f aca="false">(M65-F65)/F65</f>
        <v>0.0774008393939182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1.84980695779915</v>
      </c>
      <c r="AA65" s="0" t="n">
        <f aca="false">E65/(W65*X65*Y65*1.5)</f>
        <v>1.22955822649573</v>
      </c>
      <c r="AC65" s="0" t="n">
        <f aca="false">K65/(W65*X65*Y65*1.5)</f>
        <v>1.85779652777778</v>
      </c>
      <c r="AD65" s="0" t="n">
        <f aca="false">L65/(W65*X65*Y65*1.5)</f>
        <v>1.20584809027778</v>
      </c>
      <c r="AI65" s="55"/>
    </row>
    <row r="66" customFormat="false" ht="16.5" hidden="false" customHeight="false" outlineLevel="0" collapsed="false">
      <c r="A66" s="13"/>
      <c r="B66" s="38"/>
      <c r="C66" s="38" t="n">
        <v>13</v>
      </c>
      <c r="D66" s="63" t="n">
        <f aca="false">E66+F66</f>
        <v>78223752</v>
      </c>
      <c r="E66" s="64" t="n">
        <v>54831990</v>
      </c>
      <c r="F66" s="64" t="n">
        <v>23391762</v>
      </c>
      <c r="G66" s="64"/>
      <c r="H66" s="64"/>
      <c r="I66" s="65"/>
      <c r="J66" s="3"/>
      <c r="K66" s="0" t="n">
        <v>78350278</v>
      </c>
      <c r="L66" s="0" t="n">
        <v>54241871</v>
      </c>
      <c r="M66" s="0" t="n">
        <v>25034416</v>
      </c>
      <c r="R66" s="66" t="n">
        <f aca="false">(K66-D66)/D66</f>
        <v>0.00161748825343995</v>
      </c>
      <c r="S66" s="67" t="n">
        <f aca="false">(L66-E66)/E66</f>
        <v>-0.0107623122925139</v>
      </c>
      <c r="T66" s="67" t="n">
        <f aca="false">(M66-F66)/F66</f>
        <v>0.0702236112012426</v>
      </c>
      <c r="U66" s="68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1.04465480769231</v>
      </c>
      <c r="AA66" s="0" t="n">
        <f aca="false">E66/(W66*X66*Y66*1.5)</f>
        <v>0.732264823717949</v>
      </c>
      <c r="AC66" s="0" t="n">
        <f aca="false">K66/(W66*X66*Y66*1.5)</f>
        <v>1.04634452457265</v>
      </c>
      <c r="AD66" s="0" t="n">
        <f aca="false">L66/(W66*X66*Y66*1.5)</f>
        <v>0.724383961004274</v>
      </c>
      <c r="AI66" s="55"/>
    </row>
    <row r="67" customFormat="false" ht="15.75" hidden="false" customHeight="false" outlineLevel="0" collapsed="false">
      <c r="A67" s="13"/>
      <c r="B67" s="9" t="s">
        <v>56</v>
      </c>
      <c r="C67" s="9" t="n">
        <v>1</v>
      </c>
      <c r="D67" s="49" t="n">
        <f aca="false">E67+F67</f>
        <v>134505168</v>
      </c>
      <c r="E67" s="50" t="n">
        <v>67436061</v>
      </c>
      <c r="F67" s="50" t="n">
        <v>67069107</v>
      </c>
      <c r="G67" s="50"/>
      <c r="H67" s="50"/>
      <c r="I67" s="51"/>
      <c r="J67" s="3"/>
      <c r="K67" s="0" t="n">
        <v>134189026</v>
      </c>
      <c r="L67" s="0" t="n">
        <v>62199480</v>
      </c>
      <c r="M67" s="0" t="n">
        <v>70653538</v>
      </c>
      <c r="R67" s="52" t="n">
        <f aca="false">(K67-D67)/D67</f>
        <v>-0.0023504078296828</v>
      </c>
      <c r="S67" s="53" t="n">
        <f aca="false">(L67-E67)/E67</f>
        <v>-0.0776525337089306</v>
      </c>
      <c r="T67" s="53" t="n">
        <f aca="false">(M67-F67)/F67</f>
        <v>0.0534438456143452</v>
      </c>
      <c r="U67" s="54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2.9937938034188</v>
      </c>
      <c r="AA67" s="0" t="n">
        <f aca="false">E67/(W67*X67*Y67*1.5)</f>
        <v>1.50098070245727</v>
      </c>
      <c r="AC67" s="0" t="n">
        <f aca="false">K67/(W67*X67*Y67*1.5)</f>
        <v>2.98675716702279</v>
      </c>
      <c r="AD67" s="0" t="n">
        <f aca="false">L67/(W67*X67*Y67*1.5)</f>
        <v>1.38442574786325</v>
      </c>
      <c r="AI67" s="55"/>
    </row>
    <row r="68" customFormat="false" ht="15.75" hidden="false" customHeight="false" outlineLevel="0" collapsed="false">
      <c r="A68" s="13"/>
      <c r="B68" s="13"/>
      <c r="C68" s="13" t="n">
        <v>5</v>
      </c>
      <c r="D68" s="57" t="n">
        <f aca="false">E68+F68</f>
        <v>97283544</v>
      </c>
      <c r="E68" s="58" t="n">
        <v>54928631</v>
      </c>
      <c r="F68" s="58" t="n">
        <v>42354913</v>
      </c>
      <c r="G68" s="58"/>
      <c r="H68" s="58"/>
      <c r="I68" s="59"/>
      <c r="J68" s="3"/>
      <c r="K68" s="0" t="n">
        <v>97210716</v>
      </c>
      <c r="L68" s="0" t="n">
        <v>52240808</v>
      </c>
      <c r="M68" s="0" t="n">
        <v>44902822</v>
      </c>
      <c r="R68" s="60" t="n">
        <f aca="false">(K68-D68)/D68</f>
        <v>-0.00074861581934145</v>
      </c>
      <c r="S68" s="61" t="n">
        <f aca="false">(L68-E68)/E68</f>
        <v>-0.04893300544847</v>
      </c>
      <c r="T68" s="61" t="n">
        <f aca="false">(M68-F68)/F68</f>
        <v>0.0601561618129165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2.16532104700855</v>
      </c>
      <c r="AA68" s="0" t="n">
        <f aca="false">E68/(W68*X68*Y68*1.5)</f>
        <v>1.22259239227208</v>
      </c>
      <c r="AC68" s="0" t="n">
        <f aca="false">K68/(W68*X68*Y68*1.5)</f>
        <v>2.1637000534188</v>
      </c>
      <c r="AD68" s="0" t="n">
        <f aca="false">L68/(W68*X68*Y68*1.5)</f>
        <v>1.16276727207977</v>
      </c>
      <c r="AI68" s="55"/>
    </row>
    <row r="69" customFormat="false" ht="15.75" hidden="false" customHeight="false" outlineLevel="0" collapsed="false">
      <c r="A69" s="13"/>
      <c r="B69" s="13"/>
      <c r="C69" s="13" t="n">
        <v>9</v>
      </c>
      <c r="D69" s="57" t="n">
        <f aca="false">E69+F69</f>
        <v>64994006</v>
      </c>
      <c r="E69" s="58" t="n">
        <v>39544474</v>
      </c>
      <c r="F69" s="58" t="n">
        <v>25449532</v>
      </c>
      <c r="G69" s="58"/>
      <c r="H69" s="58"/>
      <c r="I69" s="59"/>
      <c r="J69" s="3"/>
      <c r="K69" s="0" t="n">
        <v>64913542</v>
      </c>
      <c r="L69" s="0" t="n">
        <v>38222533</v>
      </c>
      <c r="M69" s="0" t="n">
        <v>27024304</v>
      </c>
      <c r="R69" s="60" t="n">
        <f aca="false">(K69-D69)/D69</f>
        <v>-0.0012380218569694</v>
      </c>
      <c r="S69" s="61" t="n">
        <f aca="false">(L69-E69)/E69</f>
        <v>-0.0334292219944562</v>
      </c>
      <c r="T69" s="61" t="n">
        <f aca="false">(M69-F69)/F69</f>
        <v>0.0618782302165714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1.44662584579772</v>
      </c>
      <c r="AA69" s="0" t="n">
        <f aca="false">E69/(W69*X69*Y69*1.5)</f>
        <v>0.880174367877493</v>
      </c>
      <c r="AC69" s="0" t="n">
        <f aca="false">K69/(W69*X69*Y69*1.5)</f>
        <v>1.44483489138177</v>
      </c>
      <c r="AD69" s="0" t="n">
        <f aca="false">L69/(W69*X69*Y69*1.5)</f>
        <v>0.850750823539886</v>
      </c>
      <c r="AI69" s="55"/>
    </row>
    <row r="70" customFormat="false" ht="16.5" hidden="false" customHeight="false" outlineLevel="0" collapsed="false">
      <c r="A70" s="38"/>
      <c r="B70" s="38"/>
      <c r="C70" s="38" t="n">
        <v>13</v>
      </c>
      <c r="D70" s="63" t="n">
        <f aca="false">E70+F70</f>
        <v>41029082</v>
      </c>
      <c r="E70" s="64" t="n">
        <v>26348823</v>
      </c>
      <c r="F70" s="64" t="n">
        <v>14680259</v>
      </c>
      <c r="G70" s="64"/>
      <c r="H70" s="64"/>
      <c r="I70" s="65"/>
      <c r="J70" s="3"/>
      <c r="K70" s="0" t="n">
        <v>41004752</v>
      </c>
      <c r="L70" s="0" t="n">
        <v>25778453</v>
      </c>
      <c r="M70" s="0" t="n">
        <v>15570188</v>
      </c>
      <c r="R70" s="66" t="n">
        <f aca="false">(K70-D70)/D70</f>
        <v>-0.000592994013368371</v>
      </c>
      <c r="S70" s="67" t="n">
        <f aca="false">(L70-E70)/E70</f>
        <v>-0.0216468872252852</v>
      </c>
      <c r="T70" s="67" t="n">
        <f aca="false">(M70-F70)/F70</f>
        <v>0.0606207969491546</v>
      </c>
      <c r="U70" s="68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0.913218527421652</v>
      </c>
      <c r="AA70" s="0" t="n">
        <f aca="false">E70/(W70*X70*Y70*1.5)</f>
        <v>0.586467748397436</v>
      </c>
      <c r="AC70" s="0" t="n">
        <f aca="false">K70/(W70*X70*Y70*1.5)</f>
        <v>0.912676994301994</v>
      </c>
      <c r="AD70" s="0" t="n">
        <f aca="false">L70/(W70*X70*Y70*1.5)</f>
        <v>0.57377254718661</v>
      </c>
      <c r="AI70" s="55"/>
    </row>
    <row r="71" customFormat="false" ht="15.75" hidden="false" customHeight="false" outlineLevel="0" collapsed="false">
      <c r="A71" s="82" t="s">
        <v>61</v>
      </c>
      <c r="B71" s="114" t="s">
        <v>62</v>
      </c>
      <c r="C71" s="82" t="n">
        <v>1</v>
      </c>
      <c r="D71" s="83"/>
      <c r="E71" s="84"/>
      <c r="F71" s="84"/>
      <c r="G71" s="84"/>
      <c r="H71" s="84"/>
      <c r="I71" s="85"/>
      <c r="J71" s="86"/>
      <c r="K71" s="114"/>
      <c r="L71" s="115"/>
      <c r="M71" s="115"/>
      <c r="N71" s="115"/>
      <c r="O71" s="115"/>
      <c r="P71" s="116"/>
      <c r="Q71" s="90"/>
      <c r="R71" s="91"/>
      <c r="S71" s="92"/>
      <c r="T71" s="92"/>
      <c r="U71" s="93"/>
      <c r="AI71" s="55"/>
    </row>
    <row r="72" customFormat="false" ht="15.75" hidden="false" customHeight="false" outlineLevel="0" collapsed="false">
      <c r="A72" s="94" t="s">
        <v>63</v>
      </c>
      <c r="B72" s="117"/>
      <c r="C72" s="94" t="n">
        <v>5</v>
      </c>
      <c r="D72" s="95"/>
      <c r="E72" s="96"/>
      <c r="F72" s="96"/>
      <c r="G72" s="96"/>
      <c r="H72" s="96"/>
      <c r="I72" s="97"/>
      <c r="J72" s="86"/>
      <c r="K72" s="117"/>
      <c r="L72" s="118"/>
      <c r="M72" s="118"/>
      <c r="N72" s="118"/>
      <c r="O72" s="118"/>
      <c r="P72" s="119"/>
      <c r="Q72" s="90"/>
      <c r="R72" s="101"/>
      <c r="S72" s="102"/>
      <c r="T72" s="102"/>
      <c r="U72" s="103"/>
      <c r="AI72" s="55"/>
    </row>
    <row r="73" customFormat="false" ht="15.75" hidden="false" customHeight="false" outlineLevel="0" collapsed="false">
      <c r="A73" s="94"/>
      <c r="B73" s="117"/>
      <c r="C73" s="94" t="n">
        <v>9</v>
      </c>
      <c r="D73" s="95"/>
      <c r="E73" s="96"/>
      <c r="F73" s="96"/>
      <c r="G73" s="96"/>
      <c r="H73" s="96"/>
      <c r="I73" s="97"/>
      <c r="J73" s="86"/>
      <c r="K73" s="117"/>
      <c r="L73" s="118"/>
      <c r="M73" s="118"/>
      <c r="N73" s="118"/>
      <c r="O73" s="118"/>
      <c r="P73" s="119"/>
      <c r="Q73" s="90"/>
      <c r="R73" s="101"/>
      <c r="S73" s="102"/>
      <c r="T73" s="102"/>
      <c r="U73" s="103"/>
      <c r="AI73" s="55"/>
    </row>
    <row r="74" customFormat="false" ht="16.5" hidden="false" customHeight="false" outlineLevel="0" collapsed="false">
      <c r="A74" s="94"/>
      <c r="B74" s="120"/>
      <c r="C74" s="104" t="n">
        <v>13</v>
      </c>
      <c r="D74" s="105"/>
      <c r="E74" s="106"/>
      <c r="F74" s="106"/>
      <c r="G74" s="106"/>
      <c r="H74" s="106"/>
      <c r="I74" s="107"/>
      <c r="J74" s="86"/>
      <c r="K74" s="120"/>
      <c r="L74" s="121"/>
      <c r="M74" s="121"/>
      <c r="N74" s="121"/>
      <c r="O74" s="121"/>
      <c r="P74" s="122"/>
      <c r="Q74" s="90"/>
      <c r="R74" s="111"/>
      <c r="S74" s="112"/>
      <c r="T74" s="112"/>
      <c r="U74" s="113"/>
      <c r="AI74" s="55"/>
    </row>
    <row r="75" customFormat="false" ht="15.75" hidden="false" customHeight="false" outlineLevel="0" collapsed="false">
      <c r="A75" s="94"/>
      <c r="B75" s="114" t="s">
        <v>64</v>
      </c>
      <c r="C75" s="82" t="n">
        <v>1</v>
      </c>
      <c r="D75" s="83"/>
      <c r="E75" s="84"/>
      <c r="F75" s="84"/>
      <c r="G75" s="84"/>
      <c r="H75" s="84"/>
      <c r="I75" s="85"/>
      <c r="J75" s="86"/>
      <c r="K75" s="114"/>
      <c r="L75" s="115"/>
      <c r="M75" s="115"/>
      <c r="N75" s="115"/>
      <c r="O75" s="115"/>
      <c r="P75" s="116"/>
      <c r="Q75" s="90"/>
      <c r="R75" s="91"/>
      <c r="S75" s="92"/>
      <c r="T75" s="92"/>
      <c r="U75" s="93"/>
      <c r="AI75" s="55"/>
    </row>
    <row r="76" customFormat="false" ht="15.75" hidden="false" customHeight="false" outlineLevel="0" collapsed="false">
      <c r="A76" s="94"/>
      <c r="B76" s="117"/>
      <c r="C76" s="94" t="n">
        <v>5</v>
      </c>
      <c r="D76" s="95"/>
      <c r="E76" s="96"/>
      <c r="F76" s="96"/>
      <c r="G76" s="96"/>
      <c r="H76" s="96"/>
      <c r="I76" s="97"/>
      <c r="J76" s="86"/>
      <c r="K76" s="117"/>
      <c r="L76" s="118"/>
      <c r="M76" s="118"/>
      <c r="N76" s="118"/>
      <c r="O76" s="118"/>
      <c r="P76" s="119"/>
      <c r="Q76" s="90"/>
      <c r="R76" s="101"/>
      <c r="S76" s="102"/>
      <c r="T76" s="102"/>
      <c r="U76" s="103"/>
      <c r="AI76" s="55"/>
    </row>
    <row r="77" customFormat="false" ht="15.75" hidden="false" customHeight="false" outlineLevel="0" collapsed="false">
      <c r="A77" s="94"/>
      <c r="B77" s="117"/>
      <c r="C77" s="94" t="n">
        <v>9</v>
      </c>
      <c r="D77" s="95"/>
      <c r="E77" s="96"/>
      <c r="F77" s="96"/>
      <c r="G77" s="96"/>
      <c r="H77" s="96"/>
      <c r="I77" s="97"/>
      <c r="J77" s="86"/>
      <c r="K77" s="117"/>
      <c r="L77" s="118"/>
      <c r="M77" s="118"/>
      <c r="N77" s="118"/>
      <c r="O77" s="118"/>
      <c r="P77" s="119"/>
      <c r="Q77" s="90"/>
      <c r="R77" s="101"/>
      <c r="S77" s="102"/>
      <c r="T77" s="102"/>
      <c r="U77" s="103"/>
      <c r="AI77" s="55"/>
    </row>
    <row r="78" customFormat="false" ht="16.5" hidden="false" customHeight="false" outlineLevel="0" collapsed="false">
      <c r="A78" s="94"/>
      <c r="B78" s="120"/>
      <c r="C78" s="104" t="n">
        <v>13</v>
      </c>
      <c r="D78" s="105"/>
      <c r="E78" s="106"/>
      <c r="F78" s="106"/>
      <c r="G78" s="106"/>
      <c r="H78" s="106"/>
      <c r="I78" s="107"/>
      <c r="J78" s="86"/>
      <c r="K78" s="120"/>
      <c r="L78" s="121"/>
      <c r="M78" s="121"/>
      <c r="N78" s="121"/>
      <c r="O78" s="121"/>
      <c r="P78" s="122"/>
      <c r="Q78" s="90"/>
      <c r="R78" s="111"/>
      <c r="S78" s="112"/>
      <c r="T78" s="112"/>
      <c r="U78" s="113"/>
      <c r="AI78" s="55"/>
    </row>
    <row r="79" customFormat="false" ht="15.75" hidden="false" customHeight="false" outlineLevel="0" collapsed="false">
      <c r="A79" s="94"/>
      <c r="B79" s="114" t="s">
        <v>65</v>
      </c>
      <c r="C79" s="82" t="n">
        <v>1</v>
      </c>
      <c r="D79" s="83"/>
      <c r="E79" s="84"/>
      <c r="F79" s="84"/>
      <c r="G79" s="84"/>
      <c r="H79" s="84"/>
      <c r="I79" s="85"/>
      <c r="J79" s="86"/>
      <c r="K79" s="114"/>
      <c r="L79" s="115"/>
      <c r="M79" s="115"/>
      <c r="N79" s="115"/>
      <c r="O79" s="115"/>
      <c r="P79" s="116"/>
      <c r="Q79" s="90"/>
      <c r="R79" s="91"/>
      <c r="S79" s="92"/>
      <c r="T79" s="92"/>
      <c r="U79" s="93"/>
      <c r="AI79" s="55"/>
    </row>
    <row r="80" customFormat="false" ht="15.75" hidden="false" customHeight="false" outlineLevel="0" collapsed="false">
      <c r="A80" s="94"/>
      <c r="B80" s="117"/>
      <c r="C80" s="94" t="n">
        <v>5</v>
      </c>
      <c r="D80" s="95"/>
      <c r="E80" s="96"/>
      <c r="F80" s="96"/>
      <c r="G80" s="96"/>
      <c r="H80" s="96"/>
      <c r="I80" s="97"/>
      <c r="J80" s="86"/>
      <c r="K80" s="117"/>
      <c r="L80" s="118"/>
      <c r="M80" s="118"/>
      <c r="N80" s="118"/>
      <c r="O80" s="118"/>
      <c r="P80" s="119"/>
      <c r="Q80" s="90"/>
      <c r="R80" s="101"/>
      <c r="S80" s="102"/>
      <c r="T80" s="102"/>
      <c r="U80" s="103"/>
      <c r="AI80" s="55"/>
    </row>
    <row r="81" customFormat="false" ht="15.75" hidden="false" customHeight="false" outlineLevel="0" collapsed="false">
      <c r="A81" s="94"/>
      <c r="B81" s="117"/>
      <c r="C81" s="94" t="n">
        <v>9</v>
      </c>
      <c r="D81" s="95"/>
      <c r="E81" s="96"/>
      <c r="F81" s="96"/>
      <c r="G81" s="96"/>
      <c r="H81" s="96"/>
      <c r="I81" s="97"/>
      <c r="J81" s="86"/>
      <c r="K81" s="117"/>
      <c r="L81" s="118"/>
      <c r="M81" s="118"/>
      <c r="N81" s="118"/>
      <c r="O81" s="118"/>
      <c r="P81" s="119"/>
      <c r="Q81" s="90"/>
      <c r="R81" s="101"/>
      <c r="S81" s="102"/>
      <c r="T81" s="102"/>
      <c r="U81" s="103"/>
      <c r="AI81" s="55"/>
    </row>
    <row r="82" customFormat="false" ht="16.5" hidden="false" customHeight="false" outlineLevel="0" collapsed="false">
      <c r="A82" s="104"/>
      <c r="B82" s="120"/>
      <c r="C82" s="104" t="n">
        <v>13</v>
      </c>
      <c r="D82" s="105"/>
      <c r="E82" s="106"/>
      <c r="F82" s="106"/>
      <c r="G82" s="106"/>
      <c r="H82" s="106"/>
      <c r="I82" s="107"/>
      <c r="J82" s="86"/>
      <c r="K82" s="120"/>
      <c r="L82" s="121"/>
      <c r="M82" s="121"/>
      <c r="N82" s="121"/>
      <c r="O82" s="121"/>
      <c r="P82" s="122"/>
      <c r="Q82" s="90"/>
      <c r="R82" s="111"/>
      <c r="S82" s="112"/>
      <c r="T82" s="112"/>
      <c r="U82" s="113"/>
      <c r="AI82" s="55"/>
    </row>
    <row r="83" customFormat="false" ht="15.75" hidden="false" customHeight="false" outlineLevel="0" collapsed="false">
      <c r="A83" s="9" t="s">
        <v>66</v>
      </c>
      <c r="B83" s="9" t="s">
        <v>67</v>
      </c>
      <c r="C83" s="9" t="n">
        <v>1</v>
      </c>
      <c r="D83" s="49" t="n">
        <f aca="false">E83+F83</f>
        <v>791035212</v>
      </c>
      <c r="E83" s="50" t="n">
        <v>454521756</v>
      </c>
      <c r="F83" s="50" t="n">
        <v>336513456</v>
      </c>
      <c r="G83" s="50"/>
      <c r="H83" s="50"/>
      <c r="I83" s="51"/>
      <c r="J83" s="3"/>
      <c r="K83" s="123" t="n">
        <v>795478596</v>
      </c>
      <c r="L83" s="124" t="n">
        <v>418695318</v>
      </c>
      <c r="M83" s="124" t="n">
        <v>363015245</v>
      </c>
      <c r="N83" s="124"/>
      <c r="O83" s="124"/>
      <c r="P83" s="125"/>
      <c r="R83" s="52" t="n">
        <f aca="false">(K83-D83)/D83</f>
        <v>0.00561717598988501</v>
      </c>
      <c r="S83" s="53" t="n">
        <f aca="false">(L83-E83)/E83</f>
        <v>-0.0788222731410903</v>
      </c>
      <c r="T83" s="53" t="n">
        <f aca="false">(M83-F83)/F83</f>
        <v>0.0787540246236097</v>
      </c>
      <c r="U83" s="54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2.64100965544872</v>
      </c>
      <c r="AA83" s="0" t="n">
        <f aca="false">E83/(W83*X83*Y83*1.5)</f>
        <v>1.51750052083333</v>
      </c>
      <c r="AC83" s="0" t="n">
        <f aca="false">K83/(W83*X83*Y83*1.5)</f>
        <v>2.65584467147436</v>
      </c>
      <c r="AD83" s="0" t="n">
        <f aca="false">L83/(W83*X83*Y83*1.5)</f>
        <v>1.39788768028846</v>
      </c>
      <c r="AG83" s="0" t="n">
        <f aca="false">AVERAGE(Z83:Z98)</f>
        <v>0.638973764839969</v>
      </c>
      <c r="AH83" s="0" t="n">
        <f aca="false">AVERAGE(AC83:AC98)</f>
        <v>0.64007343318711</v>
      </c>
      <c r="AI83" s="55" t="n">
        <f aca="false">(AH83-AG83)/AG83*100</f>
        <v>0.172099138908431</v>
      </c>
    </row>
    <row r="84" customFormat="false" ht="15.75" hidden="false" customHeight="false" outlineLevel="0" collapsed="false">
      <c r="A84" s="13"/>
      <c r="B84" s="13"/>
      <c r="C84" s="13" t="n">
        <v>5</v>
      </c>
      <c r="D84" s="57" t="n">
        <f aca="false">E84+F84</f>
        <v>557422333</v>
      </c>
      <c r="E84" s="58" t="n">
        <v>370181648</v>
      </c>
      <c r="F84" s="58" t="n">
        <v>187240685</v>
      </c>
      <c r="G84" s="58"/>
      <c r="H84" s="58"/>
      <c r="I84" s="59"/>
      <c r="J84" s="3"/>
      <c r="K84" s="126" t="n">
        <v>559953944</v>
      </c>
      <c r="L84" s="127" t="n">
        <v>359347774</v>
      </c>
      <c r="M84" s="127" t="n">
        <v>202546237</v>
      </c>
      <c r="N84" s="127"/>
      <c r="O84" s="127"/>
      <c r="P84" s="128"/>
      <c r="R84" s="60" t="n">
        <f aca="false">(K84-D84)/D84</f>
        <v>0.00454163898739952</v>
      </c>
      <c r="S84" s="61" t="n">
        <f aca="false">(L84-E84)/E84</f>
        <v>-0.0292663724918098</v>
      </c>
      <c r="T84" s="61" t="n">
        <f aca="false">(M84-F84)/F84</f>
        <v>0.0817426618579183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1.86105212673611</v>
      </c>
      <c r="AA84" s="0" t="n">
        <f aca="false">E84/(W84*X84*Y84*1.5)</f>
        <v>1.23591629273504</v>
      </c>
      <c r="AC84" s="0" t="n">
        <f aca="false">K84/(W84*X84*Y84*1.5)</f>
        <v>1.86950435363248</v>
      </c>
      <c r="AD84" s="0" t="n">
        <f aca="false">L84/(W84*X84*Y84*1.5)</f>
        <v>1.19974550614316</v>
      </c>
      <c r="AI84" s="55"/>
    </row>
    <row r="85" customFormat="false" ht="15.75" hidden="false" customHeight="false" outlineLevel="0" collapsed="false">
      <c r="A85" s="13"/>
      <c r="B85" s="13"/>
      <c r="C85" s="13" t="n">
        <v>9</v>
      </c>
      <c r="D85" s="57" t="n">
        <f aca="false">E85+F85</f>
        <v>301806685</v>
      </c>
      <c r="E85" s="58" t="n">
        <v>209167805</v>
      </c>
      <c r="F85" s="58" t="n">
        <v>92638880</v>
      </c>
      <c r="G85" s="58"/>
      <c r="H85" s="58"/>
      <c r="I85" s="59"/>
      <c r="J85" s="3"/>
      <c r="K85" s="126" t="n">
        <v>301900782</v>
      </c>
      <c r="L85" s="127" t="n">
        <v>206252856</v>
      </c>
      <c r="M85" s="127" t="n">
        <v>98945679</v>
      </c>
      <c r="N85" s="127"/>
      <c r="O85" s="127"/>
      <c r="P85" s="128"/>
      <c r="R85" s="60" t="n">
        <f aca="false">(K85-D85)/D85</f>
        <v>0.000311779044920758</v>
      </c>
      <c r="S85" s="61" t="n">
        <f aca="false">(L85-E85)/E85</f>
        <v>-0.0139359353127983</v>
      </c>
      <c r="T85" s="61" t="n">
        <f aca="false">(M85-F85)/F85</f>
        <v>0.0680793960376032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1.00763449853098</v>
      </c>
      <c r="AA85" s="0" t="n">
        <f aca="false">E85/(W85*X85*Y85*1.5)</f>
        <v>0.698343366052351</v>
      </c>
      <c r="AC85" s="0" t="n">
        <f aca="false">K85/(W85*X85*Y85*1.5)</f>
        <v>1.00794865785256</v>
      </c>
      <c r="AD85" s="0" t="n">
        <f aca="false">L85/(W85*X85*Y85*1.5)</f>
        <v>0.688611298076923</v>
      </c>
      <c r="AG85" s="0" t="n">
        <f aca="false">AVERAGE(AA83:AA98)</f>
        <v>0.371119079470693</v>
      </c>
      <c r="AH85" s="0" t="n">
        <f aca="false">AVERAGE(AD83:AD98)</f>
        <v>0.356593395604879</v>
      </c>
      <c r="AI85" s="55" t="n">
        <f aca="false">(AH85-AG85)/AG85*100</f>
        <v>-3.91402239047681</v>
      </c>
    </row>
    <row r="86" customFormat="false" ht="16.5" hidden="false" customHeight="false" outlineLevel="0" collapsed="false">
      <c r="A86" s="13"/>
      <c r="B86" s="38"/>
      <c r="C86" s="38" t="n">
        <v>13</v>
      </c>
      <c r="D86" s="63" t="n">
        <f aca="false">E86+F86</f>
        <v>148936819</v>
      </c>
      <c r="E86" s="64" t="n">
        <v>102986864</v>
      </c>
      <c r="F86" s="64" t="n">
        <v>45949955</v>
      </c>
      <c r="G86" s="64"/>
      <c r="H86" s="64"/>
      <c r="I86" s="65"/>
      <c r="J86" s="3"/>
      <c r="K86" s="129" t="n">
        <v>149019436</v>
      </c>
      <c r="L86" s="130" t="n">
        <v>102034522</v>
      </c>
      <c r="M86" s="130" t="n">
        <v>48680889</v>
      </c>
      <c r="N86" s="130"/>
      <c r="O86" s="130"/>
      <c r="P86" s="131"/>
      <c r="R86" s="66" t="n">
        <f aca="false">(K86-D86)/D86</f>
        <v>0.000554711726453618</v>
      </c>
      <c r="S86" s="67" t="n">
        <f aca="false">(L86-E86)/E86</f>
        <v>-0.00924721816949393</v>
      </c>
      <c r="T86" s="67" t="n">
        <f aca="false">(M86-F86)/F86</f>
        <v>0.0594327894336349</v>
      </c>
      <c r="U86" s="68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497251665998932</v>
      </c>
      <c r="AA86" s="0" t="n">
        <f aca="false">E86/(W86*X86*Y86*1.5)</f>
        <v>0.34383969017094</v>
      </c>
      <c r="AC86" s="0" t="n">
        <f aca="false">K86/(W86*X86*Y86*1.5)</f>
        <v>0.49752749732906</v>
      </c>
      <c r="AD86" s="0" t="n">
        <f aca="false">L86/(W86*X86*Y86*1.5)</f>
        <v>0.340660129540598</v>
      </c>
      <c r="AI86" s="55"/>
    </row>
    <row r="87" customFormat="false" ht="15.75" hidden="false" customHeight="false" outlineLevel="0" collapsed="false">
      <c r="A87" s="13"/>
      <c r="B87" s="9" t="s">
        <v>68</v>
      </c>
      <c r="C87" s="9" t="n">
        <v>1</v>
      </c>
      <c r="D87" s="49" t="n">
        <f aca="false">E87+F87</f>
        <v>775579146</v>
      </c>
      <c r="E87" s="50" t="n">
        <v>382900663</v>
      </c>
      <c r="F87" s="50" t="n">
        <v>392678483</v>
      </c>
      <c r="G87" s="50"/>
      <c r="H87" s="50"/>
      <c r="I87" s="51"/>
      <c r="J87" s="3"/>
      <c r="K87" s="123" t="n">
        <v>773463584</v>
      </c>
      <c r="L87" s="124" t="n">
        <v>367471165</v>
      </c>
      <c r="M87" s="124" t="n">
        <v>408660351</v>
      </c>
      <c r="N87" s="124"/>
      <c r="O87" s="124"/>
      <c r="P87" s="125"/>
      <c r="R87" s="52" t="n">
        <f aca="false">(K87-D87)/D87</f>
        <v>-0.00272771903539552</v>
      </c>
      <c r="S87" s="53" t="n">
        <f aca="false">(L87-E87)/E87</f>
        <v>-0.0402963470449776</v>
      </c>
      <c r="T87" s="53" t="n">
        <f aca="false">(M87-F87)/F87</f>
        <v>0.0406996275372695</v>
      </c>
      <c r="U87" s="54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1.31493317667643</v>
      </c>
      <c r="AA87" s="0" t="n">
        <f aca="false">E87/(W87*X87*Y87*1.5)</f>
        <v>0.649177827623155</v>
      </c>
      <c r="AC87" s="0" t="n">
        <f aca="false">K87/(W87*X87*Y87*1.5)</f>
        <v>1.31134640842014</v>
      </c>
      <c r="AD87" s="0" t="n">
        <f aca="false">L87/(W87*X87*Y87*1.5)</f>
        <v>0.623018332587348</v>
      </c>
      <c r="AG87" s="0" t="e">
        <f aca="false">AVERAGE(AB83:AB98)</f>
        <v>#DIV/0!</v>
      </c>
      <c r="AH87" s="0" t="e">
        <f aca="false">AVERAGE(AE83:AE98)</f>
        <v>#DIV/0!</v>
      </c>
      <c r="AI87" s="55" t="e">
        <f aca="false">(AH87-AG87)/AG87*100</f>
        <v>#DIV/0!</v>
      </c>
    </row>
    <row r="88" customFormat="false" ht="15.75" hidden="false" customHeight="false" outlineLevel="0" collapsed="false">
      <c r="A88" s="13"/>
      <c r="B88" s="13"/>
      <c r="C88" s="13" t="n">
        <v>5</v>
      </c>
      <c r="D88" s="57" t="n">
        <f aca="false">E88+F88</f>
        <v>547647262</v>
      </c>
      <c r="E88" s="58" t="n">
        <v>284891687</v>
      </c>
      <c r="F88" s="58" t="n">
        <v>262755575</v>
      </c>
      <c r="G88" s="58"/>
      <c r="H88" s="58"/>
      <c r="I88" s="59"/>
      <c r="J88" s="3"/>
      <c r="K88" s="126" t="n">
        <v>546647736</v>
      </c>
      <c r="L88" s="127" t="n">
        <v>275907245</v>
      </c>
      <c r="M88" s="127" t="n">
        <v>274150414</v>
      </c>
      <c r="N88" s="127"/>
      <c r="O88" s="127"/>
      <c r="P88" s="128"/>
      <c r="R88" s="60" t="n">
        <f aca="false">(K88-D88)/D88</f>
        <v>-0.00182512735725135</v>
      </c>
      <c r="S88" s="61" t="n">
        <f aca="false">(L88-E88)/E88</f>
        <v>-0.0315363431436313</v>
      </c>
      <c r="T88" s="61" t="n">
        <f aca="false">(M88-F88)/F88</f>
        <v>0.0433666878428745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0.928492672390408</v>
      </c>
      <c r="AA88" s="0" t="n">
        <f aca="false">E88/(W88*X88*Y88*1.5)</f>
        <v>0.483011350843642</v>
      </c>
      <c r="AC88" s="0" t="n">
        <f aca="false">K88/(W88*X88*Y88*1.5)</f>
        <v>0.926798055013021</v>
      </c>
      <c r="AD88" s="0" t="n">
        <f aca="false">L88/(W88*X88*Y88*1.5)</f>
        <v>0.467778939141168</v>
      </c>
      <c r="AI88" s="55"/>
    </row>
    <row r="89" customFormat="false" ht="15.75" hidden="false" customHeight="false" outlineLevel="0" collapsed="false">
      <c r="A89" s="13"/>
      <c r="B89" s="13"/>
      <c r="C89" s="13" t="n">
        <v>9</v>
      </c>
      <c r="D89" s="57" t="n">
        <f aca="false">E89+F89</f>
        <v>386863676</v>
      </c>
      <c r="E89" s="58" t="n">
        <v>212550295</v>
      </c>
      <c r="F89" s="58" t="n">
        <v>174313381</v>
      </c>
      <c r="G89" s="58"/>
      <c r="H89" s="58"/>
      <c r="I89" s="59"/>
      <c r="J89" s="3"/>
      <c r="K89" s="126" t="n">
        <v>386454854</v>
      </c>
      <c r="L89" s="127" t="n">
        <v>207080573</v>
      </c>
      <c r="M89" s="127" t="n">
        <v>182495227</v>
      </c>
      <c r="N89" s="127"/>
      <c r="O89" s="127"/>
      <c r="P89" s="128"/>
      <c r="R89" s="60" t="n">
        <f aca="false">(K89-D89)/D89</f>
        <v>-0.00105675984943079</v>
      </c>
      <c r="S89" s="61" t="n">
        <f aca="false">(L89-E89)/E89</f>
        <v>-0.0257337775042843</v>
      </c>
      <c r="T89" s="61" t="n">
        <f aca="false">(M89-F89)/F89</f>
        <v>0.0469375670018127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655896803114149</v>
      </c>
      <c r="AA89" s="0" t="n">
        <f aca="false">E89/(W89*X89*Y89*1.5)</f>
        <v>0.360362235175239</v>
      </c>
      <c r="AC89" s="0" t="n">
        <f aca="false">K89/(W89*X89*Y89*1.5)</f>
        <v>0.655203677707248</v>
      </c>
      <c r="AD89" s="0" t="n">
        <f aca="false">L89/(W89*X89*Y89*1.5)</f>
        <v>0.351088753594293</v>
      </c>
      <c r="AI89" s="55"/>
    </row>
    <row r="90" customFormat="false" ht="16.5" hidden="false" customHeight="false" outlineLevel="0" collapsed="false">
      <c r="A90" s="13"/>
      <c r="B90" s="38"/>
      <c r="C90" s="38" t="n">
        <v>13</v>
      </c>
      <c r="D90" s="63" t="n">
        <f aca="false">E90+F90</f>
        <v>268183743</v>
      </c>
      <c r="E90" s="64" t="n">
        <v>155920622</v>
      </c>
      <c r="F90" s="64" t="n">
        <v>112263121</v>
      </c>
      <c r="G90" s="64"/>
      <c r="H90" s="64"/>
      <c r="I90" s="65"/>
      <c r="J90" s="3"/>
      <c r="K90" s="129" t="n">
        <v>268072870</v>
      </c>
      <c r="L90" s="130" t="n">
        <v>152617550</v>
      </c>
      <c r="M90" s="130" t="n">
        <v>117897793</v>
      </c>
      <c r="N90" s="130"/>
      <c r="O90" s="130"/>
      <c r="P90" s="131"/>
      <c r="R90" s="66" t="n">
        <f aca="false">(K90-D90)/D90</f>
        <v>-0.000413421778515486</v>
      </c>
      <c r="S90" s="67" t="n">
        <f aca="false">(L90-E90)/E90</f>
        <v>-0.0211843177485529</v>
      </c>
      <c r="T90" s="67" t="n">
        <f aca="false">(M90-F90)/F90</f>
        <v>0.0501916564389832</v>
      </c>
      <c r="U90" s="68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45468435160319</v>
      </c>
      <c r="AA90" s="0" t="n">
        <f aca="false">E90/(W90*X90*Y90*1.5)</f>
        <v>0.264351097954644</v>
      </c>
      <c r="AC90" s="0" t="n">
        <f aca="false">K90/(W90*X90*Y90*1.5)</f>
        <v>0.454496375189887</v>
      </c>
      <c r="AD90" s="0" t="n">
        <f aca="false">L90/(W90*X90*Y90*1.5)</f>
        <v>0.258751000298394</v>
      </c>
      <c r="AI90" s="55"/>
    </row>
    <row r="91" customFormat="false" ht="15.75" hidden="false" customHeight="false" outlineLevel="0" collapsed="false">
      <c r="A91" s="13"/>
      <c r="B91" s="9" t="s">
        <v>69</v>
      </c>
      <c r="C91" s="9" t="n">
        <v>1</v>
      </c>
      <c r="D91" s="49" t="n">
        <f aca="false">E91+F91</f>
        <v>58460047</v>
      </c>
      <c r="E91" s="50" t="n">
        <v>23132773</v>
      </c>
      <c r="F91" s="50" t="n">
        <v>35327274</v>
      </c>
      <c r="G91" s="50"/>
      <c r="H91" s="50"/>
      <c r="I91" s="51"/>
      <c r="J91" s="3"/>
      <c r="K91" s="123" t="n">
        <v>58537934</v>
      </c>
      <c r="L91" s="124" t="n">
        <v>22943744</v>
      </c>
      <c r="M91" s="124" t="n">
        <v>35882890</v>
      </c>
      <c r="N91" s="124"/>
      <c r="O91" s="124"/>
      <c r="P91" s="125"/>
      <c r="R91" s="52" t="n">
        <f aca="false">(K91-D91)/D91</f>
        <v>0.00133231162130267</v>
      </c>
      <c r="S91" s="53" t="n">
        <f aca="false">(L91-E91)/E91</f>
        <v>-0.00817148034954564</v>
      </c>
      <c r="T91" s="53" t="n">
        <f aca="false">(M91-F91)/F91</f>
        <v>0.0157276782805263</v>
      </c>
      <c r="U91" s="54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0.140962690489969</v>
      </c>
      <c r="AA91" s="0" t="n">
        <f aca="false">E91/(W91*X91*Y91*1.5)</f>
        <v>0.0557792558834877</v>
      </c>
      <c r="AC91" s="0" t="n">
        <f aca="false">K91/(W91*X91*Y91*1.5)</f>
        <v>0.141150496720679</v>
      </c>
      <c r="AD91" s="0" t="n">
        <f aca="false">L91/(W91*X91*Y91*1.5)</f>
        <v>0.0553234567901235</v>
      </c>
      <c r="AI91" s="55"/>
    </row>
    <row r="92" customFormat="false" ht="15.75" hidden="false" customHeight="false" outlineLevel="0" collapsed="false">
      <c r="A92" s="13"/>
      <c r="B92" s="13"/>
      <c r="C92" s="13" t="n">
        <v>5</v>
      </c>
      <c r="D92" s="57" t="n">
        <f aca="false">E92+F92</f>
        <v>42764463</v>
      </c>
      <c r="E92" s="58" t="n">
        <v>16214146</v>
      </c>
      <c r="F92" s="58" t="n">
        <v>26550317</v>
      </c>
      <c r="G92" s="58"/>
      <c r="H92" s="58"/>
      <c r="I92" s="59"/>
      <c r="J92" s="3"/>
      <c r="K92" s="126" t="n">
        <v>42892145</v>
      </c>
      <c r="L92" s="127" t="n">
        <v>16192380</v>
      </c>
      <c r="M92" s="127" t="n">
        <v>26886913</v>
      </c>
      <c r="N92" s="127"/>
      <c r="O92" s="127"/>
      <c r="P92" s="128"/>
      <c r="R92" s="60" t="n">
        <f aca="false">(K92-D92)/D92</f>
        <v>0.00298570333970989</v>
      </c>
      <c r="S92" s="61" t="n">
        <f aca="false">(L92-E92)/E92</f>
        <v>-0.00134240804295212</v>
      </c>
      <c r="T92" s="61" t="n">
        <f aca="false">(M92-F92)/F92</f>
        <v>0.0126776640745947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103116471354167</v>
      </c>
      <c r="AA92" s="0" t="n">
        <f aca="false">E92/(W92*X92*Y92*1.5)</f>
        <v>0.0390966097608025</v>
      </c>
      <c r="AC92" s="0" t="n">
        <f aca="false">K92/(W92*X92*Y92*1.5)</f>
        <v>0.103424346547068</v>
      </c>
      <c r="AD92" s="0" t="n">
        <f aca="false">L92/(W92*X92*Y92*1.5)</f>
        <v>0.0390441261574074</v>
      </c>
      <c r="AI92" s="55"/>
    </row>
    <row r="93" customFormat="false" ht="15.75" hidden="false" customHeight="false" outlineLevel="0" collapsed="false">
      <c r="A93" s="13"/>
      <c r="B93" s="13"/>
      <c r="C93" s="13" t="n">
        <v>9</v>
      </c>
      <c r="D93" s="57" t="n">
        <f aca="false">E93+F93</f>
        <v>33286124</v>
      </c>
      <c r="E93" s="58" t="n">
        <v>12476784</v>
      </c>
      <c r="F93" s="58" t="n">
        <v>20809340</v>
      </c>
      <c r="G93" s="58"/>
      <c r="H93" s="58"/>
      <c r="I93" s="59"/>
      <c r="J93" s="3"/>
      <c r="K93" s="126" t="n">
        <v>33269058</v>
      </c>
      <c r="L93" s="127" t="n">
        <v>12428628</v>
      </c>
      <c r="M93" s="127" t="n">
        <v>21152657</v>
      </c>
      <c r="N93" s="127"/>
      <c r="O93" s="127"/>
      <c r="P93" s="128"/>
      <c r="R93" s="60" t="n">
        <f aca="false">(K93-D93)/D93</f>
        <v>-0.000512706135445509</v>
      </c>
      <c r="S93" s="61" t="n">
        <f aca="false">(L93-E93)/E93</f>
        <v>-0.00385964844786926</v>
      </c>
      <c r="T93" s="61" t="n">
        <f aca="false">(M93-F93)/F93</f>
        <v>0.0164982166661701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0802616801697531</v>
      </c>
      <c r="AA93" s="0" t="n">
        <f aca="false">E93/(W93*X93*Y93*1.5)</f>
        <v>0.030084837962963</v>
      </c>
      <c r="AC93" s="0" t="n">
        <f aca="false">K93/(W93*X93*Y93*1.5)</f>
        <v>0.0802205295138889</v>
      </c>
      <c r="AD93" s="0" t="n">
        <f aca="false">L93/(W93*X93*Y93*1.5)</f>
        <v>0.0299687210648148</v>
      </c>
      <c r="AI93" s="55"/>
    </row>
    <row r="94" customFormat="false" ht="16.5" hidden="false" customHeight="false" outlineLevel="0" collapsed="false">
      <c r="A94" s="13"/>
      <c r="B94" s="38"/>
      <c r="C94" s="38" t="n">
        <v>13</v>
      </c>
      <c r="D94" s="63" t="n">
        <f aca="false">E94+F94</f>
        <v>27201551</v>
      </c>
      <c r="E94" s="64" t="n">
        <v>10719947</v>
      </c>
      <c r="F94" s="64" t="n">
        <v>16481604</v>
      </c>
      <c r="G94" s="64"/>
      <c r="H94" s="64"/>
      <c r="I94" s="65"/>
      <c r="J94" s="3"/>
      <c r="K94" s="129" t="n">
        <v>27321227</v>
      </c>
      <c r="L94" s="130" t="n">
        <v>10743612</v>
      </c>
      <c r="M94" s="130" t="n">
        <v>16891785</v>
      </c>
      <c r="N94" s="130"/>
      <c r="O94" s="130"/>
      <c r="P94" s="131"/>
      <c r="R94" s="66" t="n">
        <f aca="false">(K94-D94)/D94</f>
        <v>0.00439960206680862</v>
      </c>
      <c r="S94" s="67" t="n">
        <f aca="false">(L94-E94)/E94</f>
        <v>0.00220756688442583</v>
      </c>
      <c r="T94" s="67" t="n">
        <f aca="false">(M94-F94)/F94</f>
        <v>0.0248872015126683</v>
      </c>
      <c r="U94" s="68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0655901596257716</v>
      </c>
      <c r="AA94" s="0" t="n">
        <f aca="false">E94/(W94*X94*Y94*1.5)</f>
        <v>0.0258486376350309</v>
      </c>
      <c r="AC94" s="0" t="n">
        <f aca="false">K94/(W94*X94*Y94*1.5)</f>
        <v>0.0658787302276235</v>
      </c>
      <c r="AD94" s="0" t="n">
        <f aca="false">L94/(W94*X94*Y94*1.5)</f>
        <v>0.0259057002314815</v>
      </c>
      <c r="AI94" s="55"/>
    </row>
    <row r="95" customFormat="false" ht="15.75" hidden="false" customHeight="false" outlineLevel="0" collapsed="false">
      <c r="A95" s="13"/>
      <c r="B95" s="9" t="s">
        <v>70</v>
      </c>
      <c r="C95" s="9" t="n">
        <v>1</v>
      </c>
      <c r="D95" s="49" t="n">
        <f aca="false">E95+F95</f>
        <v>119726298</v>
      </c>
      <c r="E95" s="50" t="n">
        <v>55560855</v>
      </c>
      <c r="F95" s="50" t="n">
        <v>64165443</v>
      </c>
      <c r="G95" s="50"/>
      <c r="H95" s="50"/>
      <c r="I95" s="51"/>
      <c r="J95" s="3"/>
      <c r="K95" s="123" t="n">
        <v>119428949</v>
      </c>
      <c r="L95" s="124" t="n">
        <v>53208797</v>
      </c>
      <c r="M95" s="124" t="n">
        <v>66151993</v>
      </c>
      <c r="N95" s="124"/>
      <c r="O95" s="124"/>
      <c r="P95" s="125"/>
      <c r="R95" s="52" t="n">
        <f aca="false">(K95-D95)/D95</f>
        <v>-0.00248357299078938</v>
      </c>
      <c r="S95" s="53" t="n">
        <f aca="false">(L95-E95)/E95</f>
        <v>-0.0423330058545715</v>
      </c>
      <c r="T95" s="53" t="n">
        <f aca="false">(M95-F95)/F95</f>
        <v>0.0309598111868409</v>
      </c>
      <c r="U95" s="54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173215130208333</v>
      </c>
      <c r="AA95" s="0" t="n">
        <f aca="false">E95/(W95*X95*Y95*1.5)</f>
        <v>0.0803831814236111</v>
      </c>
      <c r="AC95" s="0" t="n">
        <f aca="false">K95/(W95*X95*Y95*1.5)</f>
        <v>0.172784937789352</v>
      </c>
      <c r="AD95" s="0" t="n">
        <f aca="false">L95/(W95*X95*Y95*1.5)</f>
        <v>0.0769803197337963</v>
      </c>
      <c r="AI95" s="55"/>
    </row>
    <row r="96" customFormat="false" ht="15.75" hidden="false" customHeight="false" outlineLevel="0" collapsed="false">
      <c r="A96" s="13"/>
      <c r="B96" s="13"/>
      <c r="C96" s="13" t="n">
        <v>5</v>
      </c>
      <c r="D96" s="57" t="n">
        <f aca="false">E96+F96</f>
        <v>89311463</v>
      </c>
      <c r="E96" s="58" t="n">
        <v>43886510</v>
      </c>
      <c r="F96" s="58" t="n">
        <v>45424953</v>
      </c>
      <c r="G96" s="58"/>
      <c r="H96" s="58"/>
      <c r="I96" s="59"/>
      <c r="J96" s="3"/>
      <c r="K96" s="126" t="n">
        <v>89101915</v>
      </c>
      <c r="L96" s="127" t="n">
        <v>42629339</v>
      </c>
      <c r="M96" s="127" t="n">
        <v>46928183</v>
      </c>
      <c r="N96" s="127"/>
      <c r="O96" s="127"/>
      <c r="P96" s="128"/>
      <c r="R96" s="60" t="n">
        <f aca="false">(K96-D96)/D96</f>
        <v>-0.0023462609721218</v>
      </c>
      <c r="S96" s="61" t="n">
        <f aca="false">(L96-E96)/E96</f>
        <v>-0.0286459552149396</v>
      </c>
      <c r="T96" s="61" t="n">
        <f aca="false">(M96-F96)/F96</f>
        <v>0.0330926044106199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129212186053241</v>
      </c>
      <c r="AA96" s="0" t="n">
        <f aca="false">E96/(W96*X96*Y96*1.5)</f>
        <v>0.0634932146990741</v>
      </c>
      <c r="AC96" s="0" t="n">
        <f aca="false">K96/(W96*X96*Y96*1.5)</f>
        <v>0.128909020543981</v>
      </c>
      <c r="AD96" s="0" t="n">
        <f aca="false">L96/(W96*X96*Y96*1.5)</f>
        <v>0.0616743909143519</v>
      </c>
      <c r="AI96" s="55"/>
    </row>
    <row r="97" customFormat="false" ht="15.75" hidden="false" customHeight="false" outlineLevel="0" collapsed="false">
      <c r="A97" s="13"/>
      <c r="B97" s="13"/>
      <c r="C97" s="13" t="n">
        <v>9</v>
      </c>
      <c r="D97" s="57" t="n">
        <f aca="false">E97+F97</f>
        <v>67462180</v>
      </c>
      <c r="E97" s="58" t="n">
        <v>35075919</v>
      </c>
      <c r="F97" s="58" t="n">
        <v>32386261</v>
      </c>
      <c r="G97" s="58"/>
      <c r="H97" s="58"/>
      <c r="I97" s="59"/>
      <c r="J97" s="3"/>
      <c r="K97" s="126" t="n">
        <v>67461978</v>
      </c>
      <c r="L97" s="127" t="n">
        <v>34398508</v>
      </c>
      <c r="M97" s="127" t="n">
        <v>33543471</v>
      </c>
      <c r="N97" s="127"/>
      <c r="O97" s="127"/>
      <c r="P97" s="128"/>
      <c r="R97" s="60" t="n">
        <f aca="false">(K97-D97)/D97</f>
        <v>-2.99427027113562E-006</v>
      </c>
      <c r="S97" s="61" t="n">
        <f aca="false">(L97-E97)/E97</f>
        <v>-0.019312708528036</v>
      </c>
      <c r="T97" s="61" t="n">
        <f aca="false">(M97-F97)/F97</f>
        <v>0.0357315097287705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0976015335648148</v>
      </c>
      <c r="AA97" s="0" t="n">
        <f aca="false">E97/(W97*X97*Y97*1.5)</f>
        <v>0.0507464105902778</v>
      </c>
      <c r="AC97" s="0" t="n">
        <f aca="false">K97/(W97*X97*Y97*1.5)</f>
        <v>0.0976012413194445</v>
      </c>
      <c r="AD97" s="0" t="n">
        <f aca="false">L97/(W97*X97*Y97*1.5)</f>
        <v>0.0497663599537037</v>
      </c>
      <c r="AI97" s="55"/>
    </row>
    <row r="98" customFormat="false" ht="16.5" hidden="false" customHeight="false" outlineLevel="0" collapsed="false">
      <c r="A98" s="38"/>
      <c r="B98" s="38"/>
      <c r="C98" s="38" t="n">
        <v>13</v>
      </c>
      <c r="D98" s="63" t="n">
        <f aca="false">E98+F98</f>
        <v>50226349</v>
      </c>
      <c r="E98" s="64" t="n">
        <v>27627777</v>
      </c>
      <c r="F98" s="64" t="n">
        <v>22598572</v>
      </c>
      <c r="G98" s="64"/>
      <c r="H98" s="64"/>
      <c r="I98" s="65"/>
      <c r="J98" s="3"/>
      <c r="K98" s="129" t="n">
        <v>50136836</v>
      </c>
      <c r="L98" s="130" t="n">
        <v>27156982</v>
      </c>
      <c r="M98" s="130" t="n">
        <v>23368209</v>
      </c>
      <c r="N98" s="130"/>
      <c r="O98" s="130"/>
      <c r="P98" s="131"/>
      <c r="R98" s="66" t="n">
        <f aca="false">(K98-D98)/D98</f>
        <v>-0.00178219205222343</v>
      </c>
      <c r="S98" s="67" t="n">
        <f aca="false">(L98-E98)/E98</f>
        <v>-0.0170406399327749</v>
      </c>
      <c r="T98" s="67" t="n">
        <f aca="false">(M98-F98)/F98</f>
        <v>0.0340568864262751</v>
      </c>
      <c r="U98" s="68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72665435474537</v>
      </c>
      <c r="AA98" s="0" t="n">
        <f aca="false">E98/(W98*X98*Y98*1.5)</f>
        <v>0.0399707421875</v>
      </c>
      <c r="AC98" s="0" t="n">
        <f aca="false">K98/(W98*X98*Y98*1.5)</f>
        <v>0.072535931712963</v>
      </c>
      <c r="AD98" s="0" t="n">
        <f aca="false">L98/(W98*X98*Y98*1.5)</f>
        <v>0.039289615162037</v>
      </c>
      <c r="AI98" s="55"/>
    </row>
    <row r="99" customFormat="false" ht="15.75" hidden="false" customHeight="false" outlineLevel="0" collapsed="false">
      <c r="A99" s="3"/>
      <c r="B99" s="74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2" t="n">
        <f aca="false">(SUM(K3:K18)-SUM(D3:D18))/SUM(D3:D18)</f>
        <v>-0.00409341690438183</v>
      </c>
      <c r="S99" s="53" t="n">
        <f aca="false">(SUM(L3:L18)-SUM(E3:E18))/SUM(E3:E18)</f>
        <v>-0.112591334447665</v>
      </c>
      <c r="T99" s="53" t="n">
        <f aca="false">(SUM(M3:M18)-SUM(F3:F18))/SUM(F3:F18)</f>
        <v>0.0544710041347016</v>
      </c>
      <c r="U99" s="54" t="e">
        <f aca="false">(SUM(N3:N18)-SUM(G3:G18))/SUM(G3:G18)</f>
        <v>#DIV/0!</v>
      </c>
      <c r="AF99" s="0" t="s">
        <v>71</v>
      </c>
      <c r="AI99" s="55"/>
    </row>
    <row r="100" customFormat="false" ht="15.75" hidden="false" customHeight="false" outlineLevel="0" collapsed="false">
      <c r="A100" s="3"/>
      <c r="B100" s="74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0" t="n">
        <f aca="false">(SUM(K19:K38)-SUM(D19:D38))/SUM(D19:D38)</f>
        <v>0.0027100419927453</v>
      </c>
      <c r="S100" s="61" t="n">
        <f aca="false">(SUM(L19:L38)-SUM(E19:E38))/SUM(E19:E38)</f>
        <v>-0.0811114050988166</v>
      </c>
      <c r="T100" s="61" t="n">
        <f aca="false">(SUM(M19:M38)-SUM(F19:F38))/SUM(F19:F38)</f>
        <v>0.0635738022575593</v>
      </c>
      <c r="U100" s="62" t="e">
        <f aca="false">(SUM(N19:N38)-SUM(G19:G38))/SUM(G19:G38)</f>
        <v>#DIV/0!</v>
      </c>
      <c r="AF100" s="0" t="s">
        <v>72</v>
      </c>
      <c r="AG100" s="0" t="n">
        <f aca="false">AVERAGE(AA95,AA91,AA87,AA83,AA79,AA75,AA71,AA67,AA63,AA59,AA55,AA51,AA47,AA43,AA39,AA35,AA31,AA27,AA23,AA19,AA15,AA11,AA7,AA3)</f>
        <v>1.36899992937334</v>
      </c>
      <c r="AH100" s="0" t="n">
        <f aca="false">AVERAGE(AD95,AD91,AD87,AD83,AD79,AD75,AD71,AD67,AD63,AD59,AD55,AD51,AD47,AD43,AD39,AD35,AD31,AD27,AD23,AD19,AD15,AD11,AD7,AD3)</f>
        <v>1.23658465866448</v>
      </c>
      <c r="AI100" s="0" t="n">
        <f aca="false">(AH100-AG100)/AG100*100</f>
        <v>-9.67240887802485</v>
      </c>
      <c r="AJ100" s="55"/>
      <c r="AK100" s="55"/>
    </row>
    <row r="101" customFormat="false" ht="15.75" hidden="false" customHeight="false" outlineLevel="0" collapsed="false">
      <c r="A101" s="3"/>
      <c r="B101" s="74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0" t="n">
        <f aca="false">(SUM(K39:K54)-SUM(D39:D54))/SUM(D39:D54)</f>
        <v>0.00418924754976629</v>
      </c>
      <c r="S101" s="61" t="n">
        <f aca="false">(SUM(L39:L54)-SUM(E39:E54))/SUM(E39:E54)</f>
        <v>-0.0519032592544871</v>
      </c>
      <c r="T101" s="61" t="n">
        <f aca="false">(SUM(M39:M54)-SUM(F39:F54))/SUM(F39:F54)</f>
        <v>0.0697727655721625</v>
      </c>
      <c r="U101" s="62" t="e">
        <f aca="false">(SUM(N39:N54)-SUM(G39:G54))/SUM(G39:G54)</f>
        <v>#DIV/0!</v>
      </c>
      <c r="AF101" s="0" t="s">
        <v>73</v>
      </c>
      <c r="AG101" s="0" t="n">
        <f aca="false">AVERAGE(AA96,AA92,AA88,AA84,AA80,AA76,AA72,AA68,AA64,AA60,AA56,AA52,AA48,AA44,AA40,AA36,AA32,AA28,AA24,AA20,AA16,AA12,AA8,AA4)</f>
        <v>1.17412836310315</v>
      </c>
      <c r="AH101" s="0" t="n">
        <f aca="false">AVERAGE(AD96,AD92,AD88,AD84,AD80,AD76,AD72,AD68,AD64,AD60,AD56,AD52,AD48,AD44,AD40,AD36,AD32,AD28,AD24,AD20,AD16,AD12,AD8,AD4)</f>
        <v>1.10119687700149</v>
      </c>
      <c r="AI101" s="0" t="n">
        <f aca="false">(AH101-AG101)/AG101*100</f>
        <v>-6.21154282559904</v>
      </c>
    </row>
    <row r="102" customFormat="false" ht="15.75" hidden="false" customHeight="false" outlineLevel="0" collapsed="false">
      <c r="A102" s="3"/>
      <c r="B102" s="74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0" t="n">
        <f aca="false">(SUM(K55:K70)-SUM(D55:D70))/SUM(D55:D70)</f>
        <v>0.00231262576542238</v>
      </c>
      <c r="S102" s="61" t="n">
        <f aca="false">(SUM(L55:L70)-SUM(E55:E70))/SUM(E55:E70)</f>
        <v>-0.0403610606190705</v>
      </c>
      <c r="T102" s="61" t="n">
        <f aca="false">(SUM(M55:M70)-SUM(F55:F70))/SUM(F55:F70)</f>
        <v>0.0629994009974244</v>
      </c>
      <c r="U102" s="62" t="e">
        <f aca="false">(SUM(N55:N70)-SUM(G55:G70))/SUM(G55:G70)</f>
        <v>#DIV/0!</v>
      </c>
      <c r="AF102" s="0" t="s">
        <v>74</v>
      </c>
      <c r="AG102" s="0" t="n">
        <f aca="false">AVERAGE(AA97,AA93,AA89,AA85,AA81,AA77,AA73,AA69,AA65,AA61,AA57,AA53,AA49,AA45,AA41,AA37,AA33,AA29,AA25,AA21,AA17,AA13,AA9,AA5)</f>
        <v>0.866030331742683</v>
      </c>
      <c r="AH102" s="0" t="n">
        <f aca="false">AVERAGE(AD97,AD93,AD89,AD85,AD81,AD77,AD73,AD69,AD65,AD61,AD57,AD53,AD49,AD45,AD41,AD37,AD33,AD29,AD25,AD21,AD17,AD13,AD9,AD5)</f>
        <v>0.826977692182274</v>
      </c>
      <c r="AI102" s="0" t="n">
        <f aca="false">(AH102-AG102)/AG102*100</f>
        <v>-4.50938473272917</v>
      </c>
    </row>
    <row r="103" customFormat="false" ht="15.75" hidden="false" customHeight="false" outlineLevel="0" collapsed="false">
      <c r="A103" s="3"/>
      <c r="B103" s="74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0"/>
      <c r="S103" s="61"/>
      <c r="T103" s="61"/>
      <c r="U103" s="62"/>
      <c r="AF103" s="0" t="s">
        <v>75</v>
      </c>
      <c r="AG103" s="0" t="n">
        <f aca="false">AVERAGE(AA98,AA94,AA90,AA86,AA82,AA78,AA74,AA70,AA66,AA62,AA58,AA54,AA50,AA46,AA42,AA38,AA34,AA30,AA26,AA22,AA18,AA14,AA10,AA6)</f>
        <v>0.544277958643951</v>
      </c>
      <c r="AH103" s="0" t="n">
        <f aca="false">AVERAGE(AD98,AD94,AD90,AD86,AD82,AD78,AD74,AD70,AD66,AD62,AD58,AD54,AD50,AD46,AD42,AD38,AD34,AD30,AD26,AD22,AD18,AD14,AD10,AD6)</f>
        <v>0.526166202800258</v>
      </c>
      <c r="AI103" s="0" t="n">
        <f aca="false">(AH103-AG103)/AG103*100</f>
        <v>-3.32766660050268</v>
      </c>
    </row>
    <row r="104" customFormat="false" ht="16.5" hidden="false" customHeight="false" outlineLevel="0" collapsed="false">
      <c r="A104" s="3"/>
      <c r="B104" s="74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0" t="n">
        <f aca="false">(SUM(K83:K98)-SUM(D83:D98))/SUM(D83:D98)</f>
        <v>0.000756811668301511</v>
      </c>
      <c r="S104" s="61" t="n">
        <f aca="false">(SUM(L83:L98)-SUM(E83:E98))/SUM(E83:E98)</f>
        <v>-0.0369949387748093</v>
      </c>
      <c r="T104" s="61" t="n">
        <f aca="false">(SUM(M83:M98)-SUM(F83:F98))/SUM(F83:F98)</f>
        <v>0.0530489691302482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5"/>
      <c r="B105" s="76" t="s">
        <v>76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7"/>
      <c r="R105" s="53" t="n">
        <f aca="false">(SUM(K3:K98)-SUM(D3:D98))/SUM(D3:D98)</f>
        <v>0.000282602185255921</v>
      </c>
      <c r="S105" s="53" t="n">
        <f aca="false">(SUM(L3:L98)-SUM(E3:E98))/SUM(E3:E98)</f>
        <v>-0.0869506632856904</v>
      </c>
      <c r="T105" s="53" t="n">
        <f aca="false">(SUM(M3:M98)-SUM(F3:F98))/SUM(F3:F98)</f>
        <v>0.0600563890367565</v>
      </c>
      <c r="U105" s="54" t="e">
        <f aca="false">(SUM(N3:N98)-SUM(G3:G98))/SUM(G3:G98)</f>
        <v>#DIV/0!</v>
      </c>
    </row>
    <row r="106" customFormat="false" ht="15.75" hidden="false" customHeight="false" outlineLevel="0" collapsed="false">
      <c r="A106" s="78"/>
      <c r="B106" s="79" t="s">
        <v>77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7" t="n">
        <f aca="false">(SUM(K3:K82)-SUM(D3:D82))/SUM(D3:D82)</f>
        <v>0.000265061110665673</v>
      </c>
      <c r="S106" s="67" t="n">
        <f aca="false">(SUM(L3:L82)-SUM(E3:E82))/SUM(E3:E82)</f>
        <v>-0.0888585026453563</v>
      </c>
      <c r="T106" s="67" t="n">
        <f aca="false">(SUM(M3:M82)-SUM(F3:F82))/SUM(F3:F82)</f>
        <v>0.060305541931073</v>
      </c>
      <c r="U106" s="68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B4" activeCellId="0" sqref="AB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2.84"/>
    <col collapsed="false" customWidth="true" hidden="false" outlineLevel="0" max="7" min="7" style="0" width="3.28"/>
    <col collapsed="false" customWidth="true" hidden="false" outlineLevel="0" max="8" min="8" style="0" width="2.28"/>
    <col collapsed="false" customWidth="true" hidden="false" outlineLevel="0" max="9" min="9" style="0" width="2.56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3.28"/>
    <col collapsed="false" customWidth="true" hidden="false" outlineLevel="0" max="14" min="14" style="0" width="2.7"/>
    <col collapsed="false" customWidth="true" hidden="false" outlineLevel="0" max="15" min="15" style="0" width="3.28"/>
    <col collapsed="false" customWidth="true" hidden="false" outlineLevel="0" max="16" min="16" style="0" width="2.56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99"/>
    <col collapsed="false" customWidth="true" hidden="false" outlineLevel="0" max="21" min="21" style="0" width="2.56"/>
    <col collapsed="false" customWidth="true" hidden="false" outlineLevel="0" max="26" min="26" style="0" width="14.56"/>
    <col collapsed="false" customWidth="true" hidden="false" outlineLevel="0" max="28" min="28" style="0" width="12.56"/>
    <col collapsed="false" customWidth="true" hidden="false" outlineLevel="0" max="35" min="35" style="0" width="13.7"/>
  </cols>
  <sheetData>
    <row r="1" customFormat="false" ht="16.5" hidden="false" customHeight="false" outlineLevel="0" collapsed="false">
      <c r="A1" s="3"/>
      <c r="B1" s="3"/>
      <c r="C1" s="3"/>
      <c r="D1" s="41" t="s">
        <v>26</v>
      </c>
      <c r="E1" s="41"/>
      <c r="F1" s="41"/>
      <c r="G1" s="41"/>
      <c r="H1" s="41"/>
      <c r="I1" s="41"/>
      <c r="J1" s="3"/>
      <c r="K1" s="41" t="s">
        <v>27</v>
      </c>
      <c r="L1" s="41"/>
      <c r="M1" s="41"/>
      <c r="N1" s="41"/>
      <c r="O1" s="41"/>
      <c r="P1" s="41"/>
      <c r="R1" s="41" t="s">
        <v>28</v>
      </c>
      <c r="S1" s="41"/>
      <c r="T1" s="41"/>
      <c r="U1" s="41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C1" s="0" t="s">
        <v>34</v>
      </c>
      <c r="AD1" s="0" t="s">
        <v>35</v>
      </c>
      <c r="AG1" s="0" t="s">
        <v>36</v>
      </c>
      <c r="AH1" s="0" t="s">
        <v>37</v>
      </c>
      <c r="AI1" s="0" t="s">
        <v>38</v>
      </c>
      <c r="AJ1" s="0" t="s">
        <v>39</v>
      </c>
    </row>
    <row r="2" customFormat="false" ht="15.75" hidden="false" customHeight="false" outlineLevel="0" collapsed="false">
      <c r="A2" s="42"/>
      <c r="B2" s="43"/>
      <c r="C2" s="44" t="s">
        <v>40</v>
      </c>
      <c r="D2" s="45" t="s">
        <v>7</v>
      </c>
      <c r="E2" s="46" t="s">
        <v>19</v>
      </c>
      <c r="F2" s="46"/>
      <c r="G2" s="46"/>
      <c r="H2" s="46"/>
      <c r="I2" s="47"/>
      <c r="J2" s="48"/>
      <c r="K2" s="45" t="s">
        <v>7</v>
      </c>
      <c r="L2" s="46" t="s">
        <v>19</v>
      </c>
      <c r="M2" s="46"/>
      <c r="N2" s="46"/>
      <c r="O2" s="46"/>
      <c r="P2" s="47"/>
      <c r="R2" s="45" t="s">
        <v>7</v>
      </c>
      <c r="S2" s="46" t="s">
        <v>19</v>
      </c>
      <c r="T2" s="46"/>
      <c r="U2" s="47"/>
    </row>
    <row r="3" customFormat="false" ht="15.75" hidden="false" customHeight="false" outlineLevel="0" collapsed="false">
      <c r="A3" s="9" t="s">
        <v>9</v>
      </c>
      <c r="B3" s="9" t="s">
        <v>41</v>
      </c>
      <c r="C3" s="9" t="n">
        <v>1</v>
      </c>
      <c r="D3" s="49" t="n">
        <f aca="false">E3+F3</f>
        <v>3976048674</v>
      </c>
      <c r="E3" s="50" t="n">
        <v>1691392568</v>
      </c>
      <c r="F3" s="50" t="n">
        <v>2284656106</v>
      </c>
      <c r="G3" s="50"/>
      <c r="H3" s="50"/>
      <c r="I3" s="51"/>
      <c r="J3" s="3"/>
      <c r="K3" s="0" t="n">
        <v>3958704291</v>
      </c>
      <c r="L3" s="0" t="n">
        <v>1585165409</v>
      </c>
      <c r="M3" s="0" t="n">
        <v>2379612489</v>
      </c>
      <c r="R3" s="52" t="n">
        <f aca="false">(K3-D3)/D3</f>
        <v>-0.00436221596416</v>
      </c>
      <c r="S3" s="53" t="n">
        <f aca="false">(L3-E3)/E3</f>
        <v>-0.0628045558492723</v>
      </c>
      <c r="T3" s="53" t="n">
        <f aca="false">(M3-F3)/F3</f>
        <v>0.0415626591462164</v>
      </c>
      <c r="U3" s="54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D3/(W3*X3*Y3*1.5)</f>
        <v>4.31428892578125</v>
      </c>
      <c r="AA3" s="0" t="n">
        <f aca="false">E3/(W3*X3*Y3*1.5)</f>
        <v>1.83527839409722</v>
      </c>
      <c r="AC3" s="0" t="n">
        <f aca="false">K3/(W3*X3*Y3*1.5)</f>
        <v>4.29546906575521</v>
      </c>
      <c r="AD3" s="0" t="n">
        <f aca="false">L3/(W3*X3*Y3*1.5)</f>
        <v>1.72001454969618</v>
      </c>
      <c r="AG3" s="0" t="n">
        <f aca="false">AVERAGE(Z3:Z18)</f>
        <v>3.19778478600396</v>
      </c>
      <c r="AH3" s="0" t="n">
        <f aca="false">AVERAGE(AC3:AC18)</f>
        <v>3.17929026726617</v>
      </c>
      <c r="AI3" s="132" t="n">
        <f aca="false">(AH3-AG3)/AG3*100</f>
        <v>-0.578354078696598</v>
      </c>
      <c r="AJ3" s="56" t="n">
        <f aca="false">AVERAGE(AI3,AI19,AI39,AI55,AI71)</f>
        <v>-0.298540229501383</v>
      </c>
    </row>
    <row r="4" customFormat="false" ht="15.75" hidden="false" customHeight="false" outlineLevel="0" collapsed="false">
      <c r="A4" s="13" t="s">
        <v>42</v>
      </c>
      <c r="B4" s="13"/>
      <c r="C4" s="13" t="n">
        <v>5</v>
      </c>
      <c r="D4" s="57" t="n">
        <f aca="false">E4+F4</f>
        <v>3232091856</v>
      </c>
      <c r="E4" s="58" t="n">
        <v>1619516750</v>
      </c>
      <c r="F4" s="58" t="n">
        <v>1612575106</v>
      </c>
      <c r="G4" s="58"/>
      <c r="H4" s="58"/>
      <c r="I4" s="59"/>
      <c r="J4" s="3"/>
      <c r="K4" s="0" t="n">
        <v>3226448785</v>
      </c>
      <c r="L4" s="0" t="n">
        <v>1586134696</v>
      </c>
      <c r="M4" s="0" t="n">
        <v>1703627326</v>
      </c>
      <c r="R4" s="60" t="n">
        <f aca="false">(K4-D4)/D4</f>
        <v>-0.00174595006931016</v>
      </c>
      <c r="S4" s="61" t="n">
        <f aca="false">(L4-E4)/E4</f>
        <v>-0.0206123548891977</v>
      </c>
      <c r="T4" s="61" t="n">
        <f aca="false">(M4-F4)/F4</f>
        <v>0.0564638630853328</v>
      </c>
      <c r="U4" s="62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D4/(W4*X4*Y4*1.5)</f>
        <v>3.50704411458333</v>
      </c>
      <c r="AA4" s="0" t="n">
        <f aca="false">E4/(W4*X4*Y4*1.5)</f>
        <v>1.75728814019097</v>
      </c>
      <c r="AC4" s="0" t="n">
        <f aca="false">K4/(W4*X4*Y4*1.5)</f>
        <v>3.5009209906684</v>
      </c>
      <c r="AD4" s="0" t="n">
        <f aca="false">L4/(W4*X4*Y4*1.5)</f>
        <v>1.72106629340278</v>
      </c>
      <c r="AI4" s="132"/>
      <c r="AJ4" s="55"/>
    </row>
    <row r="5" customFormat="false" ht="15.75" hidden="false" customHeight="false" outlineLevel="0" collapsed="false">
      <c r="A5" s="13"/>
      <c r="B5" s="13"/>
      <c r="C5" s="13" t="n">
        <v>9</v>
      </c>
      <c r="D5" s="57" t="n">
        <f aca="false">E5+F5</f>
        <v>2351136808</v>
      </c>
      <c r="E5" s="58" t="n">
        <v>1316499804</v>
      </c>
      <c r="F5" s="58" t="n">
        <v>1034637004</v>
      </c>
      <c r="G5" s="58"/>
      <c r="H5" s="58"/>
      <c r="I5" s="59"/>
      <c r="J5" s="3"/>
      <c r="K5" s="0" t="n">
        <v>2346027160</v>
      </c>
      <c r="L5" s="0" t="n">
        <v>1289360482</v>
      </c>
      <c r="M5" s="0" t="n">
        <v>1093826583</v>
      </c>
      <c r="R5" s="60" t="n">
        <f aca="false">(K5-D5)/D5</f>
        <v>-0.00217326698413034</v>
      </c>
      <c r="S5" s="61" t="n">
        <f aca="false">(L5-E5)/E5</f>
        <v>-0.0206147558226298</v>
      </c>
      <c r="T5" s="61" t="n">
        <f aca="false">(M5-F5)/F5</f>
        <v>0.0572080630899221</v>
      </c>
      <c r="U5" s="62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D5/(W5*X5*Y5*1.5)</f>
        <v>2.55114671006944</v>
      </c>
      <c r="AA5" s="0" t="n">
        <f aca="false">E5/(W5*X5*Y5*1.5)</f>
        <v>1.4284937109375</v>
      </c>
      <c r="AC5" s="0" t="n">
        <f aca="false">K5/(W5*X5*Y5*1.5)</f>
        <v>2.54560238715278</v>
      </c>
      <c r="AD5" s="0" t="n">
        <f aca="false">L5/(W5*X5*Y5*1.5)</f>
        <v>1.39904566189236</v>
      </c>
      <c r="AG5" s="0" t="n">
        <f aca="false">AVERAGE(AA3:AA18)</f>
        <v>1.48916935448541</v>
      </c>
      <c r="AH5" s="0" t="n">
        <f aca="false">AVERAGE(AD3:AD18)</f>
        <v>1.39298618964301</v>
      </c>
      <c r="AI5" s="132" t="n">
        <f aca="false">(AH5-AG5)/AG5*100</f>
        <v>-6.45884664176631</v>
      </c>
      <c r="AJ5" s="56" t="n">
        <f aca="false">AVERAGE(AI5,AI21,AI41,AI57,AI73)</f>
        <v>-4.46254395272599</v>
      </c>
    </row>
    <row r="6" customFormat="false" ht="16.5" hidden="false" customHeight="false" outlineLevel="0" collapsed="false">
      <c r="A6" s="13"/>
      <c r="B6" s="38"/>
      <c r="C6" s="38" t="n">
        <v>13</v>
      </c>
      <c r="D6" s="63" t="n">
        <f aca="false">E6+F6</f>
        <v>1590908946</v>
      </c>
      <c r="E6" s="64" t="n">
        <v>946219940</v>
      </c>
      <c r="F6" s="64" t="n">
        <v>644689006</v>
      </c>
      <c r="G6" s="64"/>
      <c r="H6" s="64"/>
      <c r="I6" s="65"/>
      <c r="J6" s="3"/>
      <c r="K6" s="0" t="n">
        <v>1587631568</v>
      </c>
      <c r="L6" s="0" t="n">
        <v>923804460</v>
      </c>
      <c r="M6" s="0" t="n">
        <v>680803509</v>
      </c>
      <c r="R6" s="66" t="n">
        <f aca="false">(K6-D6)/D6</f>
        <v>-0.00206006635907119</v>
      </c>
      <c r="S6" s="67" t="n">
        <f aca="false">(L6-E6)/E6</f>
        <v>-0.0236895028866122</v>
      </c>
      <c r="T6" s="67" t="n">
        <f aca="false">(M6-F6)/F6</f>
        <v>0.0560184874627752</v>
      </c>
      <c r="U6" s="68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D6/(W6*X6*Y6*1.5)</f>
        <v>1.72624668619792</v>
      </c>
      <c r="AA6" s="0" t="n">
        <f aca="false">E6/(W6*X6*Y6*1.5)</f>
        <v>1.02671434461806</v>
      </c>
      <c r="AC6" s="0" t="n">
        <f aca="false">K6/(W6*X6*Y6*1.5)</f>
        <v>1.72269050347222</v>
      </c>
      <c r="AD6" s="0" t="n">
        <f aca="false">L6/(W6*X6*Y6*1.5)</f>
        <v>1.0023919921875</v>
      </c>
      <c r="AI6" s="132"/>
    </row>
    <row r="7" customFormat="false" ht="15.75" hidden="false" customHeight="false" outlineLevel="0" collapsed="false">
      <c r="A7" s="13"/>
      <c r="B7" s="9" t="s">
        <v>43</v>
      </c>
      <c r="C7" s="9" t="n">
        <v>1</v>
      </c>
      <c r="D7" s="49" t="n">
        <f aca="false">E7+F7</f>
        <v>3843845885</v>
      </c>
      <c r="E7" s="50" t="n">
        <v>1630572825</v>
      </c>
      <c r="F7" s="50" t="n">
        <v>2213273060</v>
      </c>
      <c r="G7" s="50"/>
      <c r="H7" s="50"/>
      <c r="I7" s="51"/>
      <c r="J7" s="3"/>
      <c r="K7" s="0" t="n">
        <v>3822469168</v>
      </c>
      <c r="L7" s="0" t="n">
        <v>1526993861</v>
      </c>
      <c r="M7" s="0" t="n">
        <v>2305797886</v>
      </c>
      <c r="R7" s="52" t="n">
        <f aca="false">(K7-D7)/D7</f>
        <v>-0.00556128357888105</v>
      </c>
      <c r="S7" s="53" t="n">
        <f aca="false">(L7-E7)/E7</f>
        <v>-0.0635230530105271</v>
      </c>
      <c r="T7" s="53" t="n">
        <f aca="false">(M7-F7)/F7</f>
        <v>0.0418045236587301</v>
      </c>
      <c r="U7" s="54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D7/(W7*X7*Y7*1.5)</f>
        <v>4.17083971896701</v>
      </c>
      <c r="AA7" s="0" t="n">
        <f aca="false">E7/(W7*X7*Y7*1.5)</f>
        <v>1.76928474934896</v>
      </c>
      <c r="AC7" s="0" t="n">
        <f aca="false">K7/(W7*X7*Y7*1.5)</f>
        <v>4.14764449652778</v>
      </c>
      <c r="AD7" s="0" t="n">
        <f aca="false">L7/(W7*X7*Y7*1.5)</f>
        <v>1.65689438042535</v>
      </c>
      <c r="AG7" s="0" t="e">
        <f aca="false">AVERAGE(AB3:AB18)</f>
        <v>#DIV/0!</v>
      </c>
      <c r="AH7" s="0" t="e">
        <f aca="false">AVERAGE(AE3:AE18)</f>
        <v>#DIV/0!</v>
      </c>
      <c r="AI7" s="132" t="e">
        <f aca="false">(AH7-AG7)/AG7*100</f>
        <v>#DIV/0!</v>
      </c>
      <c r="AJ7" s="56" t="e">
        <f aca="false">AVERAGE(AI7,AI23,AI43,AI59,AI75)</f>
        <v>#DIV/0!</v>
      </c>
    </row>
    <row r="8" customFormat="false" ht="15.75" hidden="false" customHeight="false" outlineLevel="0" collapsed="false">
      <c r="A8" s="13"/>
      <c r="B8" s="13"/>
      <c r="C8" s="13" t="n">
        <v>5</v>
      </c>
      <c r="D8" s="57" t="n">
        <f aca="false">E8+F8</f>
        <v>3123156751</v>
      </c>
      <c r="E8" s="58" t="n">
        <v>1554807828</v>
      </c>
      <c r="F8" s="58" t="n">
        <v>1568348923</v>
      </c>
      <c r="G8" s="58"/>
      <c r="H8" s="58"/>
      <c r="I8" s="59"/>
      <c r="J8" s="3"/>
      <c r="K8" s="0" t="n">
        <v>3116387529</v>
      </c>
      <c r="L8" s="0" t="n">
        <v>1519170433</v>
      </c>
      <c r="M8" s="0" t="n">
        <v>1655295651</v>
      </c>
      <c r="R8" s="60" t="n">
        <f aca="false">(K8-D8)/D8</f>
        <v>-0.00216742947590849</v>
      </c>
      <c r="S8" s="61" t="n">
        <f aca="false">(L8-E8)/E8</f>
        <v>-0.0229207715308724</v>
      </c>
      <c r="T8" s="61" t="n">
        <f aca="false">(M8-F8)/F8</f>
        <v>0.0554383828272632</v>
      </c>
      <c r="U8" s="62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D8/(W8*X8*Y8*1.5)</f>
        <v>3.38884196072049</v>
      </c>
      <c r="AA8" s="0" t="n">
        <f aca="false">E8/(W8*X8*Y8*1.5)</f>
        <v>1.68707446614583</v>
      </c>
      <c r="AC8" s="0" t="n">
        <f aca="false">K8/(W8*X8*Y8*1.5)</f>
        <v>3.38149688476563</v>
      </c>
      <c r="AD8" s="0" t="n">
        <f aca="false">L8/(W8*X8*Y8*1.5)</f>
        <v>1.64840541775174</v>
      </c>
      <c r="AI8" s="55"/>
    </row>
    <row r="9" customFormat="false" ht="15.75" hidden="false" customHeight="false" outlineLevel="0" collapsed="false">
      <c r="A9" s="13"/>
      <c r="B9" s="13"/>
      <c r="C9" s="13" t="n">
        <v>9</v>
      </c>
      <c r="D9" s="57" t="n">
        <f aca="false">E9+F9</f>
        <v>2228035306</v>
      </c>
      <c r="E9" s="58" t="n">
        <v>1213859514</v>
      </c>
      <c r="F9" s="58" t="n">
        <v>1014175792</v>
      </c>
      <c r="G9" s="58"/>
      <c r="H9" s="58"/>
      <c r="I9" s="59"/>
      <c r="J9" s="3"/>
      <c r="K9" s="0" t="n">
        <v>2221612844</v>
      </c>
      <c r="L9" s="0" t="n">
        <v>1177133608</v>
      </c>
      <c r="M9" s="0" t="n">
        <v>1067632517</v>
      </c>
      <c r="R9" s="60" t="n">
        <f aca="false">(K9-D9)/D9</f>
        <v>-0.00288256742732245</v>
      </c>
      <c r="S9" s="61" t="n">
        <f aca="false">(L9-E9)/E9</f>
        <v>-0.0302554830904427</v>
      </c>
      <c r="T9" s="61" t="n">
        <f aca="false">(M9-F9)/F9</f>
        <v>0.0527095257268771</v>
      </c>
      <c r="U9" s="62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D9/(W9*X9*Y9*1.5)</f>
        <v>2.41757303168403</v>
      </c>
      <c r="AA9" s="0" t="n">
        <f aca="false">E9/(W9*X9*Y9*1.5)</f>
        <v>1.31712186848958</v>
      </c>
      <c r="AC9" s="0" t="n">
        <f aca="false">K9/(W9*X9*Y9*1.5)</f>
        <v>2.41060421440972</v>
      </c>
      <c r="AD9" s="0" t="n">
        <f aca="false">L9/(W9*X9*Y9*1.5)</f>
        <v>1.27727171006944</v>
      </c>
      <c r="AI9" s="55"/>
    </row>
    <row r="10" customFormat="false" ht="16.5" hidden="false" customHeight="false" outlineLevel="0" collapsed="false">
      <c r="A10" s="13"/>
      <c r="B10" s="38"/>
      <c r="C10" s="38" t="n">
        <v>13</v>
      </c>
      <c r="D10" s="63" t="n">
        <f aca="false">E10+F10</f>
        <v>1517341504</v>
      </c>
      <c r="E10" s="64" t="n">
        <v>864739493</v>
      </c>
      <c r="F10" s="64" t="n">
        <v>652602011</v>
      </c>
      <c r="G10" s="64"/>
      <c r="H10" s="64"/>
      <c r="I10" s="65"/>
      <c r="J10" s="3"/>
      <c r="K10" s="0" t="n">
        <v>1513414026</v>
      </c>
      <c r="L10" s="0" t="n">
        <v>833928215</v>
      </c>
      <c r="M10" s="0" t="n">
        <v>685714687</v>
      </c>
      <c r="R10" s="66" t="n">
        <f aca="false">(K10-D10)/D10</f>
        <v>-0.00258839423402472</v>
      </c>
      <c r="S10" s="67" t="n">
        <f aca="false">(L10-E10)/E10</f>
        <v>-0.0356307052579591</v>
      </c>
      <c r="T10" s="67" t="n">
        <f aca="false">(M10-F10)/F10</f>
        <v>0.0507394636269363</v>
      </c>
      <c r="U10" s="68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D10/(W10*X10*Y10*1.5)</f>
        <v>1.64642090277778</v>
      </c>
      <c r="AA10" s="0" t="n">
        <f aca="false">E10/(W10*X10*Y10*1.5)</f>
        <v>0.938302401258681</v>
      </c>
      <c r="AC10" s="0" t="n">
        <f aca="false">K10/(W10*X10*Y10*1.5)</f>
        <v>1.64215931640625</v>
      </c>
      <c r="AD10" s="0" t="n">
        <f aca="false">L10/(W10*X10*Y10*1.5)</f>
        <v>0.904870024956597</v>
      </c>
      <c r="AI10" s="55"/>
    </row>
    <row r="11" customFormat="false" ht="15.75" hidden="false" customHeight="false" outlineLevel="0" collapsed="false">
      <c r="A11" s="13"/>
      <c r="B11" s="9" t="s">
        <v>44</v>
      </c>
      <c r="C11" s="9" t="n">
        <v>1</v>
      </c>
      <c r="D11" s="49" t="n">
        <f aca="false">E11+F11</f>
        <v>10717916241</v>
      </c>
      <c r="E11" s="50" t="n">
        <v>3336049755</v>
      </c>
      <c r="F11" s="50" t="n">
        <v>7381866486</v>
      </c>
      <c r="G11" s="50"/>
      <c r="H11" s="50"/>
      <c r="I11" s="51"/>
      <c r="J11" s="3"/>
      <c r="K11" s="0" t="n">
        <v>10572238001</v>
      </c>
      <c r="L11" s="0" t="n">
        <v>2921152459</v>
      </c>
      <c r="M11" s="0" t="n">
        <v>7538172234</v>
      </c>
      <c r="R11" s="52" t="n">
        <f aca="false">(K11-D11)/D11</f>
        <v>-0.0135920300853562</v>
      </c>
      <c r="S11" s="53" t="n">
        <f aca="false">(L11-E11)/E11</f>
        <v>-0.124367838152941</v>
      </c>
      <c r="T11" s="53" t="n">
        <f aca="false">(M11-F11)/F11</f>
        <v>0.0211742854326125</v>
      </c>
      <c r="U11" s="54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D11/(W11*X11*Y11*1.5)</f>
        <v>5.81484171061198</v>
      </c>
      <c r="AA11" s="0" t="n">
        <f aca="false">E11/(W11*X11*Y11*1.5)</f>
        <v>1.80992282714844</v>
      </c>
      <c r="AC11" s="0" t="n">
        <f aca="false">K11/(W11*X11*Y11*1.5)</f>
        <v>5.73580620713976</v>
      </c>
      <c r="AD11" s="0" t="n">
        <f aca="false">L11/(W11*X11*Y11*1.5)</f>
        <v>1.58482663791233</v>
      </c>
      <c r="AI11" s="55"/>
    </row>
    <row r="12" customFormat="false" ht="15.75" hidden="false" customHeight="false" outlineLevel="0" collapsed="false">
      <c r="A12" s="13"/>
      <c r="B12" s="13"/>
      <c r="C12" s="13" t="n">
        <v>5</v>
      </c>
      <c r="D12" s="57" t="n">
        <f aca="false">E12+F12</f>
        <v>9151499685</v>
      </c>
      <c r="E12" s="58" t="n">
        <v>3358864467</v>
      </c>
      <c r="F12" s="58" t="n">
        <v>5792635218</v>
      </c>
      <c r="G12" s="58"/>
      <c r="H12" s="58"/>
      <c r="I12" s="59"/>
      <c r="J12" s="3"/>
      <c r="K12" s="0" t="n">
        <v>9036414151</v>
      </c>
      <c r="L12" s="0" t="n">
        <v>3038382389</v>
      </c>
      <c r="M12" s="0" t="n">
        <v>5976773794</v>
      </c>
      <c r="R12" s="60" t="n">
        <f aca="false">(K12-D12)/D12</f>
        <v>-0.012575592849403</v>
      </c>
      <c r="S12" s="61" t="n">
        <f aca="false">(L12-E12)/E12</f>
        <v>-0.0954138165289657</v>
      </c>
      <c r="T12" s="61" t="n">
        <f aca="false">(M12-F12)/F12</f>
        <v>0.0317883949308268</v>
      </c>
      <c r="U12" s="62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D12/(W12*X12*Y12*1.5)</f>
        <v>4.96500633951823</v>
      </c>
      <c r="AA12" s="0" t="n">
        <f aca="false">E12/(W12*X12*Y12*1.5)</f>
        <v>1.82230060058594</v>
      </c>
      <c r="AC12" s="0" t="n">
        <f aca="false">K12/(W12*X12*Y12*1.5)</f>
        <v>4.90256844129774</v>
      </c>
      <c r="AD12" s="0" t="n">
        <f aca="false">L12/(W12*X12*Y12*1.5)</f>
        <v>1.64842794542101</v>
      </c>
      <c r="AI12" s="55"/>
    </row>
    <row r="13" customFormat="false" ht="15.75" hidden="false" customHeight="false" outlineLevel="0" collapsed="false">
      <c r="A13" s="13"/>
      <c r="B13" s="13"/>
      <c r="C13" s="13" t="n">
        <v>9</v>
      </c>
      <c r="D13" s="57" t="n">
        <f aca="false">E13+F13</f>
        <v>6813063035</v>
      </c>
      <c r="E13" s="58" t="n">
        <v>2892681899</v>
      </c>
      <c r="F13" s="58" t="n">
        <v>3920381136</v>
      </c>
      <c r="G13" s="58"/>
      <c r="H13" s="58"/>
      <c r="I13" s="59"/>
      <c r="J13" s="3"/>
      <c r="K13" s="0" t="n">
        <v>6758380815</v>
      </c>
      <c r="L13" s="0" t="n">
        <v>2479293054</v>
      </c>
      <c r="M13" s="0" t="n">
        <v>4091497023</v>
      </c>
      <c r="R13" s="60" t="n">
        <f aca="false">(K13-D13)/D13</f>
        <v>-0.00802608455537356</v>
      </c>
      <c r="S13" s="61" t="n">
        <f aca="false">(L13-E13)/E13</f>
        <v>-0.142908504783367</v>
      </c>
      <c r="T13" s="61" t="n">
        <f aca="false">(M13-F13)/F13</f>
        <v>0.0436477681796498</v>
      </c>
      <c r="U13" s="62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D13/(W13*X13*Y13*1.5)</f>
        <v>3.69632326117622</v>
      </c>
      <c r="AA13" s="0" t="n">
        <f aca="false">E13/(W13*X13*Y13*1.5)</f>
        <v>1.56938037055122</v>
      </c>
      <c r="AC13" s="0" t="n">
        <f aca="false">K13/(W13*X13*Y13*1.5)</f>
        <v>3.66665625813802</v>
      </c>
      <c r="AD13" s="0" t="n">
        <f aca="false">L13/(W13*X13*Y13*1.5)</f>
        <v>1.34510256835938</v>
      </c>
      <c r="AI13" s="55"/>
    </row>
    <row r="14" customFormat="false" ht="16.5" hidden="false" customHeight="false" outlineLevel="0" collapsed="false">
      <c r="A14" s="13"/>
      <c r="B14" s="38"/>
      <c r="C14" s="38" t="n">
        <v>13</v>
      </c>
      <c r="D14" s="63" t="n">
        <f aca="false">E14+F14</f>
        <v>5237313724</v>
      </c>
      <c r="E14" s="64" t="n">
        <v>2485527514</v>
      </c>
      <c r="F14" s="64" t="n">
        <v>2751786210</v>
      </c>
      <c r="G14" s="64"/>
      <c r="H14" s="64"/>
      <c r="I14" s="65"/>
      <c r="J14" s="3"/>
      <c r="K14" s="0" t="n">
        <v>5189458614</v>
      </c>
      <c r="L14" s="0" t="n">
        <v>2181034995</v>
      </c>
      <c r="M14" s="0" t="n">
        <v>2881889212</v>
      </c>
      <c r="R14" s="66" t="n">
        <f aca="false">(K14-D14)/D14</f>
        <v>-0.0091373388194608</v>
      </c>
      <c r="S14" s="67" t="n">
        <f aca="false">(L14-E14)/E14</f>
        <v>-0.122506195278432</v>
      </c>
      <c r="T14" s="67" t="n">
        <f aca="false">(M14-F14)/F14</f>
        <v>0.0472794730663324</v>
      </c>
      <c r="U14" s="68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D14/(W14*X14*Y14*1.5)</f>
        <v>2.84142454644097</v>
      </c>
      <c r="AA14" s="0" t="n">
        <f aca="false">E14/(W14*X14*Y14*1.5)</f>
        <v>1.34848497938368</v>
      </c>
      <c r="AC14" s="0" t="n">
        <f aca="false">K14/(W14*X14*Y14*1.5)</f>
        <v>2.81546148763021</v>
      </c>
      <c r="AD14" s="0" t="n">
        <f aca="false">L14/(W14*X14*Y14*1.5)</f>
        <v>1.18328721516927</v>
      </c>
      <c r="AI14" s="55"/>
    </row>
    <row r="15" customFormat="false" ht="15.75" hidden="false" customHeight="false" outlineLevel="0" collapsed="false">
      <c r="A15" s="13"/>
      <c r="B15" s="9" t="s">
        <v>45</v>
      </c>
      <c r="C15" s="9" t="n">
        <v>1</v>
      </c>
      <c r="D15" s="49" t="n">
        <f aca="false">E15+F15</f>
        <v>7043484262</v>
      </c>
      <c r="E15" s="50" t="n">
        <v>3285359795</v>
      </c>
      <c r="F15" s="50" t="n">
        <v>3758124467</v>
      </c>
      <c r="G15" s="50"/>
      <c r="H15" s="50"/>
      <c r="I15" s="51"/>
      <c r="J15" s="3"/>
      <c r="K15" s="0" t="n">
        <v>7003626368</v>
      </c>
      <c r="L15" s="0" t="n">
        <v>3020254487</v>
      </c>
      <c r="M15" s="0" t="n">
        <v>3962629630</v>
      </c>
      <c r="R15" s="52" t="n">
        <f aca="false">(K15-D15)/D15</f>
        <v>-0.00565883198107443</v>
      </c>
      <c r="S15" s="53" t="n">
        <f aca="false">(L15-E15)/E15</f>
        <v>-0.0806929300113384</v>
      </c>
      <c r="T15" s="53" t="n">
        <f aca="false">(M15-F15)/F15</f>
        <v>0.0544168147691102</v>
      </c>
      <c r="U15" s="54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D15/(W15*X15*Y15*1.5)</f>
        <v>3.82133477756076</v>
      </c>
      <c r="AA15" s="0" t="n">
        <f aca="false">E15/(W15*X15*Y15*1.5)</f>
        <v>1.78242176378038</v>
      </c>
      <c r="AC15" s="0" t="n">
        <f aca="false">K15/(W15*X15*Y15*1.5)</f>
        <v>3.79971048611111</v>
      </c>
      <c r="AD15" s="0" t="n">
        <f aca="false">L15/(W15*X15*Y15*1.5)</f>
        <v>1.63859292914497</v>
      </c>
      <c r="AI15" s="55"/>
    </row>
    <row r="16" customFormat="false" ht="15.75" hidden="false" customHeight="false" outlineLevel="0" collapsed="false">
      <c r="A16" s="13"/>
      <c r="B16" s="13"/>
      <c r="C16" s="13" t="n">
        <v>5</v>
      </c>
      <c r="D16" s="57" t="n">
        <f aca="false">E16+F16</f>
        <v>5650161319</v>
      </c>
      <c r="E16" s="58" t="n">
        <v>3154848977</v>
      </c>
      <c r="F16" s="58" t="n">
        <v>2495312342</v>
      </c>
      <c r="G16" s="58"/>
      <c r="H16" s="58"/>
      <c r="I16" s="59"/>
      <c r="J16" s="3"/>
      <c r="K16" s="0" t="n">
        <v>5639546795</v>
      </c>
      <c r="L16" s="0" t="n">
        <v>3053188351</v>
      </c>
      <c r="M16" s="0" t="n">
        <v>2687751495</v>
      </c>
      <c r="R16" s="60" t="n">
        <f aca="false">(K16-D16)/D16</f>
        <v>-0.00187862317564388</v>
      </c>
      <c r="S16" s="61" t="n">
        <f aca="false">(L16-E16)/E16</f>
        <v>-0.0322236109370506</v>
      </c>
      <c r="T16" s="61" t="n">
        <f aca="false">(M16-F16)/F16</f>
        <v>0.0771202665738268</v>
      </c>
      <c r="U16" s="62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D16/(W16*X16*Y16*1.5)</f>
        <v>3.06540870171441</v>
      </c>
      <c r="AA16" s="0" t="n">
        <f aca="false">E16/(W16*X16*Y16*1.5)</f>
        <v>1.71161511338976</v>
      </c>
      <c r="AC16" s="0" t="n">
        <f aca="false">K16/(W16*X16*Y16*1.5)</f>
        <v>3.05964995388455</v>
      </c>
      <c r="AD16" s="0" t="n">
        <f aca="false">L16/(W16*X16*Y16*1.5)</f>
        <v>1.65646069390191</v>
      </c>
      <c r="AI16" s="55"/>
    </row>
    <row r="17" customFormat="false" ht="15.75" hidden="false" customHeight="false" outlineLevel="0" collapsed="false">
      <c r="A17" s="13"/>
      <c r="B17" s="13"/>
      <c r="C17" s="13" t="n">
        <v>9</v>
      </c>
      <c r="D17" s="57" t="n">
        <f aca="false">E17+F17</f>
        <v>3744409292</v>
      </c>
      <c r="E17" s="58" t="n">
        <v>2317310086</v>
      </c>
      <c r="F17" s="58" t="n">
        <v>1427099206</v>
      </c>
      <c r="G17" s="58"/>
      <c r="H17" s="58"/>
      <c r="I17" s="59"/>
      <c r="J17" s="3"/>
      <c r="K17" s="0" t="n">
        <v>3748460730</v>
      </c>
      <c r="L17" s="0" t="n">
        <v>2189034223</v>
      </c>
      <c r="M17" s="0" t="n">
        <v>1527595544</v>
      </c>
      <c r="R17" s="60" t="n">
        <f aca="false">(K17-D17)/D17</f>
        <v>0.00108199656716374</v>
      </c>
      <c r="S17" s="61" t="n">
        <f aca="false">(L17-E17)/E17</f>
        <v>-0.0553555019567632</v>
      </c>
      <c r="T17" s="61" t="n">
        <f aca="false">(M17-F17)/F17</f>
        <v>0.0704200083480391</v>
      </c>
      <c r="U17" s="62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D17/(W17*X17*Y17*1.5)</f>
        <v>2.03147205512153</v>
      </c>
      <c r="AA17" s="0" t="n">
        <f aca="false">E17/(W17*X17*Y17*1.5)</f>
        <v>1.25722118381076</v>
      </c>
      <c r="AC17" s="0" t="n">
        <f aca="false">K17/(W17*X17*Y17*1.5)</f>
        <v>2.03367010091146</v>
      </c>
      <c r="AD17" s="0" t="n">
        <f aca="false">L17/(W17*X17*Y17*1.5)</f>
        <v>1.18762707411024</v>
      </c>
      <c r="AI17" s="55"/>
    </row>
    <row r="18" customFormat="false" ht="16.5" hidden="false" customHeight="false" outlineLevel="0" collapsed="false">
      <c r="A18" s="38"/>
      <c r="B18" s="38"/>
      <c r="C18" s="38" t="n">
        <v>13</v>
      </c>
      <c r="D18" s="63" t="n">
        <f aca="false">E18+F18</f>
        <v>2223531663</v>
      </c>
      <c r="E18" s="64" t="n">
        <v>1411531330</v>
      </c>
      <c r="F18" s="64" t="n">
        <v>812000333</v>
      </c>
      <c r="G18" s="64"/>
      <c r="H18" s="64"/>
      <c r="I18" s="65"/>
      <c r="J18" s="3"/>
      <c r="K18" s="0" t="n">
        <v>2227568914</v>
      </c>
      <c r="L18" s="0" t="n">
        <v>1315112030</v>
      </c>
      <c r="M18" s="0" t="n">
        <v>867607064</v>
      </c>
      <c r="R18" s="66" t="n">
        <f aca="false">(K18-D18)/D18</f>
        <v>0.00181569305586273</v>
      </c>
      <c r="S18" s="67" t="n">
        <f aca="false">(L18-E18)/E18</f>
        <v>-0.0683082960687809</v>
      </c>
      <c r="T18" s="67" t="n">
        <f aca="false">(M18-F18)/F18</f>
        <v>0.0684811677287822</v>
      </c>
      <c r="U18" s="68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D18/(W18*X18*Y18*1.5)</f>
        <v>1.20634313313802</v>
      </c>
      <c r="AA18" s="0" t="n">
        <f aca="false">E18/(W18*X18*Y18*1.5)</f>
        <v>0.765804758029514</v>
      </c>
      <c r="AC18" s="0" t="n">
        <f aca="false">K18/(W18*X18*Y18*1.5)</f>
        <v>1.20853348198785</v>
      </c>
      <c r="AD18" s="0" t="n">
        <f aca="false">L18/(W18*X18*Y18*1.5)</f>
        <v>0.713493939887153</v>
      </c>
      <c r="AI18" s="55"/>
    </row>
    <row r="19" customFormat="false" ht="15.75" hidden="false" customHeight="false" outlineLevel="0" collapsed="false">
      <c r="A19" s="9" t="s">
        <v>10</v>
      </c>
      <c r="B19" s="9" t="s">
        <v>46</v>
      </c>
      <c r="C19" s="9" t="n">
        <v>1</v>
      </c>
      <c r="D19" s="49" t="n">
        <f aca="false">E19+F19</f>
        <v>3151666706</v>
      </c>
      <c r="E19" s="50" t="n">
        <v>1361178377</v>
      </c>
      <c r="F19" s="50" t="n">
        <v>1790488329</v>
      </c>
      <c r="G19" s="50"/>
      <c r="H19" s="50"/>
      <c r="I19" s="51"/>
      <c r="J19" s="3"/>
      <c r="K19" s="0" t="n">
        <v>3140286005</v>
      </c>
      <c r="L19" s="0" t="n">
        <v>1229478774</v>
      </c>
      <c r="M19" s="0" t="n">
        <v>1875296997</v>
      </c>
      <c r="R19" s="52" t="n">
        <f aca="false">(K19-D19)/D19</f>
        <v>-0.00361101031982028</v>
      </c>
      <c r="S19" s="53" t="n">
        <f aca="false">(L19-E19)/E19</f>
        <v>-0.0967541104276593</v>
      </c>
      <c r="T19" s="53" t="n">
        <f aca="false">(M19-F19)/F19</f>
        <v>0.047366222178821</v>
      </c>
      <c r="U19" s="54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4.22194721204132</v>
      </c>
      <c r="AA19" s="0" t="n">
        <f aca="false">E19/(W19*X19*Y19*1.5)</f>
        <v>1.82342353743356</v>
      </c>
      <c r="AC19" s="0" t="n">
        <f aca="false">K19/(W19*X19*Y19*1.5)</f>
        <v>4.20670171708891</v>
      </c>
      <c r="AD19" s="0" t="n">
        <f aca="false">L19/(W19*X19*Y19*1.5)</f>
        <v>1.64699981513632</v>
      </c>
      <c r="AG19" s="0" t="n">
        <f aca="false">AVERAGE(Z19:Z38)</f>
        <v>3.48493300437243</v>
      </c>
      <c r="AH19" s="0" t="n">
        <f aca="false">AVERAGE(AC19:AC38)</f>
        <v>3.47612328693523</v>
      </c>
      <c r="AI19" s="55" t="n">
        <f aca="false">(AH19-AG19)/AG19*100</f>
        <v>-0.252794456196043</v>
      </c>
    </row>
    <row r="20" customFormat="false" ht="15.75" hidden="false" customHeight="false" outlineLevel="0" collapsed="false">
      <c r="A20" s="13" t="s">
        <v>47</v>
      </c>
      <c r="B20" s="13"/>
      <c r="C20" s="13" t="n">
        <v>5</v>
      </c>
      <c r="D20" s="57" t="n">
        <f aca="false">E20+F20</f>
        <v>2578810448</v>
      </c>
      <c r="E20" s="58" t="n">
        <v>1352666340</v>
      </c>
      <c r="F20" s="58" t="n">
        <v>1226144108</v>
      </c>
      <c r="G20" s="58"/>
      <c r="H20" s="58"/>
      <c r="I20" s="59"/>
      <c r="J20" s="3"/>
      <c r="K20" s="0" t="n">
        <v>2577692324</v>
      </c>
      <c r="L20" s="0" t="n">
        <v>1306825733</v>
      </c>
      <c r="M20" s="0" t="n">
        <v>1310327506</v>
      </c>
      <c r="R20" s="60" t="n">
        <f aca="false">(K20-D20)/D20</f>
        <v>-0.000433581305235971</v>
      </c>
      <c r="S20" s="61" t="n">
        <f aca="false">(L20-E20)/E20</f>
        <v>-0.0338890720086965</v>
      </c>
      <c r="T20" s="61" t="n">
        <f aca="false">(M20-F20)/F20</f>
        <v>0.068657017923704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3.45455360510974</v>
      </c>
      <c r="AA20" s="0" t="n">
        <f aca="false">E20/(W20*X20*Y20*1.5)</f>
        <v>1.81202088155864</v>
      </c>
      <c r="AC20" s="0" t="n">
        <f aca="false">K20/(W20*X20*Y20*1.5)</f>
        <v>3.45305577524863</v>
      </c>
      <c r="AD20" s="0" t="n">
        <f aca="false">L20/(W20*X20*Y20*1.5)</f>
        <v>1.75061317542224</v>
      </c>
      <c r="AI20" s="55"/>
    </row>
    <row r="21" customFormat="false" ht="15.75" hidden="false" customHeight="false" outlineLevel="0" collapsed="false">
      <c r="A21" s="13"/>
      <c r="B21" s="13"/>
      <c r="C21" s="13" t="n">
        <v>9</v>
      </c>
      <c r="D21" s="57" t="n">
        <f aca="false">E21+F21</f>
        <v>1889314414</v>
      </c>
      <c r="E21" s="58" t="n">
        <v>1159581115</v>
      </c>
      <c r="F21" s="58" t="n">
        <v>729733299</v>
      </c>
      <c r="G21" s="58"/>
      <c r="H21" s="58"/>
      <c r="I21" s="59"/>
      <c r="J21" s="3"/>
      <c r="K21" s="0" t="n">
        <v>1893411927</v>
      </c>
      <c r="L21" s="0" t="n">
        <v>1125889968</v>
      </c>
      <c r="M21" s="0" t="n">
        <v>791885440</v>
      </c>
      <c r="R21" s="60" t="n">
        <f aca="false">(K21-D21)/D21</f>
        <v>0.00216878300913656</v>
      </c>
      <c r="S21" s="61" t="n">
        <f aca="false">(L21-E21)/E21</f>
        <v>-0.0290545840771131</v>
      </c>
      <c r="T21" s="61" t="n">
        <f aca="false">(M21-F21)/F21</f>
        <v>0.085171035891018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2.53091029824674</v>
      </c>
      <c r="AA21" s="0" t="n">
        <f aca="false">E21/(W21*X21*Y21*1.5)</f>
        <v>1.55336547684114</v>
      </c>
      <c r="AC21" s="0" t="n">
        <f aca="false">K21/(W21*X21*Y21*1.5)</f>
        <v>2.53639929349923</v>
      </c>
      <c r="AD21" s="0" t="n">
        <f aca="false">L21/(W21*X21*Y21*1.5)</f>
        <v>1.50823308899177</v>
      </c>
      <c r="AG21" s="0" t="n">
        <f aca="false">AVERAGE(AA19:AA38)</f>
        <v>1.65923793265068</v>
      </c>
      <c r="AH21" s="0" t="n">
        <f aca="false">AVERAGE(AD19:AD38)</f>
        <v>1.5622723136842</v>
      </c>
      <c r="AI21" s="55" t="n">
        <f aca="false">(AH21-AG21)/AG21*100</f>
        <v>-5.84398518490792</v>
      </c>
    </row>
    <row r="22" customFormat="false" ht="16.5" hidden="false" customHeight="false" outlineLevel="0" collapsed="false">
      <c r="A22" s="13"/>
      <c r="B22" s="38"/>
      <c r="C22" s="38" t="n">
        <v>13</v>
      </c>
      <c r="D22" s="63" t="n">
        <f aca="false">E22+F22</f>
        <v>1263261210</v>
      </c>
      <c r="E22" s="64" t="n">
        <v>852756106</v>
      </c>
      <c r="F22" s="64" t="n">
        <v>410505104</v>
      </c>
      <c r="G22" s="64"/>
      <c r="H22" s="64"/>
      <c r="I22" s="65"/>
      <c r="J22" s="3"/>
      <c r="K22" s="0" t="n">
        <v>1261636235</v>
      </c>
      <c r="L22" s="0" t="n">
        <v>829823046</v>
      </c>
      <c r="M22" s="0" t="n">
        <v>438259252</v>
      </c>
      <c r="R22" s="66" t="n">
        <f aca="false">(K22-D22)/D22</f>
        <v>-0.00128633333085562</v>
      </c>
      <c r="S22" s="67" t="n">
        <f aca="false">(L22-E22)/E22</f>
        <v>-0.0268928710549743</v>
      </c>
      <c r="T22" s="67" t="n">
        <f aca="false">(M22-F22)/F22</f>
        <v>0.0676097513272332</v>
      </c>
      <c r="U22" s="68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1.69225449299126</v>
      </c>
      <c r="AA22" s="0" t="n">
        <f aca="false">E22/(W22*X22*Y22*1.5)</f>
        <v>1.14234517800497</v>
      </c>
      <c r="AC22" s="0" t="n">
        <f aca="false">K22/(W22*X22*Y22*1.5)</f>
        <v>1.69007768963263</v>
      </c>
      <c r="AD22" s="0" t="n">
        <f aca="false">L22/(W22*X22*Y22*1.5)</f>
        <v>1.11162423643261</v>
      </c>
      <c r="AI22" s="55"/>
    </row>
    <row r="23" customFormat="false" ht="15.75" hidden="false" customHeight="false" outlineLevel="0" collapsed="false">
      <c r="A23" s="13"/>
      <c r="B23" s="9" t="s">
        <v>48</v>
      </c>
      <c r="C23" s="9" t="n">
        <v>1</v>
      </c>
      <c r="D23" s="49" t="n">
        <f aca="false">E23+F23</f>
        <v>3723900622</v>
      </c>
      <c r="E23" s="50" t="n">
        <v>1389855372</v>
      </c>
      <c r="F23" s="50" t="n">
        <v>2334045250</v>
      </c>
      <c r="G23" s="50"/>
      <c r="H23" s="50"/>
      <c r="I23" s="51"/>
      <c r="J23" s="3"/>
      <c r="K23" s="0" t="n">
        <v>3698278349</v>
      </c>
      <c r="L23" s="0" t="n">
        <v>1278953901</v>
      </c>
      <c r="M23" s="0" t="n">
        <v>2408297550</v>
      </c>
      <c r="R23" s="52" t="n">
        <f aca="false">(K23-D23)/D23</f>
        <v>-0.0068804932249344</v>
      </c>
      <c r="S23" s="53" t="n">
        <f aca="false">(L23-E23)/E23</f>
        <v>-0.0797935333662904</v>
      </c>
      <c r="T23" s="53" t="n">
        <f aca="false">(M23-F23)/F23</f>
        <v>0.0318127080012695</v>
      </c>
      <c r="U23" s="54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4.9885071346665</v>
      </c>
      <c r="AA23" s="0" t="n">
        <f aca="false">E23/(W23*X23*Y23*1.5)</f>
        <v>1.86183900784465</v>
      </c>
      <c r="AC23" s="0" t="n">
        <f aca="false">K23/(W23*X23*Y23*1.5)</f>
        <v>4.95418374512389</v>
      </c>
      <c r="AD23" s="0" t="n">
        <f aca="false">L23/(W23*X23*Y23*1.5)</f>
        <v>1.71327629484954</v>
      </c>
      <c r="AG23" s="0" t="e">
        <f aca="false">AVERAGE(AB19:AB38)</f>
        <v>#DIV/0!</v>
      </c>
      <c r="AH23" s="0" t="e">
        <f aca="false">AVERAGE(AE19:AE38)</f>
        <v>#DIV/0!</v>
      </c>
      <c r="AI23" s="55" t="e">
        <f aca="false">(AH23-AG23)/AG23*100</f>
        <v>#DIV/0!</v>
      </c>
    </row>
    <row r="24" customFormat="false" ht="15.75" hidden="false" customHeight="false" outlineLevel="0" collapsed="false">
      <c r="A24" s="13"/>
      <c r="B24" s="13"/>
      <c r="C24" s="13" t="n">
        <v>5</v>
      </c>
      <c r="D24" s="57" t="n">
        <f aca="false">E24+F24</f>
        <v>3106219874</v>
      </c>
      <c r="E24" s="58" t="n">
        <v>1391759299</v>
      </c>
      <c r="F24" s="58" t="n">
        <v>1714460575</v>
      </c>
      <c r="G24" s="58"/>
      <c r="H24" s="58"/>
      <c r="I24" s="59"/>
      <c r="J24" s="3"/>
      <c r="K24" s="0" t="n">
        <v>3100086752</v>
      </c>
      <c r="L24" s="0" t="n">
        <v>1347898177</v>
      </c>
      <c r="M24" s="0" t="n">
        <v>1794621835</v>
      </c>
      <c r="R24" s="60" t="n">
        <f aca="false">(K24-D24)/D24</f>
        <v>-0.00197446486365504</v>
      </c>
      <c r="S24" s="61" t="n">
        <f aca="false">(L24-E24)/E24</f>
        <v>-0.0315148761941198</v>
      </c>
      <c r="T24" s="61" t="n">
        <f aca="false">(M24-F24)/F24</f>
        <v>0.0467559657940807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4.16106700370799</v>
      </c>
      <c r="AA24" s="0" t="n">
        <f aca="false">E24/(W24*X24*Y24*1.5)</f>
        <v>1.86438949304484</v>
      </c>
      <c r="AC24" s="0" t="n">
        <f aca="false">K24/(W24*X24*Y24*1.5)</f>
        <v>4.15285112311385</v>
      </c>
      <c r="AD24" s="0" t="n">
        <f aca="false">L24/(W24*X24*Y24*1.5)</f>
        <v>1.80563348899391</v>
      </c>
      <c r="AI24" s="55"/>
    </row>
    <row r="25" customFormat="false" ht="15.75" hidden="false" customHeight="false" outlineLevel="0" collapsed="false">
      <c r="A25" s="13"/>
      <c r="B25" s="13"/>
      <c r="C25" s="13" t="n">
        <v>9</v>
      </c>
      <c r="D25" s="57" t="n">
        <f aca="false">E25+F25</f>
        <v>2419261992</v>
      </c>
      <c r="E25" s="58" t="n">
        <v>1269820227</v>
      </c>
      <c r="F25" s="58" t="n">
        <v>1149441765</v>
      </c>
      <c r="G25" s="58"/>
      <c r="H25" s="58"/>
      <c r="I25" s="59"/>
      <c r="J25" s="3"/>
      <c r="K25" s="0" t="n">
        <v>2413738000</v>
      </c>
      <c r="L25" s="0" t="n">
        <v>1228401147</v>
      </c>
      <c r="M25" s="0" t="n">
        <v>1220835792</v>
      </c>
      <c r="R25" s="60" t="n">
        <f aca="false">(K25-D25)/D25</f>
        <v>-0.00228333765349379</v>
      </c>
      <c r="S25" s="61" t="n">
        <f aca="false">(L25-E25)/E25</f>
        <v>-0.0326180660217188</v>
      </c>
      <c r="T25" s="61" t="n">
        <f aca="false">(M25-F25)/F25</f>
        <v>0.0621119130815644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3.24082378472222</v>
      </c>
      <c r="AA25" s="0" t="n">
        <f aca="false">E25/(W25*X25*Y25*1.5)</f>
        <v>1.7010408990805</v>
      </c>
      <c r="AC25" s="0" t="n">
        <f aca="false">K25/(W25*X25*Y25*1.5)</f>
        <v>3.23342388974623</v>
      </c>
      <c r="AD25" s="0" t="n">
        <f aca="false">L25/(W25*X25*Y25*1.5)</f>
        <v>1.64555623472865</v>
      </c>
      <c r="AI25" s="55"/>
    </row>
    <row r="26" customFormat="false" ht="16.5" hidden="false" customHeight="false" outlineLevel="0" collapsed="false">
      <c r="A26" s="13"/>
      <c r="B26" s="38"/>
      <c r="C26" s="38" t="n">
        <v>13</v>
      </c>
      <c r="D26" s="63" t="n">
        <f aca="false">E26+F26</f>
        <v>1769859530</v>
      </c>
      <c r="E26" s="64" t="n">
        <v>1044360698</v>
      </c>
      <c r="F26" s="64" t="n">
        <v>725498832</v>
      </c>
      <c r="G26" s="64"/>
      <c r="H26" s="64"/>
      <c r="I26" s="65"/>
      <c r="J26" s="3"/>
      <c r="K26" s="0" t="n">
        <v>1766330222</v>
      </c>
      <c r="L26" s="0" t="n">
        <v>1009080882</v>
      </c>
      <c r="M26" s="0" t="n">
        <v>772992357</v>
      </c>
      <c r="R26" s="66" t="n">
        <f aca="false">(K26-D26)/D26</f>
        <v>-0.00199411757835945</v>
      </c>
      <c r="S26" s="67" t="n">
        <f aca="false">(L26-E26)/E26</f>
        <v>-0.0337812559085788</v>
      </c>
      <c r="T26" s="67" t="n">
        <f aca="false">(M26-F26)/F26</f>
        <v>0.0654632687265305</v>
      </c>
      <c r="U26" s="68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2.37088950242198</v>
      </c>
      <c r="AA26" s="0" t="n">
        <f aca="false">E26/(W26*X26*Y26*1.5)</f>
        <v>1.39901713873885</v>
      </c>
      <c r="AC26" s="0" t="n">
        <f aca="false">K26/(W26*X26*Y26*1.5)</f>
        <v>2.36616166998885</v>
      </c>
      <c r="AD26" s="0" t="n">
        <f aca="false">L26/(W26*X26*Y26*1.5)</f>
        <v>1.35175658275463</v>
      </c>
      <c r="AI26" s="55"/>
    </row>
    <row r="27" customFormat="false" ht="15.75" hidden="false" customHeight="false" outlineLevel="0" collapsed="false">
      <c r="A27" s="13"/>
      <c r="B27" s="9" t="s">
        <v>49</v>
      </c>
      <c r="C27" s="9" t="n">
        <v>1</v>
      </c>
      <c r="D27" s="49" t="n">
        <f aca="false">E27+F27</f>
        <v>8261812980</v>
      </c>
      <c r="E27" s="50" t="n">
        <v>2928360296</v>
      </c>
      <c r="F27" s="50" t="n">
        <v>5333452684</v>
      </c>
      <c r="G27" s="50"/>
      <c r="H27" s="50"/>
      <c r="I27" s="51"/>
      <c r="J27" s="3"/>
      <c r="K27" s="0" t="n">
        <v>8205900164</v>
      </c>
      <c r="L27" s="0" t="n">
        <v>2701168529</v>
      </c>
      <c r="M27" s="0" t="n">
        <v>5485299717</v>
      </c>
      <c r="R27" s="52" t="n">
        <f aca="false">(K27-D27)/D27</f>
        <v>-0.00676762063427875</v>
      </c>
      <c r="S27" s="53" t="n">
        <f aca="false">(L27-E27)/E27</f>
        <v>-0.0775832698286249</v>
      </c>
      <c r="T27" s="53" t="n">
        <f aca="false">(M27-F27)/F27</f>
        <v>0.0284706815634703</v>
      </c>
      <c r="U27" s="54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5.31237974537037</v>
      </c>
      <c r="AA27" s="0" t="n">
        <f aca="false">E27/(W27*X27*Y27*1.5)</f>
        <v>1.88294772119342</v>
      </c>
      <c r="AC27" s="0" t="n">
        <f aca="false">K27/(W27*X27*Y27*1.5)</f>
        <v>5.27642757458848</v>
      </c>
      <c r="AD27" s="0" t="n">
        <f aca="false">L27/(W27*X27*Y27*1.5)</f>
        <v>1.73686248006687</v>
      </c>
      <c r="AI27" s="55"/>
    </row>
    <row r="28" customFormat="false" ht="15.75" hidden="false" customHeight="false" outlineLevel="0" collapsed="false">
      <c r="A28" s="13"/>
      <c r="B28" s="13"/>
      <c r="C28" s="13" t="n">
        <v>5</v>
      </c>
      <c r="D28" s="57" t="n">
        <f aca="false">E28+F28</f>
        <v>6937121661</v>
      </c>
      <c r="E28" s="58" t="n">
        <v>2989554725</v>
      </c>
      <c r="F28" s="58" t="n">
        <v>3947566936</v>
      </c>
      <c r="G28" s="58"/>
      <c r="H28" s="58"/>
      <c r="I28" s="59"/>
      <c r="J28" s="3"/>
      <c r="K28" s="0" t="n">
        <v>6931696696</v>
      </c>
      <c r="L28" s="0" t="n">
        <v>2900671131</v>
      </c>
      <c r="M28" s="0" t="n">
        <v>4125866666</v>
      </c>
      <c r="R28" s="60" t="n">
        <f aca="false">(K28-D28)/D28</f>
        <v>-0.000782019584649749</v>
      </c>
      <c r="S28" s="61" t="n">
        <f aca="false">(L28-E28)/E28</f>
        <v>-0.0297313821542437</v>
      </c>
      <c r="T28" s="61" t="n">
        <f aca="false">(M28-F28)/F28</f>
        <v>0.0451669934647563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4.46059777584877</v>
      </c>
      <c r="AA28" s="0" t="n">
        <f aca="false">E28/(W28*X28*Y28*1.5)</f>
        <v>1.92229599086934</v>
      </c>
      <c r="AC28" s="0" t="n">
        <f aca="false">K28/(W28*X28*Y28*1.5)</f>
        <v>4.45710950102881</v>
      </c>
      <c r="AD28" s="0" t="n">
        <f aca="false">L28/(W28*X28*Y28*1.5)</f>
        <v>1.86514347415123</v>
      </c>
      <c r="AI28" s="55"/>
    </row>
    <row r="29" customFormat="false" ht="15.75" hidden="false" customHeight="false" outlineLevel="0" collapsed="false">
      <c r="A29" s="13"/>
      <c r="B29" s="13"/>
      <c r="C29" s="13" t="n">
        <v>9</v>
      </c>
      <c r="D29" s="57" t="n">
        <f aca="false">E29+F29</f>
        <v>5482544374</v>
      </c>
      <c r="E29" s="58" t="n">
        <v>2850150344</v>
      </c>
      <c r="F29" s="58" t="n">
        <v>2632394030</v>
      </c>
      <c r="G29" s="58"/>
      <c r="H29" s="58"/>
      <c r="I29" s="59"/>
      <c r="J29" s="3"/>
      <c r="K29" s="0" t="n">
        <v>5483776125</v>
      </c>
      <c r="L29" s="0" t="n">
        <v>2744848911</v>
      </c>
      <c r="M29" s="0" t="n">
        <v>2806132564</v>
      </c>
      <c r="R29" s="60" t="n">
        <f aca="false">(K29-D29)/D29</f>
        <v>0.000224667766637943</v>
      </c>
      <c r="S29" s="61" t="n">
        <f aca="false">(L29-E29)/E29</f>
        <v>-0.036945922246409</v>
      </c>
      <c r="T29" s="61" t="n">
        <f aca="false">(M29-F29)/F29</f>
        <v>0.0660002005854724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3.525298594393</v>
      </c>
      <c r="AA29" s="0" t="n">
        <f aca="false">E29/(W29*X29*Y29*1.5)</f>
        <v>1.83265840020576</v>
      </c>
      <c r="AC29" s="0" t="n">
        <f aca="false">K29/(W29*X29*Y29*1.5)</f>
        <v>3.52609061535494</v>
      </c>
      <c r="AD29" s="0" t="n">
        <f aca="false">L29/(W29*X29*Y29*1.5)</f>
        <v>1.76494914544753</v>
      </c>
      <c r="AI29" s="55"/>
    </row>
    <row r="30" customFormat="false" ht="16.5" hidden="false" customHeight="false" outlineLevel="0" collapsed="false">
      <c r="A30" s="13"/>
      <c r="B30" s="38"/>
      <c r="C30" s="38" t="n">
        <v>13</v>
      </c>
      <c r="D30" s="63" t="n">
        <f aca="false">E30+F30</f>
        <v>4078003990</v>
      </c>
      <c r="E30" s="64" t="n">
        <v>2466762910</v>
      </c>
      <c r="F30" s="64" t="n">
        <v>1611241080</v>
      </c>
      <c r="G30" s="64"/>
      <c r="H30" s="64"/>
      <c r="I30" s="65"/>
      <c r="J30" s="3"/>
      <c r="K30" s="0" t="n">
        <v>4109377836</v>
      </c>
      <c r="L30" s="0" t="n">
        <v>2409427608</v>
      </c>
      <c r="M30" s="0" t="n">
        <v>1745666337</v>
      </c>
      <c r="R30" s="66" t="n">
        <f aca="false">(K30-D30)/D30</f>
        <v>0.00769343190367992</v>
      </c>
      <c r="S30" s="67" t="n">
        <f aca="false">(L30-E30)/E30</f>
        <v>-0.023243134460782</v>
      </c>
      <c r="T30" s="67" t="n">
        <f aca="false">(M30-F30)/F30</f>
        <v>0.0834296361162788</v>
      </c>
      <c r="U30" s="68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2.62217334747942</v>
      </c>
      <c r="AA30" s="0" t="n">
        <f aca="false">E30/(W30*X30*Y30*1.5)</f>
        <v>1.5861387024177</v>
      </c>
      <c r="AC30" s="0" t="n">
        <f aca="false">K30/(W30*X30*Y30*1.5)</f>
        <v>2.6423468595679</v>
      </c>
      <c r="AD30" s="0" t="n">
        <f aca="false">L30/(W30*X30*Y30*1.5)</f>
        <v>1.54927186728395</v>
      </c>
      <c r="AI30" s="55"/>
    </row>
    <row r="31" customFormat="false" ht="15.75" hidden="false" customHeight="false" outlineLevel="0" collapsed="false">
      <c r="A31" s="13"/>
      <c r="B31" s="9" t="s">
        <v>50</v>
      </c>
      <c r="C31" s="9" t="n">
        <v>1</v>
      </c>
      <c r="D31" s="49" t="n">
        <f aca="false">E31+F31</f>
        <v>6792846258</v>
      </c>
      <c r="E31" s="50" t="n">
        <v>2831358537</v>
      </c>
      <c r="F31" s="50" t="n">
        <v>3961487721</v>
      </c>
      <c r="G31" s="50"/>
      <c r="H31" s="50"/>
      <c r="I31" s="51"/>
      <c r="J31" s="3"/>
      <c r="K31" s="0" t="n">
        <v>6774619600</v>
      </c>
      <c r="L31" s="0" t="n">
        <v>2562184330</v>
      </c>
      <c r="M31" s="0" t="n">
        <v>4137606719</v>
      </c>
      <c r="R31" s="52" t="n">
        <f aca="false">(K31-D31)/D31</f>
        <v>-0.00268321367917525</v>
      </c>
      <c r="S31" s="53" t="n">
        <f aca="false">(L31-E31)/E31</f>
        <v>-0.0950689230920245</v>
      </c>
      <c r="T31" s="53" t="n">
        <f aca="false">(M31-F31)/F31</f>
        <v>0.0444577922244682</v>
      </c>
      <c r="U31" s="54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4.36782809799383</v>
      </c>
      <c r="AA31" s="0" t="n">
        <f aca="false">E31/(W31*X31*Y31*1.5)</f>
        <v>1.82057519097222</v>
      </c>
      <c r="AC31" s="0" t="n">
        <f aca="false">K31/(W31*X31*Y31*1.5)</f>
        <v>4.356108281893</v>
      </c>
      <c r="AD31" s="0" t="n">
        <f aca="false">L31/(W31*X31*Y31*1.5)</f>
        <v>1.64749506815844</v>
      </c>
      <c r="AI31" s="55"/>
    </row>
    <row r="32" customFormat="false" ht="15.75" hidden="false" customHeight="false" outlineLevel="0" collapsed="false">
      <c r="A32" s="13"/>
      <c r="B32" s="13"/>
      <c r="C32" s="13" t="n">
        <v>5</v>
      </c>
      <c r="D32" s="57" t="n">
        <f aca="false">E32+F32</f>
        <v>5545699359</v>
      </c>
      <c r="E32" s="58" t="n">
        <v>2749027162</v>
      </c>
      <c r="F32" s="58" t="n">
        <v>2796672197</v>
      </c>
      <c r="G32" s="58"/>
      <c r="H32" s="58"/>
      <c r="I32" s="59"/>
      <c r="J32" s="3"/>
      <c r="K32" s="0" t="n">
        <v>5542700843</v>
      </c>
      <c r="L32" s="0" t="n">
        <v>2573671216</v>
      </c>
      <c r="M32" s="0" t="n">
        <v>2949888031</v>
      </c>
      <c r="R32" s="60" t="n">
        <f aca="false">(K32-D32)/D32</f>
        <v>-0.000540692130224076</v>
      </c>
      <c r="S32" s="61" t="n">
        <f aca="false">(L32-E32)/E32</f>
        <v>-0.0637883642708075</v>
      </c>
      <c r="T32" s="61" t="n">
        <f aca="false">(M32-F32)/F32</f>
        <v>0.0547850528082466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3.56590750964506</v>
      </c>
      <c r="AA32" s="0" t="n">
        <f aca="false">E32/(W32*X32*Y32*1.5)</f>
        <v>1.76763577803498</v>
      </c>
      <c r="AC32" s="0" t="n">
        <f aca="false">K32/(W32*X32*Y32*1.5)</f>
        <v>3.56397945151749</v>
      </c>
      <c r="AD32" s="0" t="n">
        <f aca="false">L32/(W32*X32*Y32*1.5)</f>
        <v>1.65488118312757</v>
      </c>
      <c r="AI32" s="55"/>
    </row>
    <row r="33" customFormat="false" ht="15.75" hidden="false" customHeight="false" outlineLevel="0" collapsed="false">
      <c r="A33" s="13"/>
      <c r="B33" s="13"/>
      <c r="C33" s="13" t="n">
        <v>9</v>
      </c>
      <c r="D33" s="57" t="n">
        <f aca="false">E33+F33</f>
        <v>4032591194</v>
      </c>
      <c r="E33" s="58" t="n">
        <v>2347893891</v>
      </c>
      <c r="F33" s="58" t="n">
        <v>1684697303</v>
      </c>
      <c r="G33" s="58"/>
      <c r="H33" s="58"/>
      <c r="I33" s="59"/>
      <c r="J33" s="3"/>
      <c r="K33" s="0" t="n">
        <v>4026324857</v>
      </c>
      <c r="L33" s="0" t="n">
        <v>2146702387</v>
      </c>
      <c r="M33" s="0" t="n">
        <v>1778738221</v>
      </c>
      <c r="R33" s="60" t="n">
        <f aca="false">(K33-D33)/D33</f>
        <v>-0.00155392319690713</v>
      </c>
      <c r="S33" s="61" t="n">
        <f aca="false">(L33-E33)/E33</f>
        <v>-0.0856902029394139</v>
      </c>
      <c r="T33" s="61" t="n">
        <f aca="false">(M33-F33)/F33</f>
        <v>0.0558206615707985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2.59297273276749</v>
      </c>
      <c r="AA33" s="0" t="n">
        <f aca="false">E33/(W33*X33*Y33*1.5)</f>
        <v>1.50970543402778</v>
      </c>
      <c r="AC33" s="0" t="n">
        <f aca="false">K33/(W33*X33*Y33*1.5)</f>
        <v>2.58894345228909</v>
      </c>
      <c r="AD33" s="0" t="n">
        <f aca="false">L33/(W33*X33*Y33*1.5)</f>
        <v>1.3803384690072</v>
      </c>
      <c r="AI33" s="55"/>
    </row>
    <row r="34" customFormat="false" ht="16.5" hidden="false" customHeight="false" outlineLevel="0" collapsed="false">
      <c r="A34" s="13"/>
      <c r="B34" s="38"/>
      <c r="C34" s="38" t="n">
        <v>13</v>
      </c>
      <c r="D34" s="63" t="n">
        <f aca="false">E34+F34</f>
        <v>2896541622</v>
      </c>
      <c r="E34" s="64" t="n">
        <v>1897361233</v>
      </c>
      <c r="F34" s="64" t="n">
        <v>999180389</v>
      </c>
      <c r="G34" s="64"/>
      <c r="H34" s="64"/>
      <c r="I34" s="65"/>
      <c r="J34" s="3"/>
      <c r="K34" s="0" t="n">
        <v>2893957620</v>
      </c>
      <c r="L34" s="0" t="n">
        <v>1747037197</v>
      </c>
      <c r="M34" s="0" t="n">
        <v>1061716121</v>
      </c>
      <c r="R34" s="66" t="n">
        <f aca="false">(K34-D34)/D34</f>
        <v>-0.000892099039894273</v>
      </c>
      <c r="S34" s="67" t="n">
        <f aca="false">(L34-E34)/E34</f>
        <v>-0.0792279474174331</v>
      </c>
      <c r="T34" s="67" t="n">
        <f aca="false">(M34-F34)/F34</f>
        <v>0.06258702901744</v>
      </c>
      <c r="U34" s="68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1.86248818287037</v>
      </c>
      <c r="AA34" s="0" t="n">
        <f aca="false">E34/(W34*X34*Y34*1.5)</f>
        <v>1.22001108088992</v>
      </c>
      <c r="AC34" s="0" t="n">
        <f aca="false">K34/(W34*X34*Y34*1.5)</f>
        <v>1.86082665895062</v>
      </c>
      <c r="AD34" s="0" t="n">
        <f aca="false">L34/(W34*X34*Y34*1.5)</f>
        <v>1.12335210712449</v>
      </c>
      <c r="AI34" s="55"/>
    </row>
    <row r="35" customFormat="false" ht="15.75" hidden="false" customHeight="false" outlineLevel="0" collapsed="false">
      <c r="A35" s="13"/>
      <c r="B35" s="9" t="s">
        <v>51</v>
      </c>
      <c r="C35" s="9" t="n">
        <v>1</v>
      </c>
      <c r="D35" s="49" t="n">
        <f aca="false">E35+F35</f>
        <v>9306792807</v>
      </c>
      <c r="E35" s="50" t="n">
        <v>3355578181</v>
      </c>
      <c r="F35" s="50" t="n">
        <v>5951214626</v>
      </c>
      <c r="G35" s="50"/>
      <c r="H35" s="50"/>
      <c r="I35" s="51"/>
      <c r="J35" s="3"/>
      <c r="K35" s="0" t="n">
        <v>9257336231</v>
      </c>
      <c r="L35" s="0" t="n">
        <v>3077696835</v>
      </c>
      <c r="M35" s="0" t="n">
        <v>6133097956</v>
      </c>
      <c r="R35" s="52" t="n">
        <f aca="false">(K35-D35)/D35</f>
        <v>-0.00531402998063971</v>
      </c>
      <c r="S35" s="53" t="n">
        <f aca="false">(L35-E35)/E35</f>
        <v>-0.0828117632822336</v>
      </c>
      <c r="T35" s="53" t="n">
        <f aca="false">(M35-F35)/F35</f>
        <v>0.0305623879208419</v>
      </c>
      <c r="U35" s="54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4.98692172871656</v>
      </c>
      <c r="AA35" s="0" t="n">
        <f aca="false">E35/(W35*X35*Y35*1.5)</f>
        <v>1.79804214945559</v>
      </c>
      <c r="AC35" s="0" t="n">
        <f aca="false">K35/(W35*X35*Y35*1.5)</f>
        <v>4.96042107713906</v>
      </c>
      <c r="AD35" s="0" t="n">
        <f aca="false">L35/(W35*X35*Y35*1.5)</f>
        <v>1.6491431086034</v>
      </c>
      <c r="AI35" s="55"/>
    </row>
    <row r="36" customFormat="false" ht="15.75" hidden="false" customHeight="false" outlineLevel="0" collapsed="false">
      <c r="A36" s="13"/>
      <c r="B36" s="13"/>
      <c r="C36" s="13" t="n">
        <v>5</v>
      </c>
      <c r="D36" s="57" t="n">
        <f aca="false">E36+F36</f>
        <v>7704357368</v>
      </c>
      <c r="E36" s="58" t="n">
        <v>3241392514</v>
      </c>
      <c r="F36" s="58" t="n">
        <v>4462964854</v>
      </c>
      <c r="G36" s="58"/>
      <c r="H36" s="58"/>
      <c r="I36" s="59"/>
      <c r="J36" s="3"/>
      <c r="K36" s="0" t="n">
        <v>7679274657</v>
      </c>
      <c r="L36" s="0" t="n">
        <v>3046545315</v>
      </c>
      <c r="M36" s="0" t="n">
        <v>4631999862</v>
      </c>
      <c r="R36" s="60" t="n">
        <f aca="false">(K36-D36)/D36</f>
        <v>-0.00325565258748003</v>
      </c>
      <c r="S36" s="61" t="n">
        <f aca="false">(L36-E36)/E36</f>
        <v>-0.0601121888689597</v>
      </c>
      <c r="T36" s="61" t="n">
        <f aca="false">(M36-F36)/F36</f>
        <v>0.0378750479848614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4.1282779106653</v>
      </c>
      <c r="AA36" s="0" t="n">
        <f aca="false">E36/(W36*X36*Y36*1.5)</f>
        <v>1.73685727130487</v>
      </c>
      <c r="AC36" s="0" t="n">
        <f aca="false">K36/(W36*X36*Y36*1.5)</f>
        <v>4.1148376720036</v>
      </c>
      <c r="AD36" s="0" t="n">
        <f aca="false">L36/(W36*X36*Y36*1.5)</f>
        <v>1.63245097897377</v>
      </c>
      <c r="AI36" s="55"/>
    </row>
    <row r="37" customFormat="false" ht="15.75" hidden="false" customHeight="false" outlineLevel="0" collapsed="false">
      <c r="A37" s="13"/>
      <c r="B37" s="13"/>
      <c r="C37" s="13" t="n">
        <v>9</v>
      </c>
      <c r="D37" s="57" t="n">
        <f aca="false">E37+F37</f>
        <v>5952207148</v>
      </c>
      <c r="E37" s="58" t="n">
        <v>2952751658</v>
      </c>
      <c r="F37" s="58" t="n">
        <v>2999455490</v>
      </c>
      <c r="G37" s="58"/>
      <c r="H37" s="58"/>
      <c r="I37" s="59"/>
      <c r="J37" s="3"/>
      <c r="K37" s="0" t="n">
        <v>5918523439</v>
      </c>
      <c r="L37" s="0" t="n">
        <v>2719034326</v>
      </c>
      <c r="M37" s="0" t="n">
        <v>3138363964</v>
      </c>
      <c r="R37" s="60" t="n">
        <f aca="false">(K37-D37)/D37</f>
        <v>-0.00565902835073844</v>
      </c>
      <c r="S37" s="61" t="n">
        <f aca="false">(L37-E37)/E37</f>
        <v>-0.0791523836306318</v>
      </c>
      <c r="T37" s="61" t="n">
        <f aca="false">(M37-F37)/F37</f>
        <v>0.0463112303093386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3.18941140903635</v>
      </c>
      <c r="AA37" s="0" t="n">
        <f aca="false">E37/(W37*X37*Y37*1.5)</f>
        <v>1.58219288944616</v>
      </c>
      <c r="AC37" s="0" t="n">
        <f aca="false">K37/(W37*X37*Y37*1.5)</f>
        <v>3.17136243945045</v>
      </c>
      <c r="AD37" s="0" t="n">
        <f aca="false">L37/(W37*X37*Y37*1.5)</f>
        <v>1.45695855088306</v>
      </c>
      <c r="AI37" s="55"/>
    </row>
    <row r="38" customFormat="false" ht="16.5" hidden="false" customHeight="false" outlineLevel="0" collapsed="false">
      <c r="A38" s="38"/>
      <c r="B38" s="38"/>
      <c r="C38" s="38" t="n">
        <v>13</v>
      </c>
      <c r="D38" s="63" t="n">
        <f aca="false">E38+F38</f>
        <v>4522739363</v>
      </c>
      <c r="E38" s="64" t="n">
        <v>2553494883</v>
      </c>
      <c r="F38" s="64" t="n">
        <v>1969244480</v>
      </c>
      <c r="G38" s="64"/>
      <c r="H38" s="64"/>
      <c r="I38" s="65"/>
      <c r="J38" s="3"/>
      <c r="K38" s="0" t="n">
        <v>4499798109</v>
      </c>
      <c r="L38" s="0" t="n">
        <v>2334492537</v>
      </c>
      <c r="M38" s="0" t="n">
        <v>2062523994</v>
      </c>
      <c r="R38" s="66" t="n">
        <f aca="false">(K38-D38)/D38</f>
        <v>-0.00507242451061401</v>
      </c>
      <c r="S38" s="67" t="n">
        <f aca="false">(L38-E38)/E38</f>
        <v>-0.0857657273793722</v>
      </c>
      <c r="T38" s="67" t="n">
        <f aca="false">(M38-F38)/F38</f>
        <v>0.0473681734022177</v>
      </c>
      <c r="U38" s="68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2.42345001875429</v>
      </c>
      <c r="AA38" s="0" t="n">
        <f aca="false">E38/(W38*X38*Y38*1.5)</f>
        <v>1.36825643164866</v>
      </c>
      <c r="AC38" s="0" t="n">
        <f aca="false">K38/(W38*X38*Y38*1.5)</f>
        <v>2.41115725147891</v>
      </c>
      <c r="AD38" s="0" t="n">
        <f aca="false">L38/(W38*X38*Y38*1.5)</f>
        <v>1.25090692354681</v>
      </c>
      <c r="AI38" s="55"/>
    </row>
    <row r="39" customFormat="false" ht="15.75" hidden="false" customHeight="false" outlineLevel="0" collapsed="false">
      <c r="A39" s="9" t="s">
        <v>11</v>
      </c>
      <c r="B39" s="9" t="s">
        <v>52</v>
      </c>
      <c r="C39" s="9" t="n">
        <v>1</v>
      </c>
      <c r="D39" s="49" t="n">
        <f aca="false">E39+F39</f>
        <v>1451955278</v>
      </c>
      <c r="E39" s="50" t="n">
        <v>570914405</v>
      </c>
      <c r="F39" s="50" t="n">
        <v>881040873</v>
      </c>
      <c r="G39" s="50"/>
      <c r="H39" s="50"/>
      <c r="I39" s="51"/>
      <c r="J39" s="3"/>
      <c r="K39" s="0" t="n">
        <v>1447890197</v>
      </c>
      <c r="L39" s="0" t="n">
        <v>544439758</v>
      </c>
      <c r="M39" s="0" t="n">
        <v>912845931</v>
      </c>
      <c r="R39" s="52" t="n">
        <f aca="false">(K39-D39)/D39</f>
        <v>-0.00279972879440161</v>
      </c>
      <c r="S39" s="53" t="n">
        <f aca="false">(L39-E39)/E39</f>
        <v>-0.0463723576916929</v>
      </c>
      <c r="T39" s="53" t="n">
        <f aca="false">(M39-F39)/F39</f>
        <v>0.0360994126092037</v>
      </c>
      <c r="U39" s="54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4.8476070980235</v>
      </c>
      <c r="AA39" s="0" t="n">
        <f aca="false">E39/(W39*X39*Y39*1.5)</f>
        <v>1.90609777310363</v>
      </c>
      <c r="AC39" s="0" t="n">
        <f aca="false">K39/(W39*X39*Y39*1.5)</f>
        <v>4.83403511284722</v>
      </c>
      <c r="AD39" s="0" t="n">
        <f aca="false">L39/(W39*X39*Y39*1.5)</f>
        <v>1.81770752537393</v>
      </c>
      <c r="AG39" s="0" t="n">
        <f aca="false">AVERAGE(Z39:Z54)</f>
        <v>3.82856722481665</v>
      </c>
      <c r="AH39" s="0" t="n">
        <f aca="false">AVERAGE(AC39:AC54)</f>
        <v>3.82013347547047</v>
      </c>
      <c r="AI39" s="55" t="n">
        <f aca="false">(AH39-AG39)/AG39*100</f>
        <v>-0.220284739719576</v>
      </c>
    </row>
    <row r="40" customFormat="false" ht="15.75" hidden="false" customHeight="false" outlineLevel="0" collapsed="false">
      <c r="A40" s="13" t="s">
        <v>53</v>
      </c>
      <c r="B40" s="13"/>
      <c r="C40" s="13" t="n">
        <v>5</v>
      </c>
      <c r="D40" s="57" t="n">
        <f aca="false">E40+F40</f>
        <v>1202351143</v>
      </c>
      <c r="E40" s="58" t="n">
        <v>565831105</v>
      </c>
      <c r="F40" s="58" t="n">
        <v>636520038</v>
      </c>
      <c r="G40" s="58"/>
      <c r="H40" s="58"/>
      <c r="I40" s="59"/>
      <c r="J40" s="3"/>
      <c r="K40" s="0" t="n">
        <v>1201721876</v>
      </c>
      <c r="L40" s="0" t="n">
        <v>554442340</v>
      </c>
      <c r="M40" s="0" t="n">
        <v>669771772</v>
      </c>
      <c r="R40" s="60" t="n">
        <f aca="false">(K40-D40)/D40</f>
        <v>-0.000523363747490528</v>
      </c>
      <c r="S40" s="61" t="n">
        <f aca="false">(L40-E40)/E40</f>
        <v>-0.0201274989999003</v>
      </c>
      <c r="T40" s="61" t="n">
        <f aca="false">(M40-F40)/F40</f>
        <v>0.0522398856514867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4.01425995926816</v>
      </c>
      <c r="AA40" s="0" t="n">
        <f aca="false">E40/(W40*X40*Y40*1.5)</f>
        <v>1.88912628538996</v>
      </c>
      <c r="AC40" s="0" t="n">
        <f aca="false">K40/(W40*X40*Y40*1.5)</f>
        <v>4.01215904113248</v>
      </c>
      <c r="AD40" s="0" t="n">
        <f aca="false">L40/(W40*X40*Y40*1.5)</f>
        <v>1.85110289797009</v>
      </c>
      <c r="AI40" s="55"/>
    </row>
    <row r="41" customFormat="false" ht="15.75" hidden="false" customHeight="false" outlineLevel="0" collapsed="false">
      <c r="A41" s="13"/>
      <c r="B41" s="13"/>
      <c r="C41" s="13" t="n">
        <v>9</v>
      </c>
      <c r="D41" s="57" t="n">
        <f aca="false">E41+F41</f>
        <v>922438817</v>
      </c>
      <c r="E41" s="58" t="n">
        <v>510148102</v>
      </c>
      <c r="F41" s="58" t="n">
        <v>412290715</v>
      </c>
      <c r="G41" s="58"/>
      <c r="H41" s="58"/>
      <c r="I41" s="59"/>
      <c r="J41" s="3"/>
      <c r="K41" s="0" t="n">
        <v>922566752</v>
      </c>
      <c r="L41" s="0" t="n">
        <v>502054608</v>
      </c>
      <c r="M41" s="0" t="n">
        <v>439284475</v>
      </c>
      <c r="R41" s="60" t="n">
        <f aca="false">(K41-D41)/D41</f>
        <v>0.000138692125311982</v>
      </c>
      <c r="S41" s="61" t="n">
        <f aca="false">(L41-E41)/E41</f>
        <v>-0.0158649889478566</v>
      </c>
      <c r="T41" s="61" t="n">
        <f aca="false">(M41-F41)/F41</f>
        <v>0.0654726362198091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3.07972361444979</v>
      </c>
      <c r="AA41" s="0" t="n">
        <f aca="false">E41/(W41*X41*Y41*1.5)</f>
        <v>1.70321882345085</v>
      </c>
      <c r="AC41" s="0" t="n">
        <f aca="false">K41/(W41*X41*Y41*1.5)</f>
        <v>3.08015074786325</v>
      </c>
      <c r="AD41" s="0" t="n">
        <f aca="false">L41/(W41*X41*Y41*1.5)</f>
        <v>1.67619727564103</v>
      </c>
      <c r="AG41" s="0" t="n">
        <f aca="false">AVERAGE(AA39:AA54)</f>
        <v>1.6842342233685</v>
      </c>
      <c r="AH41" s="0" t="n">
        <f aca="false">AVERAGE(AD39:AD54)</f>
        <v>1.63142808281445</v>
      </c>
      <c r="AI41" s="55" t="n">
        <f aca="false">(AH41-AG41)/AG41*100</f>
        <v>-3.13532048104568</v>
      </c>
    </row>
    <row r="42" customFormat="false" ht="16.5" hidden="false" customHeight="false" outlineLevel="0" collapsed="false">
      <c r="A42" s="13"/>
      <c r="B42" s="38"/>
      <c r="C42" s="38" t="n">
        <v>13</v>
      </c>
      <c r="D42" s="63" t="n">
        <f aca="false">E42+F42</f>
        <v>658838511</v>
      </c>
      <c r="E42" s="64" t="n">
        <v>405626930</v>
      </c>
      <c r="F42" s="64" t="n">
        <v>253211581</v>
      </c>
      <c r="G42" s="64"/>
      <c r="H42" s="64"/>
      <c r="I42" s="65"/>
      <c r="J42" s="3"/>
      <c r="K42" s="0" t="n">
        <v>658821206</v>
      </c>
      <c r="L42" s="0" t="n">
        <v>401771977</v>
      </c>
      <c r="M42" s="0" t="n">
        <v>270424023</v>
      </c>
      <c r="R42" s="66" t="n">
        <f aca="false">(K42-D42)/D42</f>
        <v>-2.62659205724542E-005</v>
      </c>
      <c r="S42" s="67" t="n">
        <f aca="false">(L42-E42)/E42</f>
        <v>-0.0095036909901421</v>
      </c>
      <c r="T42" s="67" t="n">
        <f aca="false">(M42-F42)/F42</f>
        <v>0.0679765196047648</v>
      </c>
      <c r="U42" s="68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2.19964780649039</v>
      </c>
      <c r="AA42" s="0" t="n">
        <f aca="false">E42/(W42*X42*Y42*1.5)</f>
        <v>1.35425657719017</v>
      </c>
      <c r="AC42" s="0" t="n">
        <f aca="false">K42/(W42*X42*Y42*1.5)</f>
        <v>2.19959003071581</v>
      </c>
      <c r="AD42" s="0" t="n">
        <f aca="false">L42/(W42*X42*Y42*1.5)</f>
        <v>1.34138614115919</v>
      </c>
      <c r="AI42" s="55"/>
    </row>
    <row r="43" customFormat="false" ht="15.75" hidden="false" customHeight="false" outlineLevel="0" collapsed="false">
      <c r="A43" s="13"/>
      <c r="B43" s="9" t="s">
        <v>54</v>
      </c>
      <c r="C43" s="9" t="n">
        <v>1</v>
      </c>
      <c r="D43" s="49" t="n">
        <f aca="false">E43+F43</f>
        <v>1722231802</v>
      </c>
      <c r="E43" s="50" t="n">
        <v>673736227</v>
      </c>
      <c r="F43" s="50" t="n">
        <v>1048495575</v>
      </c>
      <c r="G43" s="50"/>
      <c r="H43" s="50"/>
      <c r="I43" s="51"/>
      <c r="J43" s="3"/>
      <c r="K43" s="0" t="n">
        <v>1716190593</v>
      </c>
      <c r="L43" s="0" t="n">
        <v>631040652</v>
      </c>
      <c r="M43" s="0" t="n">
        <v>1085749627</v>
      </c>
      <c r="R43" s="52" t="n">
        <f aca="false">(K43-D43)/D43</f>
        <v>-0.00350777926234113</v>
      </c>
      <c r="S43" s="53" t="n">
        <f aca="false">(L43-E43)/E43</f>
        <v>-0.0633713511148333</v>
      </c>
      <c r="T43" s="53" t="n">
        <f aca="false">(M43-F43)/F43</f>
        <v>0.0355309577725209</v>
      </c>
      <c r="U43" s="54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4.7916438579505</v>
      </c>
      <c r="AA43" s="0" t="n">
        <f aca="false">E43/(W43*X43*Y43*1.5)</f>
        <v>1.87448870136663</v>
      </c>
      <c r="AC43" s="0" t="n">
        <f aca="false">K43/(W43*X43*Y43*1.5)</f>
        <v>4.77483582899306</v>
      </c>
      <c r="AD43" s="0" t="n">
        <f aca="false">L43/(W43*X43*Y43*1.5)</f>
        <v>1.75569981971154</v>
      </c>
      <c r="AG43" s="0" t="e">
        <f aca="false">AVERAGE(AB39:AB54)</f>
        <v>#DIV/0!</v>
      </c>
      <c r="AH43" s="0" t="e">
        <f aca="false">AVERAGE(AE39:AE54)</f>
        <v>#DIV/0!</v>
      </c>
      <c r="AI43" s="55" t="e">
        <f aca="false">(AH43-AG43)/AG43*100</f>
        <v>#DIV/0!</v>
      </c>
    </row>
    <row r="44" customFormat="false" ht="15.75" hidden="false" customHeight="false" outlineLevel="0" collapsed="false">
      <c r="A44" s="13"/>
      <c r="B44" s="13"/>
      <c r="C44" s="13" t="n">
        <v>5</v>
      </c>
      <c r="D44" s="57" t="n">
        <f aca="false">E44+F44</f>
        <v>1427355741</v>
      </c>
      <c r="E44" s="58" t="n">
        <v>666758387</v>
      </c>
      <c r="F44" s="58" t="n">
        <v>760597354</v>
      </c>
      <c r="G44" s="58"/>
      <c r="H44" s="58"/>
      <c r="I44" s="59"/>
      <c r="J44" s="3"/>
      <c r="K44" s="0" t="n">
        <v>1425970043</v>
      </c>
      <c r="L44" s="0" t="n">
        <v>648373480</v>
      </c>
      <c r="M44" s="0" t="n">
        <v>798764431</v>
      </c>
      <c r="R44" s="60" t="n">
        <f aca="false">(K44-D44)/D44</f>
        <v>-0.000970814745193924</v>
      </c>
      <c r="S44" s="61" t="n">
        <f aca="false">(L44-E44)/E44</f>
        <v>-0.0275735669148771</v>
      </c>
      <c r="T44" s="61" t="n">
        <f aca="false">(M44-F44)/F44</f>
        <v>0.0501803967622007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3.9712310279781</v>
      </c>
      <c r="AA44" s="0" t="n">
        <f aca="false">E44/(W44*X44*Y44*1.5)</f>
        <v>1.85507475015581</v>
      </c>
      <c r="AC44" s="0" t="n">
        <f aca="false">K44/(W44*X44*Y44*1.5)</f>
        <v>3.96737569833957</v>
      </c>
      <c r="AD44" s="0" t="n">
        <f aca="false">L44/(W44*X44*Y44*1.5)</f>
        <v>1.80392372240028</v>
      </c>
      <c r="AI44" s="55"/>
    </row>
    <row r="45" customFormat="false" ht="15.75" hidden="false" customHeight="false" outlineLevel="0" collapsed="false">
      <c r="A45" s="13"/>
      <c r="B45" s="13"/>
      <c r="C45" s="13" t="n">
        <v>9</v>
      </c>
      <c r="D45" s="57" t="n">
        <f aca="false">E45+F45</f>
        <v>1092779128</v>
      </c>
      <c r="E45" s="58" t="n">
        <v>590942787</v>
      </c>
      <c r="F45" s="58" t="n">
        <v>501836341</v>
      </c>
      <c r="G45" s="58"/>
      <c r="H45" s="58"/>
      <c r="I45" s="59"/>
      <c r="J45" s="3"/>
      <c r="K45" s="0" t="n">
        <v>1092826677</v>
      </c>
      <c r="L45" s="0" t="n">
        <v>577950020</v>
      </c>
      <c r="M45" s="0" t="n">
        <v>533331029</v>
      </c>
      <c r="R45" s="60" t="n">
        <f aca="false">(K45-D45)/D45</f>
        <v>4.35119950424236E-005</v>
      </c>
      <c r="S45" s="61" t="n">
        <f aca="false">(L45-E45)/E45</f>
        <v>-0.0219865057765736</v>
      </c>
      <c r="T45" s="61" t="n">
        <f aca="false">(M45-F45)/F45</f>
        <v>0.0627588825816024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3.04036215722934</v>
      </c>
      <c r="AA45" s="0" t="n">
        <f aca="false">E45/(W45*X45*Y45*1.5)</f>
        <v>1.64413836304754</v>
      </c>
      <c r="AC45" s="0" t="n">
        <f aca="false">K45/(W45*X45*Y45*1.5)</f>
        <v>3.04049444945246</v>
      </c>
      <c r="AD45" s="0" t="n">
        <f aca="false">L45/(W45*X45*Y45*1.5)</f>
        <v>1.60798950543091</v>
      </c>
      <c r="AI45" s="55"/>
    </row>
    <row r="46" customFormat="false" ht="16.5" hidden="false" customHeight="false" outlineLevel="0" collapsed="false">
      <c r="A46" s="13"/>
      <c r="B46" s="38"/>
      <c r="C46" s="38" t="n">
        <v>13</v>
      </c>
      <c r="D46" s="63" t="n">
        <f aca="false">E46+F46</f>
        <v>790695620</v>
      </c>
      <c r="E46" s="64" t="n">
        <v>476508823</v>
      </c>
      <c r="F46" s="64" t="n">
        <v>314186797</v>
      </c>
      <c r="G46" s="64"/>
      <c r="H46" s="64"/>
      <c r="I46" s="65"/>
      <c r="J46" s="3"/>
      <c r="K46" s="0" t="n">
        <v>790114830</v>
      </c>
      <c r="L46" s="0" t="n">
        <v>470130805</v>
      </c>
      <c r="M46" s="0" t="n">
        <v>334087331</v>
      </c>
      <c r="R46" s="66" t="n">
        <f aca="false">(K46-D46)/D46</f>
        <v>-0.000734530437894673</v>
      </c>
      <c r="S46" s="67" t="n">
        <f aca="false">(L46-E46)/E46</f>
        <v>-0.013384889622495</v>
      </c>
      <c r="T46" s="67" t="n">
        <f aca="false">(M46-F46)/F46</f>
        <v>0.0633398162813315</v>
      </c>
      <c r="U46" s="68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2.19989655671296</v>
      </c>
      <c r="AA46" s="0" t="n">
        <f aca="false">E46/(W46*X46*Y46*1.5)</f>
        <v>1.32575683037304</v>
      </c>
      <c r="AC46" s="0" t="n">
        <f aca="false">K46/(W46*X46*Y46*1.5)</f>
        <v>2.19828066573184</v>
      </c>
      <c r="AD46" s="0" t="n">
        <f aca="false">L46/(W46*X46*Y46*1.5)</f>
        <v>1.30801172153223</v>
      </c>
      <c r="AI46" s="55"/>
    </row>
    <row r="47" customFormat="false" ht="15.75" hidden="false" customHeight="false" outlineLevel="0" collapsed="false">
      <c r="A47" s="13"/>
      <c r="B47" s="9" t="s">
        <v>55</v>
      </c>
      <c r="C47" s="9" t="n">
        <v>1</v>
      </c>
      <c r="D47" s="49" t="n">
        <f aca="false">E47+F47</f>
        <v>1834638674</v>
      </c>
      <c r="E47" s="50" t="n">
        <v>573365016</v>
      </c>
      <c r="F47" s="50" t="n">
        <v>1261273658</v>
      </c>
      <c r="G47" s="50"/>
      <c r="H47" s="50"/>
      <c r="I47" s="51"/>
      <c r="J47" s="3"/>
      <c r="K47" s="0" t="n">
        <v>1824480524</v>
      </c>
      <c r="L47" s="0" t="n">
        <v>546830548</v>
      </c>
      <c r="M47" s="0" t="n">
        <v>1285287203</v>
      </c>
      <c r="R47" s="52" t="n">
        <f aca="false">(K47-D47)/D47</f>
        <v>-0.00553686681958608</v>
      </c>
      <c r="S47" s="53" t="n">
        <f aca="false">(L47-E47)/E47</f>
        <v>-0.046278491466246</v>
      </c>
      <c r="T47" s="53" t="n">
        <f aca="false">(M47-F47)/F47</f>
        <v>0.019039123546018</v>
      </c>
      <c r="U47" s="54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6.12526266693376</v>
      </c>
      <c r="AA47" s="0" t="n">
        <f aca="false">E47/(W47*X47*Y47*1.5)</f>
        <v>1.91427956730769</v>
      </c>
      <c r="AC47" s="0" t="n">
        <f aca="false">K47/(W47*X47*Y47*1.5)</f>
        <v>6.09134790331197</v>
      </c>
      <c r="AD47" s="0" t="n">
        <f aca="false">L47/(W47*X47*Y47*1.5)</f>
        <v>1.82568959668803</v>
      </c>
      <c r="AI47" s="55"/>
    </row>
    <row r="48" customFormat="false" ht="15.75" hidden="false" customHeight="false" outlineLevel="0" collapsed="false">
      <c r="A48" s="13"/>
      <c r="B48" s="13"/>
      <c r="C48" s="13" t="n">
        <v>5</v>
      </c>
      <c r="D48" s="57" t="n">
        <f aca="false">E48+F48</f>
        <v>1563398387</v>
      </c>
      <c r="E48" s="58" t="n">
        <v>569497577</v>
      </c>
      <c r="F48" s="58" t="n">
        <v>993900810</v>
      </c>
      <c r="G48" s="58"/>
      <c r="H48" s="58"/>
      <c r="I48" s="59"/>
      <c r="J48" s="3"/>
      <c r="K48" s="0" t="n">
        <v>1560672580</v>
      </c>
      <c r="L48" s="0" t="n">
        <v>558618336</v>
      </c>
      <c r="M48" s="0" t="n">
        <v>1020570871</v>
      </c>
      <c r="R48" s="60" t="n">
        <f aca="false">(K48-D48)/D48</f>
        <v>-0.00174351401579129</v>
      </c>
      <c r="S48" s="61" t="n">
        <f aca="false">(L48-E48)/E48</f>
        <v>-0.0191032261406794</v>
      </c>
      <c r="T48" s="61" t="n">
        <f aca="false">(M48-F48)/F48</f>
        <v>0.0268337249871041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5.21967944377671</v>
      </c>
      <c r="AA48" s="0" t="n">
        <f aca="false">E48/(W48*X48*Y48*1.5)</f>
        <v>1.90136744457799</v>
      </c>
      <c r="AC48" s="0" t="n">
        <f aca="false">K48/(W48*X48*Y48*1.5)</f>
        <v>5.21057885950855</v>
      </c>
      <c r="AD48" s="0" t="n">
        <f aca="false">L48/(W48*X48*Y48*1.5)</f>
        <v>1.86504519230769</v>
      </c>
      <c r="AI48" s="55"/>
    </row>
    <row r="49" customFormat="false" ht="15.75" hidden="false" customHeight="false" outlineLevel="0" collapsed="false">
      <c r="A49" s="13"/>
      <c r="B49" s="13"/>
      <c r="C49" s="13" t="n">
        <v>9</v>
      </c>
      <c r="D49" s="57" t="n">
        <f aca="false">E49+F49</f>
        <v>1268369736</v>
      </c>
      <c r="E49" s="58" t="n">
        <v>527656588</v>
      </c>
      <c r="F49" s="58" t="n">
        <v>740713148</v>
      </c>
      <c r="G49" s="58"/>
      <c r="H49" s="58"/>
      <c r="I49" s="59"/>
      <c r="J49" s="3"/>
      <c r="K49" s="0" t="n">
        <v>1266970995</v>
      </c>
      <c r="L49" s="0" t="n">
        <v>516901875</v>
      </c>
      <c r="M49" s="0" t="n">
        <v>767008099</v>
      </c>
      <c r="R49" s="60" t="n">
        <f aca="false">(K49-D49)/D49</f>
        <v>-0.0011027864827579</v>
      </c>
      <c r="S49" s="61" t="n">
        <f aca="false">(L49-E49)/E49</f>
        <v>-0.0203820311251378</v>
      </c>
      <c r="T49" s="61" t="n">
        <f aca="false">(M49-F49)/F49</f>
        <v>0.0354995062137064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4.23467459935897</v>
      </c>
      <c r="AA49" s="0" t="n">
        <f aca="false">E49/(W49*X49*Y49*1.5)</f>
        <v>1.76167397168803</v>
      </c>
      <c r="AC49" s="0" t="n">
        <f aca="false">K49/(W49*X49*Y49*1.5)</f>
        <v>4.23000465745192</v>
      </c>
      <c r="AD49" s="0" t="n">
        <f aca="false">L49/(W49*X49*Y49*1.5)</f>
        <v>1.72576747796474</v>
      </c>
      <c r="AI49" s="55"/>
    </row>
    <row r="50" customFormat="false" ht="16.5" hidden="false" customHeight="false" outlineLevel="0" collapsed="false">
      <c r="A50" s="13"/>
      <c r="B50" s="38"/>
      <c r="C50" s="38" t="n">
        <v>13</v>
      </c>
      <c r="D50" s="63" t="n">
        <f aca="false">E50+F50</f>
        <v>1007004541</v>
      </c>
      <c r="E50" s="64" t="n">
        <v>475699352</v>
      </c>
      <c r="F50" s="64" t="n">
        <v>531305189</v>
      </c>
      <c r="G50" s="64"/>
      <c r="H50" s="64"/>
      <c r="I50" s="65"/>
      <c r="J50" s="3"/>
      <c r="K50" s="0" t="n">
        <v>1006398083</v>
      </c>
      <c r="L50" s="0" t="n">
        <v>467501762</v>
      </c>
      <c r="M50" s="0" t="n">
        <v>555748345</v>
      </c>
      <c r="R50" s="66" t="n">
        <f aca="false">(K50-D50)/D50</f>
        <v>-0.000602239588113238</v>
      </c>
      <c r="S50" s="67" t="n">
        <f aca="false">(L50-E50)/E50</f>
        <v>-0.0172327121437828</v>
      </c>
      <c r="T50" s="67" t="n">
        <f aca="false">(M50-F50)/F50</f>
        <v>0.0460058672605962</v>
      </c>
      <c r="U50" s="68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3.36206110109509</v>
      </c>
      <c r="AA50" s="0" t="n">
        <f aca="false">E50/(W50*X50*Y50*1.5)</f>
        <v>1.58820563568376</v>
      </c>
      <c r="AC50" s="0" t="n">
        <f aca="false">K50/(W50*X50*Y50*1.5)</f>
        <v>3.36003633480235</v>
      </c>
      <c r="AD50" s="0" t="n">
        <f aca="false">L50/(W50*X50*Y50*1.5)</f>
        <v>1.56083654513889</v>
      </c>
      <c r="AI50" s="55"/>
    </row>
    <row r="51" customFormat="false" ht="15.75" hidden="false" customHeight="false" outlineLevel="0" collapsed="false">
      <c r="A51" s="13"/>
      <c r="B51" s="9" t="s">
        <v>56</v>
      </c>
      <c r="C51" s="9" t="n">
        <v>1</v>
      </c>
      <c r="D51" s="49" t="n">
        <f aca="false">E51+F51</f>
        <v>863920800</v>
      </c>
      <c r="E51" s="50" t="n">
        <v>320930682</v>
      </c>
      <c r="F51" s="50" t="n">
        <v>542990118</v>
      </c>
      <c r="G51" s="50"/>
      <c r="H51" s="50"/>
      <c r="I51" s="51"/>
      <c r="J51" s="3"/>
      <c r="K51" s="0" t="n">
        <v>858470781</v>
      </c>
      <c r="L51" s="0" t="n">
        <v>297175648</v>
      </c>
      <c r="M51" s="0" t="n">
        <v>558982186</v>
      </c>
      <c r="R51" s="52" t="n">
        <f aca="false">(K51-D51)/D51</f>
        <v>-0.00630847063758622</v>
      </c>
      <c r="S51" s="53" t="n">
        <f aca="false">(L51-E51)/E51</f>
        <v>-0.0740192051815102</v>
      </c>
      <c r="T51" s="53" t="n">
        <f aca="false">(M51-F51)/F51</f>
        <v>0.0294518582748867</v>
      </c>
      <c r="U51" s="54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4.8072516025641</v>
      </c>
      <c r="AA51" s="0" t="n">
        <f aca="false">E51/(W51*X51*Y51*1.5)</f>
        <v>1.7858055221688</v>
      </c>
      <c r="AC51" s="0" t="n">
        <f aca="false">K51/(W51*X51*Y51*1.5)</f>
        <v>4.77692519698184</v>
      </c>
      <c r="AD51" s="0" t="n">
        <f aca="false">L51/(W51*X51*Y51*1.5)</f>
        <v>1.65362161680912</v>
      </c>
      <c r="AI51" s="55"/>
    </row>
    <row r="52" customFormat="false" ht="15.75" hidden="false" customHeight="false" outlineLevel="0" collapsed="false">
      <c r="A52" s="13"/>
      <c r="B52" s="13"/>
      <c r="C52" s="13" t="n">
        <v>5</v>
      </c>
      <c r="D52" s="57" t="n">
        <f aca="false">E52+F52</f>
        <v>718730320</v>
      </c>
      <c r="E52" s="58" t="n">
        <v>310702849</v>
      </c>
      <c r="F52" s="58" t="n">
        <v>408027471</v>
      </c>
      <c r="G52" s="58"/>
      <c r="H52" s="58"/>
      <c r="I52" s="59"/>
      <c r="J52" s="3"/>
      <c r="K52" s="0" t="n">
        <v>717409597</v>
      </c>
      <c r="L52" s="0" t="n">
        <v>302756688</v>
      </c>
      <c r="M52" s="0" t="n">
        <v>424208825</v>
      </c>
      <c r="R52" s="60" t="n">
        <f aca="false">(K52-D52)/D52</f>
        <v>-0.00183757796665653</v>
      </c>
      <c r="S52" s="61" t="n">
        <f aca="false">(L52-E52)/E52</f>
        <v>-0.0255747928465246</v>
      </c>
      <c r="T52" s="61" t="n">
        <f aca="false">(M52-F52)/F52</f>
        <v>0.0396575111973282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3.99934517450142</v>
      </c>
      <c r="AA52" s="0" t="n">
        <f aca="false">E52/(W52*X52*Y52*1.5)</f>
        <v>1.72889316795762</v>
      </c>
      <c r="AC52" s="0" t="n">
        <f aca="false">K52/(W52*X52*Y52*1.5)</f>
        <v>3.99199606592771</v>
      </c>
      <c r="AD52" s="0" t="n">
        <f aca="false">L52/(W52*X52*Y52*1.5)</f>
        <v>1.68467708333333</v>
      </c>
      <c r="AI52" s="55"/>
    </row>
    <row r="53" customFormat="false" ht="15.75" hidden="false" customHeight="false" outlineLevel="0" collapsed="false">
      <c r="A53" s="13"/>
      <c r="B53" s="13"/>
      <c r="C53" s="13" t="n">
        <v>9</v>
      </c>
      <c r="D53" s="57" t="n">
        <f aca="false">E53+F53</f>
        <v>553971256</v>
      </c>
      <c r="E53" s="58" t="n">
        <v>269821526</v>
      </c>
      <c r="F53" s="58" t="n">
        <v>284149730</v>
      </c>
      <c r="G53" s="58"/>
      <c r="H53" s="58"/>
      <c r="I53" s="59"/>
      <c r="J53" s="3"/>
      <c r="K53" s="0" t="n">
        <v>553055151</v>
      </c>
      <c r="L53" s="0" t="n">
        <v>261376369</v>
      </c>
      <c r="M53" s="0" t="n">
        <v>297692523</v>
      </c>
      <c r="R53" s="60" t="n">
        <f aca="false">(K53-D53)/D53</f>
        <v>-0.00165370493518891</v>
      </c>
      <c r="S53" s="61" t="n">
        <f aca="false">(L53-E53)/E53</f>
        <v>-0.0312990483939373</v>
      </c>
      <c r="T53" s="61" t="n">
        <f aca="false">(M53-F53)/F53</f>
        <v>0.04766076321804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3.08255016915954</v>
      </c>
      <c r="AA53" s="0" t="n">
        <f aca="false">E53/(W53*X53*Y53*1.5)</f>
        <v>1.5014107349537</v>
      </c>
      <c r="AC53" s="0" t="n">
        <f aca="false">K53/(W53*X53*Y53*1.5)</f>
        <v>3.07745254073184</v>
      </c>
      <c r="AD53" s="0" t="n">
        <f aca="false">L53/(W53*X53*Y53*1.5)</f>
        <v>1.45441800770121</v>
      </c>
      <c r="AI53" s="55"/>
    </row>
    <row r="54" customFormat="false" ht="16.5" hidden="false" customHeight="false" outlineLevel="0" collapsed="false">
      <c r="A54" s="38"/>
      <c r="B54" s="38"/>
      <c r="C54" s="38" t="n">
        <v>13</v>
      </c>
      <c r="D54" s="63" t="n">
        <f aca="false">E54+F54</f>
        <v>410080996</v>
      </c>
      <c r="E54" s="64" t="n">
        <v>218161998</v>
      </c>
      <c r="F54" s="64" t="n">
        <v>191918998</v>
      </c>
      <c r="G54" s="64"/>
      <c r="H54" s="64"/>
      <c r="I54" s="65"/>
      <c r="J54" s="3"/>
      <c r="K54" s="0" t="n">
        <v>409181306</v>
      </c>
      <c r="L54" s="0" t="n">
        <v>210402352</v>
      </c>
      <c r="M54" s="0" t="n">
        <v>201707212</v>
      </c>
      <c r="R54" s="66" t="n">
        <f aca="false">(K54-D54)/D54</f>
        <v>-0.00219393243962956</v>
      </c>
      <c r="S54" s="67" t="n">
        <f aca="false">(L54-E54)/E54</f>
        <v>-0.0355682752777136</v>
      </c>
      <c r="T54" s="67" t="n">
        <f aca="false">(M54-F54)/F54</f>
        <v>0.0510017981648695</v>
      </c>
      <c r="U54" s="68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2.28187876157407</v>
      </c>
      <c r="AA54" s="0" t="n">
        <f aca="false">E54/(W54*X54*Y54*1.5)</f>
        <v>1.21395342548077</v>
      </c>
      <c r="AC54" s="0" t="n">
        <f aca="false">K54/(W54*X54*Y54*1.5)</f>
        <v>2.27687247373576</v>
      </c>
      <c r="AD54" s="0" t="n">
        <f aca="false">L54/(W54*X54*Y54*1.5)</f>
        <v>1.17077519586895</v>
      </c>
      <c r="AI54" s="55"/>
    </row>
    <row r="55" customFormat="false" ht="15.75" hidden="false" customHeight="false" outlineLevel="0" collapsed="false">
      <c r="A55" s="9" t="s">
        <v>12</v>
      </c>
      <c r="B55" s="9" t="s">
        <v>57</v>
      </c>
      <c r="C55" s="9" t="n">
        <v>1</v>
      </c>
      <c r="D55" s="49" t="n">
        <f aca="false">E55+F55</f>
        <v>326800242</v>
      </c>
      <c r="E55" s="50" t="n">
        <v>136207953</v>
      </c>
      <c r="F55" s="50" t="n">
        <v>190592289</v>
      </c>
      <c r="G55" s="50"/>
      <c r="H55" s="50"/>
      <c r="I55" s="51"/>
      <c r="J55" s="3"/>
      <c r="K55" s="0" t="n">
        <v>325527920</v>
      </c>
      <c r="L55" s="0" t="n">
        <v>128882204</v>
      </c>
      <c r="M55" s="0" t="n">
        <v>197707047</v>
      </c>
      <c r="R55" s="52" t="n">
        <f aca="false">(K55-D55)/D55</f>
        <v>-0.00389327129078442</v>
      </c>
      <c r="S55" s="53" t="n">
        <f aca="false">(L55-E55)/E55</f>
        <v>-0.0537835628437937</v>
      </c>
      <c r="T55" s="53" t="n">
        <f aca="false">(M55-F55)/F55</f>
        <v>0.0373297263878288</v>
      </c>
      <c r="U55" s="54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4.36431947115385</v>
      </c>
      <c r="AA55" s="0" t="n">
        <f aca="false">E55/(W55*X55*Y55*1.5)</f>
        <v>1.81901646634615</v>
      </c>
      <c r="AC55" s="0" t="n">
        <f aca="false">K55/(W55*X55*Y55*1.5)</f>
        <v>4.34732799145299</v>
      </c>
      <c r="AD55" s="0" t="n">
        <f aca="false">L55/(W55*X55*Y55*1.5)</f>
        <v>1.72118327991453</v>
      </c>
      <c r="AG55" s="0" t="n">
        <f aca="false">AVERAGE(Z55:Z70)</f>
        <v>4.06408968975361</v>
      </c>
      <c r="AH55" s="0" t="n">
        <f aca="false">AVERAGE(AC55:AC70)</f>
        <v>4.05320199402377</v>
      </c>
      <c r="AI55" s="55" t="n">
        <f aca="false">(AH55-AG55)/AG55*100</f>
        <v>-0.26789998649105</v>
      </c>
    </row>
    <row r="56" customFormat="false" ht="15.75" hidden="false" customHeight="false" outlineLevel="0" collapsed="false">
      <c r="A56" s="13" t="s">
        <v>58</v>
      </c>
      <c r="B56" s="13"/>
      <c r="C56" s="13" t="n">
        <v>5</v>
      </c>
      <c r="D56" s="57" t="n">
        <f aca="false">E56+F56</f>
        <v>262780483</v>
      </c>
      <c r="E56" s="58" t="n">
        <v>124793443</v>
      </c>
      <c r="F56" s="58" t="n">
        <v>137987040</v>
      </c>
      <c r="G56" s="58"/>
      <c r="H56" s="58"/>
      <c r="I56" s="59"/>
      <c r="J56" s="3"/>
      <c r="K56" s="0" t="n">
        <v>262441013</v>
      </c>
      <c r="L56" s="0" t="n">
        <v>122331112</v>
      </c>
      <c r="M56" s="0" t="n">
        <v>144189798</v>
      </c>
      <c r="R56" s="60" t="n">
        <f aca="false">(K56-D56)/D56</f>
        <v>-0.00129183870934585</v>
      </c>
      <c r="S56" s="61" t="n">
        <f aca="false">(L56-E56)/E56</f>
        <v>-0.0197312530274527</v>
      </c>
      <c r="T56" s="61" t="n">
        <f aca="false">(M56-F56)/F56</f>
        <v>0.0449517432941528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3.5093547409188</v>
      </c>
      <c r="AA56" s="0" t="n">
        <f aca="false">E56/(W56*X56*Y56*1.5)</f>
        <v>1.66657909989316</v>
      </c>
      <c r="AC56" s="0" t="n">
        <f aca="false">K56/(W56*X56*Y56*1.5)</f>
        <v>3.50482122061966</v>
      </c>
      <c r="AD56" s="0" t="n">
        <f aca="false">L56/(W56*X56*Y56*1.5)</f>
        <v>1.63369540598291</v>
      </c>
      <c r="AI56" s="55"/>
    </row>
    <row r="57" customFormat="false" ht="15.75" hidden="false" customHeight="false" outlineLevel="0" collapsed="false">
      <c r="A57" s="13"/>
      <c r="B57" s="13"/>
      <c r="C57" s="13" t="n">
        <v>9</v>
      </c>
      <c r="D57" s="57" t="n">
        <f aca="false">E57+F57</f>
        <v>190580680</v>
      </c>
      <c r="E57" s="58" t="n">
        <v>98253064</v>
      </c>
      <c r="F57" s="58" t="n">
        <v>92327616</v>
      </c>
      <c r="G57" s="58"/>
      <c r="H57" s="58"/>
      <c r="I57" s="59"/>
      <c r="J57" s="3"/>
      <c r="K57" s="0" t="n">
        <v>190346396</v>
      </c>
      <c r="L57" s="0" t="n">
        <v>96180534</v>
      </c>
      <c r="M57" s="0" t="n">
        <v>96768094</v>
      </c>
      <c r="R57" s="60" t="n">
        <f aca="false">(K57-D57)/D57</f>
        <v>-0.00122931663377421</v>
      </c>
      <c r="S57" s="61" t="n">
        <f aca="false">(L57-E57)/E57</f>
        <v>-0.0210937951003747</v>
      </c>
      <c r="T57" s="61" t="n">
        <f aca="false">(M57-F57)/F57</f>
        <v>0.0480947975522297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2.54514797008547</v>
      </c>
      <c r="AA57" s="0" t="n">
        <f aca="false">E57/(W57*X57*Y57*1.5)</f>
        <v>1.31214027777778</v>
      </c>
      <c r="AC57" s="0" t="n">
        <f aca="false">K57/(W57*X57*Y57*1.5)</f>
        <v>2.54201917735043</v>
      </c>
      <c r="AD57" s="0" t="n">
        <f aca="false">L57/(W57*X57*Y57*1.5)</f>
        <v>1.28446225961538</v>
      </c>
      <c r="AG57" s="0" t="n">
        <f aca="false">AVERAGE(AA55:AA70)</f>
        <v>1.64807064761952</v>
      </c>
      <c r="AH57" s="0" t="n">
        <f aca="false">AVERAGE(AD55:AD70)</f>
        <v>1.59955298338453</v>
      </c>
      <c r="AI57" s="55" t="n">
        <f aca="false">(AH57-AG57)/AG57*100</f>
        <v>-2.9439068225065</v>
      </c>
    </row>
    <row r="58" customFormat="false" ht="16.5" hidden="false" customHeight="false" outlineLevel="0" collapsed="false">
      <c r="A58" s="13"/>
      <c r="B58" s="38"/>
      <c r="C58" s="38" t="n">
        <v>13</v>
      </c>
      <c r="D58" s="63" t="n">
        <f aca="false">E58+F58</f>
        <v>136511810</v>
      </c>
      <c r="E58" s="64" t="n">
        <v>75801832</v>
      </c>
      <c r="F58" s="64" t="n">
        <v>60709978</v>
      </c>
      <c r="G58" s="64"/>
      <c r="H58" s="64"/>
      <c r="I58" s="65"/>
      <c r="J58" s="3"/>
      <c r="K58" s="0" t="n">
        <v>136392245</v>
      </c>
      <c r="L58" s="0" t="n">
        <v>74227559</v>
      </c>
      <c r="M58" s="0" t="n">
        <v>63740963</v>
      </c>
      <c r="R58" s="66" t="n">
        <f aca="false">(K58-D58)/D58</f>
        <v>-0.000875858286546783</v>
      </c>
      <c r="S58" s="67" t="n">
        <f aca="false">(L58-E58)/E58</f>
        <v>-0.0207682711415207</v>
      </c>
      <c r="T58" s="67" t="n">
        <f aca="false">(M58-F58)/F58</f>
        <v>0.0499256481364563</v>
      </c>
      <c r="U58" s="68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1.82307438568376</v>
      </c>
      <c r="AA58" s="0" t="n">
        <f aca="false">E58/(W58*X58*Y58*1.5)</f>
        <v>1.01231079059829</v>
      </c>
      <c r="AC58" s="0" t="n">
        <f aca="false">K58/(W58*X58*Y58*1.5)</f>
        <v>1.82147763087607</v>
      </c>
      <c r="AD58" s="0" t="n">
        <f aca="false">L58/(W58*X58*Y58*1.5)</f>
        <v>0.991286845619658</v>
      </c>
      <c r="AI58" s="55"/>
    </row>
    <row r="59" customFormat="false" ht="15.75" hidden="false" customHeight="false" outlineLevel="0" collapsed="false">
      <c r="A59" s="13"/>
      <c r="B59" s="9" t="s">
        <v>59</v>
      </c>
      <c r="C59" s="9" t="n">
        <v>1</v>
      </c>
      <c r="D59" s="49" t="n">
        <f aca="false">E59+F59</f>
        <v>543609762</v>
      </c>
      <c r="E59" s="50" t="n">
        <v>171186287</v>
      </c>
      <c r="F59" s="50" t="n">
        <v>372423475</v>
      </c>
      <c r="G59" s="50"/>
      <c r="H59" s="50"/>
      <c r="I59" s="51"/>
      <c r="J59" s="3"/>
      <c r="K59" s="0" t="n">
        <v>541200868</v>
      </c>
      <c r="L59" s="0" t="n">
        <v>164003413</v>
      </c>
      <c r="M59" s="0" t="n">
        <v>379800254</v>
      </c>
      <c r="R59" s="52" t="n">
        <f aca="false">(K59-D59)/D59</f>
        <v>-0.00443129275518787</v>
      </c>
      <c r="S59" s="53" t="n">
        <f aca="false">(L59-E59)/E59</f>
        <v>-0.0419594006382065</v>
      </c>
      <c r="T59" s="53" t="n">
        <f aca="false">(M59-F59)/F59</f>
        <v>0.0198075027359648</v>
      </c>
      <c r="U59" s="54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6.04978812767094</v>
      </c>
      <c r="AA59" s="0" t="n">
        <f aca="false">E59/(W59*X59*Y59*1.5)</f>
        <v>1.90511804442664</v>
      </c>
      <c r="AC59" s="0" t="n">
        <f aca="false">K59/(W59*X59*Y59*1.5)</f>
        <v>6.02297974537037</v>
      </c>
      <c r="AD59" s="0" t="n">
        <f aca="false">L59/(W59*X59*Y59*1.5)</f>
        <v>1.82518043313746</v>
      </c>
      <c r="AG59" s="0" t="e">
        <f aca="false">AVERAGE(AB55:AB70)</f>
        <v>#DIV/0!</v>
      </c>
      <c r="AH59" s="0" t="e">
        <f aca="false">AVERAGE(AE55:AE70)</f>
        <v>#DIV/0!</v>
      </c>
      <c r="AI59" s="55" t="e">
        <f aca="false">(AH59-AG59)/AG59*100</f>
        <v>#DIV/0!</v>
      </c>
    </row>
    <row r="60" customFormat="false" ht="15.75" hidden="false" customHeight="false" outlineLevel="0" collapsed="false">
      <c r="A60" s="13"/>
      <c r="B60" s="13"/>
      <c r="C60" s="13" t="n">
        <v>5</v>
      </c>
      <c r="D60" s="57" t="n">
        <f aca="false">E60+F60</f>
        <v>458993033</v>
      </c>
      <c r="E60" s="58" t="n">
        <v>168065879</v>
      </c>
      <c r="F60" s="58" t="n">
        <v>290927154</v>
      </c>
      <c r="G60" s="58"/>
      <c r="H60" s="58"/>
      <c r="I60" s="59"/>
      <c r="J60" s="3"/>
      <c r="K60" s="0" t="n">
        <v>458391491</v>
      </c>
      <c r="L60" s="0" t="n">
        <v>165141711</v>
      </c>
      <c r="M60" s="0" t="n">
        <v>298875432</v>
      </c>
      <c r="R60" s="60" t="n">
        <f aca="false">(K60-D60)/D60</f>
        <v>-0.00131056891227366</v>
      </c>
      <c r="S60" s="61" t="n">
        <f aca="false">(L60-E60)/E60</f>
        <v>-0.0173989391386219</v>
      </c>
      <c r="T60" s="61" t="n">
        <f aca="false">(M60-F60)/F60</f>
        <v>0.0273205092433551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5.1080955417557</v>
      </c>
      <c r="AA60" s="0" t="n">
        <f aca="false">E60/(W60*X60*Y60*1.5)</f>
        <v>1.87039128160613</v>
      </c>
      <c r="AC60" s="0" t="n">
        <f aca="false">K60/(W60*X60*Y60*1.5)</f>
        <v>5.10140103053775</v>
      </c>
      <c r="AD60" s="0" t="n">
        <f aca="false">L60/(W60*X60*Y60*1.5)</f>
        <v>1.83784845753205</v>
      </c>
      <c r="AI60" s="55"/>
    </row>
    <row r="61" customFormat="false" ht="15.75" hidden="false" customHeight="false" outlineLevel="0" collapsed="false">
      <c r="A61" s="13"/>
      <c r="B61" s="13"/>
      <c r="C61" s="13" t="n">
        <v>9</v>
      </c>
      <c r="D61" s="57" t="n">
        <f aca="false">E61+F61</f>
        <v>370855630</v>
      </c>
      <c r="E61" s="58" t="n">
        <v>154069032</v>
      </c>
      <c r="F61" s="58" t="n">
        <v>216786598</v>
      </c>
      <c r="G61" s="58"/>
      <c r="H61" s="58"/>
      <c r="I61" s="59"/>
      <c r="J61" s="3"/>
      <c r="K61" s="0" t="n">
        <v>370564673</v>
      </c>
      <c r="L61" s="0" t="n">
        <v>151209917</v>
      </c>
      <c r="M61" s="0" t="n">
        <v>224292646</v>
      </c>
      <c r="R61" s="60" t="n">
        <f aca="false">(K61-D61)/D61</f>
        <v>-0.000784555973978338</v>
      </c>
      <c r="S61" s="61" t="n">
        <f aca="false">(L61-E61)/E61</f>
        <v>-0.0185573632993294</v>
      </c>
      <c r="T61" s="61" t="n">
        <f aca="false">(M61-F61)/F61</f>
        <v>0.0346241329918374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4.12722166577635</v>
      </c>
      <c r="AA61" s="0" t="n">
        <f aca="false">E61/(W61*X61*Y61*1.5)</f>
        <v>1.71462152777778</v>
      </c>
      <c r="AC61" s="0" t="n">
        <f aca="false">K61/(W61*X61*Y61*1.5)</f>
        <v>4.12398362936254</v>
      </c>
      <c r="AD61" s="0" t="n">
        <f aca="false">L61/(W61*X61*Y61*1.5)</f>
        <v>1.68280267316595</v>
      </c>
      <c r="AI61" s="55"/>
    </row>
    <row r="62" customFormat="false" ht="16.5" hidden="false" customHeight="false" outlineLevel="0" collapsed="false">
      <c r="A62" s="13"/>
      <c r="B62" s="38"/>
      <c r="C62" s="38" t="n">
        <v>13</v>
      </c>
      <c r="D62" s="63" t="n">
        <f aca="false">E62+F62</f>
        <v>291311924</v>
      </c>
      <c r="E62" s="64" t="n">
        <v>134235015</v>
      </c>
      <c r="F62" s="64" t="n">
        <v>157076909</v>
      </c>
      <c r="G62" s="64"/>
      <c r="H62" s="64"/>
      <c r="I62" s="65"/>
      <c r="J62" s="3"/>
      <c r="K62" s="0" t="n">
        <v>291253404</v>
      </c>
      <c r="L62" s="0" t="n">
        <v>131694579</v>
      </c>
      <c r="M62" s="0" t="n">
        <v>163487773</v>
      </c>
      <c r="R62" s="66" t="n">
        <f aca="false">(K62-D62)/D62</f>
        <v>-0.000200884327687184</v>
      </c>
      <c r="S62" s="67" t="n">
        <f aca="false">(L62-E62)/E62</f>
        <v>-0.0189252856268538</v>
      </c>
      <c r="T62" s="67" t="n">
        <f aca="false">(M62-F62)/F62</f>
        <v>0.040813535489166</v>
      </c>
      <c r="U62" s="68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3.24198633368946</v>
      </c>
      <c r="AA62" s="0" t="n">
        <f aca="false">E62/(W62*X62*Y62*1.5)</f>
        <v>1.49389039129274</v>
      </c>
      <c r="AC62" s="0" t="n">
        <f aca="false">K62/(W62*X62*Y62*1.5)</f>
        <v>3.24133506944444</v>
      </c>
      <c r="AD62" s="0" t="n">
        <f aca="false">L62/(W62*X62*Y62*1.5)</f>
        <v>1.46561808894231</v>
      </c>
      <c r="AI62" s="55"/>
    </row>
    <row r="63" customFormat="false" ht="15.75" hidden="false" customHeight="false" outlineLevel="0" collapsed="false">
      <c r="A63" s="13"/>
      <c r="B63" s="9" t="s">
        <v>60</v>
      </c>
      <c r="C63" s="9" t="n">
        <v>1</v>
      </c>
      <c r="D63" s="49" t="n">
        <f aca="false">E63+F63</f>
        <v>470522345</v>
      </c>
      <c r="E63" s="50" t="n">
        <v>144391497</v>
      </c>
      <c r="F63" s="50" t="n">
        <v>326130848</v>
      </c>
      <c r="G63" s="50"/>
      <c r="H63" s="50"/>
      <c r="I63" s="51"/>
      <c r="J63" s="3"/>
      <c r="K63" s="0" t="n">
        <v>468032698</v>
      </c>
      <c r="L63" s="0" t="n">
        <v>138430711</v>
      </c>
      <c r="M63" s="0" t="n">
        <v>331978517</v>
      </c>
      <c r="R63" s="52" t="n">
        <f aca="false">(K63-D63)/D63</f>
        <v>-0.00529124073799301</v>
      </c>
      <c r="S63" s="53" t="n">
        <f aca="false">(L63-E63)/E63</f>
        <v>-0.0412821123393436</v>
      </c>
      <c r="T63" s="53" t="n">
        <f aca="false">(M63-F63)/F63</f>
        <v>0.0179304381534616</v>
      </c>
      <c r="U63" s="54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6.28368516292735</v>
      </c>
      <c r="AA63" s="0" t="n">
        <f aca="false">E63/(W63*X63*Y63*1.5)</f>
        <v>1.92830524839744</v>
      </c>
      <c r="AC63" s="0" t="n">
        <f aca="false">K63/(W63*X63*Y63*1.5)</f>
        <v>6.25043667200855</v>
      </c>
      <c r="AD63" s="0" t="n">
        <f aca="false">L63/(W63*X63*Y63*1.5)</f>
        <v>1.84870073450855</v>
      </c>
      <c r="AI63" s="55"/>
    </row>
    <row r="64" customFormat="false" ht="15.75" hidden="false" customHeight="false" outlineLevel="0" collapsed="false">
      <c r="A64" s="13"/>
      <c r="B64" s="13"/>
      <c r="C64" s="13" t="n">
        <v>5</v>
      </c>
      <c r="D64" s="57" t="n">
        <f aca="false">E64+F64</f>
        <v>402989023</v>
      </c>
      <c r="E64" s="58" t="n">
        <v>144734769</v>
      </c>
      <c r="F64" s="58" t="n">
        <v>258254254</v>
      </c>
      <c r="G64" s="58"/>
      <c r="H64" s="58"/>
      <c r="I64" s="59"/>
      <c r="J64" s="3"/>
      <c r="K64" s="0" t="n">
        <v>402286741</v>
      </c>
      <c r="L64" s="0" t="n">
        <v>142274703</v>
      </c>
      <c r="M64" s="0" t="n">
        <v>265131342</v>
      </c>
      <c r="R64" s="60" t="n">
        <f aca="false">(K64-D64)/D64</f>
        <v>-0.00174268270329537</v>
      </c>
      <c r="S64" s="61" t="n">
        <f aca="false">(L64-E64)/E64</f>
        <v>-0.0169970630899338</v>
      </c>
      <c r="T64" s="61" t="n">
        <f aca="false">(M64-F64)/F64</f>
        <v>0.0266291373461751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5.38179784989316</v>
      </c>
      <c r="AA64" s="0" t="n">
        <f aca="false">E64/(W64*X64*Y64*1.5)</f>
        <v>1.93288954326923</v>
      </c>
      <c r="AC64" s="0" t="n">
        <f aca="false">K64/(W64*X64*Y64*1.5)</f>
        <v>5.37241908386752</v>
      </c>
      <c r="AD64" s="0" t="n">
        <f aca="false">L64/(W64*X64*Y64*1.5)</f>
        <v>1.90003609775641</v>
      </c>
      <c r="AI64" s="55"/>
    </row>
    <row r="65" customFormat="false" ht="15.75" hidden="false" customHeight="false" outlineLevel="0" collapsed="false">
      <c r="A65" s="13"/>
      <c r="B65" s="13"/>
      <c r="C65" s="13" t="n">
        <v>9</v>
      </c>
      <c r="D65" s="57" t="n">
        <f aca="false">E65+F65</f>
        <v>329981292</v>
      </c>
      <c r="E65" s="58" t="n">
        <v>137878556</v>
      </c>
      <c r="F65" s="58" t="n">
        <v>192102736</v>
      </c>
      <c r="G65" s="58"/>
      <c r="H65" s="58"/>
      <c r="I65" s="59"/>
      <c r="J65" s="3"/>
      <c r="K65" s="0" t="n">
        <v>329565922</v>
      </c>
      <c r="L65" s="0" t="n">
        <v>135345110</v>
      </c>
      <c r="M65" s="0" t="n">
        <v>199266558</v>
      </c>
      <c r="R65" s="60" t="n">
        <f aca="false">(K65-D65)/D65</f>
        <v>-0.00125876833041796</v>
      </c>
      <c r="S65" s="61" t="n">
        <f aca="false">(L65-E65)/E65</f>
        <v>-0.0183744744179073</v>
      </c>
      <c r="T65" s="61" t="n">
        <f aca="false">(M65-F65)/F65</f>
        <v>0.0372916187929775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4.40680144230769</v>
      </c>
      <c r="AA65" s="0" t="n">
        <f aca="false">E65/(W65*X65*Y65*1.5)</f>
        <v>1.84132686965812</v>
      </c>
      <c r="AC65" s="0" t="n">
        <f aca="false">K65/(W65*X65*Y65*1.5)</f>
        <v>4.40125430021368</v>
      </c>
      <c r="AD65" s="0" t="n">
        <f aca="false">L65/(W65*X65*Y65*1.5)</f>
        <v>1.80749345619658</v>
      </c>
      <c r="AI65" s="55"/>
    </row>
    <row r="66" customFormat="false" ht="16.5" hidden="false" customHeight="false" outlineLevel="0" collapsed="false">
      <c r="A66" s="13"/>
      <c r="B66" s="38"/>
      <c r="C66" s="38" t="n">
        <v>13</v>
      </c>
      <c r="D66" s="63" t="n">
        <f aca="false">E66+F66</f>
        <v>262283548</v>
      </c>
      <c r="E66" s="64" t="n">
        <v>125737245</v>
      </c>
      <c r="F66" s="64" t="n">
        <v>136546303</v>
      </c>
      <c r="G66" s="64"/>
      <c r="H66" s="64"/>
      <c r="I66" s="65"/>
      <c r="J66" s="3"/>
      <c r="K66" s="0" t="n">
        <v>262078565</v>
      </c>
      <c r="L66" s="0" t="n">
        <v>123897487</v>
      </c>
      <c r="M66" s="0" t="n">
        <v>143091662</v>
      </c>
      <c r="R66" s="66" t="n">
        <f aca="false">(K66-D66)/D66</f>
        <v>-0.000781532054004394</v>
      </c>
      <c r="S66" s="67" t="n">
        <f aca="false">(L66-E66)/E66</f>
        <v>-0.0146317664268849</v>
      </c>
      <c r="T66" s="67" t="n">
        <f aca="false">(M66-F66)/F66</f>
        <v>0.0479350876310434</v>
      </c>
      <c r="U66" s="68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3.50271832264957</v>
      </c>
      <c r="AA66" s="0" t="n">
        <f aca="false">E66/(W66*X66*Y66*1.5)</f>
        <v>1.67918329326923</v>
      </c>
      <c r="AC66" s="0" t="n">
        <f aca="false">K66/(W66*X66*Y66*1.5)</f>
        <v>3.49998083600427</v>
      </c>
      <c r="AD66" s="0" t="n">
        <f aca="false">L66/(W66*X66*Y66*1.5)</f>
        <v>1.65461387553419</v>
      </c>
      <c r="AI66" s="55"/>
    </row>
    <row r="67" customFormat="false" ht="15.75" hidden="false" customHeight="false" outlineLevel="0" collapsed="false">
      <c r="A67" s="13"/>
      <c r="B67" s="9" t="s">
        <v>56</v>
      </c>
      <c r="C67" s="9" t="n">
        <v>1</v>
      </c>
      <c r="D67" s="49" t="n">
        <f aca="false">E67+F67</f>
        <v>224100679</v>
      </c>
      <c r="E67" s="50" t="n">
        <v>81077926</v>
      </c>
      <c r="F67" s="50" t="n">
        <v>143022753</v>
      </c>
      <c r="G67" s="50"/>
      <c r="H67" s="50"/>
      <c r="I67" s="51"/>
      <c r="J67" s="3"/>
      <c r="K67" s="0" t="n">
        <v>222573028</v>
      </c>
      <c r="L67" s="0" t="n">
        <v>76119117</v>
      </c>
      <c r="M67" s="0" t="n">
        <v>146834108</v>
      </c>
      <c r="R67" s="52" t="n">
        <f aca="false">(K67-D67)/D67</f>
        <v>-0.00681680665501241</v>
      </c>
      <c r="S67" s="53" t="n">
        <f aca="false">(L67-E67)/E67</f>
        <v>-0.0611610242718838</v>
      </c>
      <c r="T67" s="53" t="n">
        <f aca="false">(M67-F67)/F67</f>
        <v>0.026648592060034</v>
      </c>
      <c r="U67" s="54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4.98799588230057</v>
      </c>
      <c r="AA67" s="0" t="n">
        <f aca="false">E67/(W67*X67*Y67*1.5)</f>
        <v>1.80461907941595</v>
      </c>
      <c r="AC67" s="0" t="n">
        <f aca="false">K67/(W67*X67*Y67*1.5)</f>
        <v>4.95399367877493</v>
      </c>
      <c r="AD67" s="0" t="n">
        <f aca="false">L67/(W67*X67*Y67*1.5)</f>
        <v>1.69424672809829</v>
      </c>
      <c r="AI67" s="55"/>
    </row>
    <row r="68" customFormat="false" ht="15.75" hidden="false" customHeight="false" outlineLevel="0" collapsed="false">
      <c r="A68" s="13"/>
      <c r="B68" s="13"/>
      <c r="C68" s="13" t="n">
        <v>5</v>
      </c>
      <c r="D68" s="57" t="n">
        <f aca="false">E68+F68</f>
        <v>186131836</v>
      </c>
      <c r="E68" s="58" t="n">
        <v>77215475</v>
      </c>
      <c r="F68" s="58" t="n">
        <v>108916361</v>
      </c>
      <c r="G68" s="58"/>
      <c r="H68" s="58"/>
      <c r="I68" s="59"/>
      <c r="J68" s="3"/>
      <c r="K68" s="0" t="n">
        <v>185652481</v>
      </c>
      <c r="L68" s="0" t="n">
        <v>75386937</v>
      </c>
      <c r="M68" s="0" t="n">
        <v>112686690</v>
      </c>
      <c r="R68" s="60" t="n">
        <f aca="false">(K68-D68)/D68</f>
        <v>-0.00257535202091919</v>
      </c>
      <c r="S68" s="61" t="n">
        <f aca="false">(L68-E68)/E68</f>
        <v>-0.0236809784567148</v>
      </c>
      <c r="T68" s="61" t="n">
        <f aca="false">(M68-F68)/F68</f>
        <v>0.0346167367820891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4.1428916488604</v>
      </c>
      <c r="AA68" s="0" t="n">
        <f aca="false">E68/(W68*X68*Y68*1.5)</f>
        <v>1.71864928329772</v>
      </c>
      <c r="AC68" s="0" t="n">
        <f aca="false">K68/(W68*X68*Y68*1.5)</f>
        <v>4.13222224448006</v>
      </c>
      <c r="AD68" s="0" t="n">
        <f aca="false">L68/(W68*X68*Y68*1.5)</f>
        <v>1.6779499866453</v>
      </c>
      <c r="AI68" s="55"/>
    </row>
    <row r="69" customFormat="false" ht="15.75" hidden="false" customHeight="false" outlineLevel="0" collapsed="false">
      <c r="A69" s="13"/>
      <c r="B69" s="13"/>
      <c r="C69" s="13" t="n">
        <v>9</v>
      </c>
      <c r="D69" s="57" t="n">
        <f aca="false">E69+F69</f>
        <v>142676192</v>
      </c>
      <c r="E69" s="58" t="n">
        <v>65819942</v>
      </c>
      <c r="F69" s="58" t="n">
        <v>76856250</v>
      </c>
      <c r="G69" s="58"/>
      <c r="H69" s="58"/>
      <c r="I69" s="59"/>
      <c r="J69" s="3"/>
      <c r="K69" s="0" t="n">
        <v>142256873</v>
      </c>
      <c r="L69" s="0" t="n">
        <v>63605080</v>
      </c>
      <c r="M69" s="0" t="n">
        <v>79949493</v>
      </c>
      <c r="R69" s="60" t="n">
        <f aca="false">(K69-D69)/D69</f>
        <v>-0.00293895564580249</v>
      </c>
      <c r="S69" s="61" t="n">
        <f aca="false">(L69-E69)/E69</f>
        <v>-0.0336503183184209</v>
      </c>
      <c r="T69" s="61" t="n">
        <f aca="false">(M69-F69)/F69</f>
        <v>0.0402471236887046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3.17566310541311</v>
      </c>
      <c r="AA69" s="0" t="n">
        <f aca="false">E69/(W69*X69*Y69*1.5)</f>
        <v>1.46500939280627</v>
      </c>
      <c r="AC69" s="0" t="n">
        <f aca="false">K69/(W69*X69*Y69*1.5)</f>
        <v>3.16632997240029</v>
      </c>
      <c r="AD69" s="0" t="n">
        <f aca="false">L69/(W69*X69*Y69*1.5)</f>
        <v>1.41571136039886</v>
      </c>
      <c r="AI69" s="55"/>
    </row>
    <row r="70" customFormat="false" ht="16.5" hidden="false" customHeight="false" outlineLevel="0" collapsed="false">
      <c r="A70" s="38"/>
      <c r="B70" s="38"/>
      <c r="C70" s="38" t="n">
        <v>13</v>
      </c>
      <c r="D70" s="63" t="n">
        <f aca="false">E70+F70</f>
        <v>106699210</v>
      </c>
      <c r="E70" s="64" t="n">
        <v>54141824</v>
      </c>
      <c r="F70" s="64" t="n">
        <v>52557386</v>
      </c>
      <c r="G70" s="64"/>
      <c r="H70" s="64"/>
      <c r="I70" s="65"/>
      <c r="J70" s="3"/>
      <c r="K70" s="0" t="n">
        <v>106445647</v>
      </c>
      <c r="L70" s="0" t="n">
        <v>51757867</v>
      </c>
      <c r="M70" s="0" t="n">
        <v>55058164</v>
      </c>
      <c r="R70" s="66" t="n">
        <f aca="false">(K70-D70)/D70</f>
        <v>-0.00237642809164192</v>
      </c>
      <c r="S70" s="67" t="n">
        <f aca="false">(L70-E70)/E70</f>
        <v>-0.0440317082778741</v>
      </c>
      <c r="T70" s="67" t="n">
        <f aca="false">(M70-F70)/F70</f>
        <v>0.0475818565253607</v>
      </c>
      <c r="U70" s="68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2.37489338497151</v>
      </c>
      <c r="AA70" s="0" t="n">
        <f aca="false">E70/(W70*X70*Y70*1.5)</f>
        <v>1.20507977207977</v>
      </c>
      <c r="AC70" s="0" t="n">
        <f aca="false">K70/(W70*X70*Y70*1.5)</f>
        <v>2.36924962161681</v>
      </c>
      <c r="AD70" s="0" t="n">
        <f aca="false">L70/(W70*X70*Y70*1.5)</f>
        <v>1.15201805110399</v>
      </c>
      <c r="AI70" s="55"/>
    </row>
    <row r="71" customFormat="false" ht="15.75" hidden="false" customHeight="false" outlineLevel="0" collapsed="false">
      <c r="A71" s="9" t="s">
        <v>61</v>
      </c>
      <c r="B71" s="71" t="s">
        <v>62</v>
      </c>
      <c r="C71" s="9" t="n">
        <v>1</v>
      </c>
      <c r="D71" s="49" t="n">
        <f aca="false">E71+F71</f>
        <v>3107376331</v>
      </c>
      <c r="E71" s="50" t="n">
        <v>1497865312</v>
      </c>
      <c r="F71" s="50" t="n">
        <v>1609511019</v>
      </c>
      <c r="G71" s="50"/>
      <c r="H71" s="50"/>
      <c r="I71" s="51"/>
      <c r="J71" s="3"/>
      <c r="K71" s="0" t="n">
        <v>3097943366</v>
      </c>
      <c r="L71" s="0" t="n">
        <v>1393808205</v>
      </c>
      <c r="M71" s="0" t="n">
        <v>1700329271</v>
      </c>
      <c r="R71" s="52" t="n">
        <f aca="false">(K71-D71)/D71</f>
        <v>-0.00303566867839414</v>
      </c>
      <c r="S71" s="53" t="n">
        <f aca="false">(L71-E71)/E71</f>
        <v>-0.0694702695672013</v>
      </c>
      <c r="T71" s="53" t="n">
        <f aca="false">(M71-F71)/F71</f>
        <v>0.0564259895880837</v>
      </c>
      <c r="U71" s="54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D71/(W71*X71*Y71*1.5)</f>
        <v>3.7463545657311</v>
      </c>
      <c r="AA71" s="0" t="n">
        <f aca="false">E71/(W71*X71*Y71*1.5)</f>
        <v>1.80587542438272</v>
      </c>
      <c r="AC71" s="0" t="n">
        <f aca="false">K71/(W71*X71*Y71*1.5)</f>
        <v>3.73498187451775</v>
      </c>
      <c r="AD71" s="0" t="n">
        <f aca="false">L71/(W71*X71*Y71*1.5)</f>
        <v>1.68042077184606</v>
      </c>
      <c r="AG71" s="0" t="n">
        <f aca="false">AVERAGE(Z71:Z82)</f>
        <v>2.34874661006221</v>
      </c>
      <c r="AH71" s="0" t="n">
        <f aca="false">AVERAGE(AC71:AC82)</f>
        <v>2.34467463770737</v>
      </c>
      <c r="AI71" s="55" t="n">
        <f aca="false">(AH71-AG71)/AG71*100</f>
        <v>-0.173367886403646</v>
      </c>
    </row>
    <row r="72" customFormat="false" ht="15.75" hidden="false" customHeight="false" outlineLevel="0" collapsed="false">
      <c r="A72" s="13" t="s">
        <v>63</v>
      </c>
      <c r="B72" s="72"/>
      <c r="C72" s="13" t="n">
        <v>5</v>
      </c>
      <c r="D72" s="57" t="n">
        <f aca="false">E72+F72</f>
        <v>2446215522</v>
      </c>
      <c r="E72" s="58" t="n">
        <v>1367033667</v>
      </c>
      <c r="F72" s="58" t="n">
        <v>1079181855</v>
      </c>
      <c r="G72" s="58"/>
      <c r="H72" s="58"/>
      <c r="I72" s="59"/>
      <c r="J72" s="3"/>
      <c r="K72" s="0" t="n">
        <v>2443112576</v>
      </c>
      <c r="L72" s="0" t="n">
        <v>1337803129</v>
      </c>
      <c r="M72" s="0" t="n">
        <v>1147460096</v>
      </c>
      <c r="R72" s="60" t="n">
        <f aca="false">(K72-D72)/D72</f>
        <v>-0.00126846795472178</v>
      </c>
      <c r="S72" s="61" t="n">
        <f aca="false">(L72-E72)/E72</f>
        <v>-0.0213824565594989</v>
      </c>
      <c r="T72" s="61" t="n">
        <f aca="false">(M72-F72)/F72</f>
        <v>0.0632685220601675</v>
      </c>
      <c r="U72" s="62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D72/(W72*X72*Y72*1.5)</f>
        <v>2.94923746383102</v>
      </c>
      <c r="AA72" s="0" t="n">
        <f aca="false">E72/(W72*X72*Y72*1.5)</f>
        <v>1.64814051287616</v>
      </c>
      <c r="AC72" s="0" t="n">
        <f aca="false">K72/(W72*X72*Y72*1.5)</f>
        <v>2.94549645061728</v>
      </c>
      <c r="AD72" s="0" t="n">
        <f aca="false">L72/(W72*X72*Y72*1.5)</f>
        <v>1.61289921995563</v>
      </c>
      <c r="AI72" s="55"/>
    </row>
    <row r="73" customFormat="false" ht="15.75" hidden="false" customHeight="false" outlineLevel="0" collapsed="false">
      <c r="A73" s="13"/>
      <c r="B73" s="72"/>
      <c r="C73" s="13" t="n">
        <v>9</v>
      </c>
      <c r="D73" s="57" t="n">
        <f aca="false">E73+F73</f>
        <v>1662564442</v>
      </c>
      <c r="E73" s="58" t="n">
        <v>1005402816</v>
      </c>
      <c r="F73" s="58" t="n">
        <v>657161626</v>
      </c>
      <c r="G73" s="58"/>
      <c r="H73" s="58"/>
      <c r="I73" s="59"/>
      <c r="J73" s="3"/>
      <c r="K73" s="0" t="n">
        <v>1659386366</v>
      </c>
      <c r="L73" s="0" t="n">
        <v>982617243</v>
      </c>
      <c r="M73" s="0" t="n">
        <v>692365936</v>
      </c>
      <c r="R73" s="60" t="n">
        <f aca="false">(K73-D73)/D73</f>
        <v>-0.00191155056592988</v>
      </c>
      <c r="S73" s="61" t="n">
        <f aca="false">(L73-E73)/E73</f>
        <v>-0.0226631282878762</v>
      </c>
      <c r="T73" s="61" t="n">
        <f aca="false">(M73-F73)/F73</f>
        <v>0.0535702460508551</v>
      </c>
      <c r="U73" s="62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D73/(W73*X73*Y73*1.5)</f>
        <v>2.00444208381559</v>
      </c>
      <c r="AA73" s="0" t="n">
        <f aca="false">E73/(W73*X73*Y73*1.5)</f>
        <v>1.21214652777778</v>
      </c>
      <c r="AC73" s="0" t="n">
        <f aca="false">K73/(W73*X73*Y73*1.5)</f>
        <v>2.0006104914159</v>
      </c>
      <c r="AD73" s="0" t="n">
        <f aca="false">L73/(W73*X73*Y73*1.5)</f>
        <v>1.18467549551505</v>
      </c>
      <c r="AG73" s="0" t="n">
        <f aca="false">AVERAGE(AA71:AA82)</f>
        <v>1.32361912113394</v>
      </c>
      <c r="AH73" s="0" t="n">
        <f aca="false">AVERAGE(AD71:AD82)</f>
        <v>1.27159214540332</v>
      </c>
      <c r="AI73" s="55" t="n">
        <f aca="false">(AH73-AG73)/AG73*100</f>
        <v>-3.93066063340352</v>
      </c>
    </row>
    <row r="74" customFormat="false" ht="16.5" hidden="false" customHeight="false" outlineLevel="0" collapsed="false">
      <c r="A74" s="13"/>
      <c r="B74" s="73"/>
      <c r="C74" s="38" t="n">
        <v>13</v>
      </c>
      <c r="D74" s="63" t="n">
        <f aca="false">E74+F74</f>
        <v>1035946747</v>
      </c>
      <c r="E74" s="64" t="n">
        <v>639772877</v>
      </c>
      <c r="F74" s="64" t="n">
        <v>396173870</v>
      </c>
      <c r="G74" s="64"/>
      <c r="H74" s="64"/>
      <c r="I74" s="65"/>
      <c r="J74" s="3"/>
      <c r="K74" s="0" t="n">
        <v>1033797173</v>
      </c>
      <c r="L74" s="0" t="n">
        <v>623256740</v>
      </c>
      <c r="M74" s="0" t="n">
        <v>413919216</v>
      </c>
      <c r="R74" s="66" t="n">
        <f aca="false">(K74-D74)/D74</f>
        <v>-0.00207498503781681</v>
      </c>
      <c r="S74" s="67" t="n">
        <f aca="false">(L74-E74)/E74</f>
        <v>-0.0258156255036113</v>
      </c>
      <c r="T74" s="67" t="n">
        <f aca="false">(M74-F74)/F74</f>
        <v>0.0447918132510859</v>
      </c>
      <c r="U74" s="68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D74/(W74*X74*Y74*1.5)</f>
        <v>1.24897129026813</v>
      </c>
      <c r="AA74" s="0" t="n">
        <f aca="false">E74/(W74*X74*Y74*1.5)</f>
        <v>0.771331111352238</v>
      </c>
      <c r="AC74" s="0" t="n">
        <f aca="false">K74/(W74*X74*Y74*1.5)</f>
        <v>1.24637969352816</v>
      </c>
      <c r="AD74" s="0" t="n">
        <f aca="false">L74/(W74*X74*Y74*1.5)</f>
        <v>0.751418716242284</v>
      </c>
      <c r="AI74" s="55"/>
    </row>
    <row r="75" customFormat="false" ht="15.75" hidden="false" customHeight="false" outlineLevel="0" collapsed="false">
      <c r="A75" s="13"/>
      <c r="B75" s="71" t="s">
        <v>64</v>
      </c>
      <c r="C75" s="9" t="n">
        <v>1</v>
      </c>
      <c r="D75" s="49" t="n">
        <f aca="false">E75+F75</f>
        <v>2939879318</v>
      </c>
      <c r="E75" s="50" t="n">
        <v>1486269857</v>
      </c>
      <c r="F75" s="50" t="n">
        <v>1453609461</v>
      </c>
      <c r="G75" s="50"/>
      <c r="H75" s="50"/>
      <c r="I75" s="51"/>
      <c r="J75" s="3"/>
      <c r="K75" s="0" t="n">
        <v>2931750275</v>
      </c>
      <c r="L75" s="0" t="n">
        <v>1372803571</v>
      </c>
      <c r="M75" s="0" t="n">
        <v>1546405388</v>
      </c>
      <c r="R75" s="52" t="n">
        <f aca="false">(K75-D75)/D75</f>
        <v>-0.00276509411465576</v>
      </c>
      <c r="S75" s="53" t="n">
        <f aca="false">(L75-E75)/E75</f>
        <v>-0.0763429907870358</v>
      </c>
      <c r="T75" s="53" t="n">
        <f aca="false">(M75-F75)/F75</f>
        <v>0.0638382794620515</v>
      </c>
      <c r="U75" s="54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D75/(W75*X75*Y75*1.5)</f>
        <v>3.54441468701775</v>
      </c>
      <c r="AA75" s="0" t="n">
        <f aca="false">E75/(W75*X75*Y75*1.5)</f>
        <v>1.79189556447724</v>
      </c>
      <c r="AC75" s="0" t="n">
        <f aca="false">K75/(W75*X75*Y75*1.5)</f>
        <v>3.53461404682678</v>
      </c>
      <c r="AD75" s="0" t="n">
        <f aca="false">L75/(W75*X75*Y75*1.5)</f>
        <v>1.65509689790702</v>
      </c>
      <c r="AG75" s="0" t="e">
        <f aca="false">AVERAGE(AB71:AB82)</f>
        <v>#DIV/0!</v>
      </c>
      <c r="AH75" s="0" t="e">
        <f aca="false">AVERAGE(AE71:AE82)</f>
        <v>#DIV/0!</v>
      </c>
      <c r="AI75" s="55" t="e">
        <f aca="false">(AH75-AG75)/AG75*100</f>
        <v>#DIV/0!</v>
      </c>
    </row>
    <row r="76" customFormat="false" ht="15.75" hidden="false" customHeight="false" outlineLevel="0" collapsed="false">
      <c r="A76" s="13"/>
      <c r="B76" s="72"/>
      <c r="C76" s="13" t="n">
        <v>5</v>
      </c>
      <c r="D76" s="57" t="n">
        <f aca="false">E76+F76</f>
        <v>2297178075</v>
      </c>
      <c r="E76" s="58" t="n">
        <v>1348582161</v>
      </c>
      <c r="F76" s="58" t="n">
        <v>948595914</v>
      </c>
      <c r="G76" s="58"/>
      <c r="H76" s="58"/>
      <c r="I76" s="59"/>
      <c r="J76" s="3"/>
      <c r="K76" s="0" t="n">
        <v>2294811858</v>
      </c>
      <c r="L76" s="0" t="n">
        <v>1317333815</v>
      </c>
      <c r="M76" s="0" t="n">
        <v>1015392669</v>
      </c>
      <c r="R76" s="60" t="n">
        <f aca="false">(K76-D76)/D76</f>
        <v>-0.00103005379763604</v>
      </c>
      <c r="S76" s="61" t="n">
        <f aca="false">(L76-E76)/E76</f>
        <v>-0.0231712586030567</v>
      </c>
      <c r="T76" s="61" t="n">
        <f aca="false">(M76-F76)/F76</f>
        <v>0.0704164481568703</v>
      </c>
      <c r="U76" s="62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D76/(W76*X76*Y76*1.5)</f>
        <v>2.76955304181134</v>
      </c>
      <c r="AA76" s="0" t="n">
        <f aca="false">E76/(W76*X76*Y76*1.5)</f>
        <v>1.62589477358218</v>
      </c>
      <c r="AC76" s="0" t="n">
        <f aca="false">K76/(W76*X76*Y76*1.5)</f>
        <v>2.76670025318287</v>
      </c>
      <c r="AD76" s="0" t="n">
        <f aca="false">L76/(W76*X76*Y76*1.5)</f>
        <v>1.58822074532215</v>
      </c>
      <c r="AI76" s="55"/>
    </row>
    <row r="77" customFormat="false" ht="15.75" hidden="false" customHeight="false" outlineLevel="0" collapsed="false">
      <c r="A77" s="13"/>
      <c r="B77" s="72"/>
      <c r="C77" s="13" t="n">
        <v>9</v>
      </c>
      <c r="D77" s="57" t="n">
        <f aca="false">E77+F77</f>
        <v>1506026294</v>
      </c>
      <c r="E77" s="58" t="n">
        <v>959883152</v>
      </c>
      <c r="F77" s="58" t="n">
        <v>546143142</v>
      </c>
      <c r="G77" s="58"/>
      <c r="H77" s="58"/>
      <c r="I77" s="59"/>
      <c r="J77" s="3"/>
      <c r="K77" s="0" t="n">
        <v>1504151071</v>
      </c>
      <c r="L77" s="0" t="n">
        <v>936045014</v>
      </c>
      <c r="M77" s="0" t="n">
        <v>579573009</v>
      </c>
      <c r="R77" s="60" t="n">
        <f aca="false">(K77-D77)/D77</f>
        <v>-0.00124514625506266</v>
      </c>
      <c r="S77" s="61" t="n">
        <f aca="false">(L77-E77)/E77</f>
        <v>-0.0248344165123965</v>
      </c>
      <c r="T77" s="61" t="n">
        <f aca="false">(M77-F77)/F77</f>
        <v>0.0612108153140555</v>
      </c>
      <c r="U77" s="62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D77/(W77*X77*Y77*1.5)</f>
        <v>1.81571457127701</v>
      </c>
      <c r="AA77" s="0" t="n">
        <f aca="false">E77/(W77*X77*Y77*1.5)</f>
        <v>1.1572665316358</v>
      </c>
      <c r="AC77" s="0" t="n">
        <f aca="false">K77/(W77*X77*Y77*1.5)</f>
        <v>1.81345374107832</v>
      </c>
      <c r="AD77" s="0" t="n">
        <f aca="false">L77/(W77*X77*Y77*1.5)</f>
        <v>1.1285264925733</v>
      </c>
      <c r="AI77" s="55"/>
    </row>
    <row r="78" customFormat="false" ht="16.5" hidden="false" customHeight="false" outlineLevel="0" collapsed="false">
      <c r="A78" s="13"/>
      <c r="B78" s="73"/>
      <c r="C78" s="38" t="n">
        <v>13</v>
      </c>
      <c r="D78" s="63" t="n">
        <f aca="false">E78+F78</f>
        <v>863965040</v>
      </c>
      <c r="E78" s="64" t="n">
        <v>568704963</v>
      </c>
      <c r="F78" s="64" t="n">
        <v>295260077</v>
      </c>
      <c r="G78" s="64"/>
      <c r="H78" s="64"/>
      <c r="I78" s="65"/>
      <c r="J78" s="3"/>
      <c r="K78" s="0" t="n">
        <v>864989922</v>
      </c>
      <c r="L78" s="0" t="n">
        <v>552113434</v>
      </c>
      <c r="M78" s="0" t="n">
        <v>312591729</v>
      </c>
      <c r="R78" s="66" t="n">
        <f aca="false">(K78-D78)/D78</f>
        <v>0.00118625401787091</v>
      </c>
      <c r="S78" s="67" t="n">
        <f aca="false">(L78-E78)/E78</f>
        <v>-0.0291742293094776</v>
      </c>
      <c r="T78" s="67" t="n">
        <f aca="false">(M78-F78)/F78</f>
        <v>0.0586996121388941</v>
      </c>
      <c r="U78" s="68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D78/(W78*X78*Y78*1.5)</f>
        <v>1.04162451774691</v>
      </c>
      <c r="AA78" s="0" t="n">
        <f aca="false">E78/(W78*X78*Y78*1.5)</f>
        <v>0.685649309172454</v>
      </c>
      <c r="AC78" s="0" t="n">
        <f aca="false">K78/(W78*X78*Y78*1.5)</f>
        <v>1.0428601490162</v>
      </c>
      <c r="AD78" s="0" t="n">
        <f aca="false">L78/(W78*X78*Y78*1.5)</f>
        <v>0.665646019000772</v>
      </c>
      <c r="AI78" s="55"/>
    </row>
    <row r="79" customFormat="false" ht="15.75" hidden="false" customHeight="false" outlineLevel="0" collapsed="false">
      <c r="A79" s="13"/>
      <c r="B79" s="71" t="s">
        <v>65</v>
      </c>
      <c r="C79" s="9" t="n">
        <v>1</v>
      </c>
      <c r="D79" s="49" t="n">
        <f aca="false">E79+F79</f>
        <v>2916425088</v>
      </c>
      <c r="E79" s="50" t="n">
        <v>1486116436</v>
      </c>
      <c r="F79" s="50" t="n">
        <v>1430308652</v>
      </c>
      <c r="G79" s="50"/>
      <c r="H79" s="50"/>
      <c r="I79" s="51"/>
      <c r="J79" s="3"/>
      <c r="K79" s="0" t="n">
        <v>2909635877</v>
      </c>
      <c r="L79" s="0" t="n">
        <v>1380560327</v>
      </c>
      <c r="M79" s="0" t="n">
        <v>1522442719</v>
      </c>
      <c r="R79" s="52" t="n">
        <f aca="false">(K79-D79)/D79</f>
        <v>-0.00232792230046815</v>
      </c>
      <c r="S79" s="53" t="n">
        <f aca="false">(L79-E79)/E79</f>
        <v>-0.0710281552932102</v>
      </c>
      <c r="T79" s="53" t="n">
        <f aca="false">(M79-F79)/F79</f>
        <v>0.0644155140019387</v>
      </c>
      <c r="U79" s="54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D79/(W79*X79*Y79*1.5)</f>
        <v>3.5161375</v>
      </c>
      <c r="AA79" s="0" t="n">
        <f aca="false">E79/(W79*X79*Y79*1.5)</f>
        <v>1.79171059510031</v>
      </c>
      <c r="AC79" s="0" t="n">
        <f aca="false">K79/(W79*X79*Y79*1.5)</f>
        <v>3.50795220510224</v>
      </c>
      <c r="AD79" s="0" t="n">
        <f aca="false">L79/(W79*X79*Y79*1.5)</f>
        <v>1.66444869671103</v>
      </c>
      <c r="AI79" s="55"/>
    </row>
    <row r="80" customFormat="false" ht="15.75" hidden="false" customHeight="false" outlineLevel="0" collapsed="false">
      <c r="A80" s="13"/>
      <c r="B80" s="72"/>
      <c r="C80" s="13" t="n">
        <v>5</v>
      </c>
      <c r="D80" s="57" t="n">
        <f aca="false">E80+F80</f>
        <v>2273173061</v>
      </c>
      <c r="E80" s="58" t="n">
        <v>1342518218</v>
      </c>
      <c r="F80" s="58" t="n">
        <v>930654843</v>
      </c>
      <c r="G80" s="58"/>
      <c r="H80" s="58"/>
      <c r="I80" s="59"/>
      <c r="J80" s="3"/>
      <c r="K80" s="0" t="n">
        <v>2270892731</v>
      </c>
      <c r="L80" s="0" t="n">
        <v>1317252824</v>
      </c>
      <c r="M80" s="0" t="n">
        <v>994742175</v>
      </c>
      <c r="R80" s="60" t="n">
        <f aca="false">(K80-D80)/D80</f>
        <v>-0.00100314843560431</v>
      </c>
      <c r="S80" s="61" t="n">
        <f aca="false">(L80-E80)/E80</f>
        <v>-0.0188194049520153</v>
      </c>
      <c r="T80" s="61" t="n">
        <f aca="false">(M80-F80)/F80</f>
        <v>0.0688626212843981</v>
      </c>
      <c r="U80" s="62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D80/(W80*X80*Y80*1.5)</f>
        <v>2.74061181158372</v>
      </c>
      <c r="AA80" s="0" t="n">
        <f aca="false">E80/(W80*X80*Y80*1.5)</f>
        <v>1.61858388551312</v>
      </c>
      <c r="AC80" s="0" t="n">
        <f aca="false">K80/(W80*X80*Y80*1.5)</f>
        <v>2.73786257113233</v>
      </c>
      <c r="AD80" s="0" t="n">
        <f aca="false">L80/(W80*X80*Y80*1.5)</f>
        <v>1.58812309992284</v>
      </c>
      <c r="AI80" s="55"/>
    </row>
    <row r="81" customFormat="false" ht="15.75" hidden="false" customHeight="false" outlineLevel="0" collapsed="false">
      <c r="A81" s="13"/>
      <c r="B81" s="72"/>
      <c r="C81" s="13" t="n">
        <v>9</v>
      </c>
      <c r="D81" s="57" t="n">
        <f aca="false">E81+F81</f>
        <v>1481082191</v>
      </c>
      <c r="E81" s="58" t="n">
        <v>933958589</v>
      </c>
      <c r="F81" s="58" t="n">
        <v>547123602</v>
      </c>
      <c r="G81" s="58"/>
      <c r="H81" s="58"/>
      <c r="I81" s="59"/>
      <c r="J81" s="3"/>
      <c r="K81" s="0" t="n">
        <v>1479153134</v>
      </c>
      <c r="L81" s="0" t="n">
        <v>916728410</v>
      </c>
      <c r="M81" s="0" t="n">
        <v>575764524</v>
      </c>
      <c r="R81" s="60" t="n">
        <f aca="false">(K81-D81)/D81</f>
        <v>-0.00130246451663667</v>
      </c>
      <c r="S81" s="61" t="n">
        <f aca="false">(L81-E81)/E81</f>
        <v>-0.0184485470800676</v>
      </c>
      <c r="T81" s="61" t="n">
        <f aca="false">(M81-F81)/F81</f>
        <v>0.0523481748827937</v>
      </c>
      <c r="U81" s="62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D81/(W81*X81*Y81*1.5)</f>
        <v>1.7856411446277</v>
      </c>
      <c r="AA81" s="0" t="n">
        <f aca="false">E81/(W81*X81*Y81*1.5)</f>
        <v>1.12601103033372</v>
      </c>
      <c r="AC81" s="0" t="n">
        <f aca="false">K81/(W81*X81*Y81*1.5)</f>
        <v>1.78331541039738</v>
      </c>
      <c r="AD81" s="0" t="n">
        <f aca="false">L81/(W81*X81*Y81*1.5)</f>
        <v>1.10523776282793</v>
      </c>
      <c r="AI81" s="55"/>
    </row>
    <row r="82" customFormat="false" ht="16.5" hidden="false" customHeight="false" outlineLevel="0" collapsed="false">
      <c r="A82" s="38"/>
      <c r="B82" s="73"/>
      <c r="C82" s="38" t="n">
        <v>13</v>
      </c>
      <c r="D82" s="63" t="n">
        <f aca="false">E82+F82</f>
        <v>847900550</v>
      </c>
      <c r="E82" s="64" t="n">
        <v>538243678</v>
      </c>
      <c r="F82" s="64" t="n">
        <v>309656872</v>
      </c>
      <c r="G82" s="64"/>
      <c r="H82" s="64"/>
      <c r="I82" s="65"/>
      <c r="J82" s="3"/>
      <c r="K82" s="0" t="n">
        <v>847578829</v>
      </c>
      <c r="L82" s="0" t="n">
        <v>526189957</v>
      </c>
      <c r="M82" s="0" t="n">
        <v>324846451</v>
      </c>
      <c r="R82" s="66" t="n">
        <f aca="false">(K82-D82)/D82</f>
        <v>-0.000379432469998988</v>
      </c>
      <c r="S82" s="67" t="n">
        <f aca="false">(L82-E82)/E82</f>
        <v>-0.0223945426443077</v>
      </c>
      <c r="T82" s="67" t="n">
        <f aca="false">(M82-F82)/F82</f>
        <v>0.0490529368907402</v>
      </c>
      <c r="U82" s="68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D82/(W82*X82*Y82*1.5)</f>
        <v>1.02225664303627</v>
      </c>
      <c r="AA82" s="0" t="n">
        <f aca="false">E82/(W82*X82*Y82*1.5)</f>
        <v>0.648924187403549</v>
      </c>
      <c r="AC82" s="0" t="n">
        <f aca="false">K82/(W82*X82*Y82*1.5)</f>
        <v>1.02186876567323</v>
      </c>
      <c r="AD82" s="0" t="n">
        <f aca="false">L82/(W82*X82*Y82*1.5)</f>
        <v>0.634391827015818</v>
      </c>
      <c r="AI82" s="55"/>
    </row>
    <row r="83" customFormat="false" ht="15.75" hidden="false" customHeight="false" outlineLevel="0" collapsed="false">
      <c r="A83" s="9" t="s">
        <v>66</v>
      </c>
      <c r="B83" s="9" t="s">
        <v>67</v>
      </c>
      <c r="C83" s="9" t="n">
        <v>1</v>
      </c>
      <c r="D83" s="49" t="n">
        <f aca="false">E83+F83</f>
        <v>1424066601</v>
      </c>
      <c r="E83" s="50" t="n">
        <v>544358287</v>
      </c>
      <c r="F83" s="50" t="n">
        <v>879708314</v>
      </c>
      <c r="G83" s="50"/>
      <c r="H83" s="50"/>
      <c r="I83" s="51"/>
      <c r="J83" s="3"/>
      <c r="K83" s="0" t="n">
        <v>1420424740</v>
      </c>
      <c r="L83" s="0" t="n">
        <v>520907098</v>
      </c>
      <c r="M83" s="0" t="n">
        <v>909105899</v>
      </c>
      <c r="R83" s="52" t="n">
        <f aca="false">(K83-D83)/D83</f>
        <v>-0.00255736704831265</v>
      </c>
      <c r="S83" s="53" t="n">
        <f aca="false">(L83-E83)/E83</f>
        <v>-0.043080429856669</v>
      </c>
      <c r="T83" s="53" t="n">
        <f aca="false">(M83-F83)/F83</f>
        <v>0.0334174231755641</v>
      </c>
      <c r="U83" s="54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4.75449586338141</v>
      </c>
      <c r="AA83" s="0" t="n">
        <f aca="false">E83/(W83*X83*Y83*1.5)</f>
        <v>1.8174355201656</v>
      </c>
      <c r="AC83" s="0" t="n">
        <f aca="false">K83/(W83*X83*Y83*1.5)</f>
        <v>4.74233687232906</v>
      </c>
      <c r="AD83" s="0" t="n">
        <f aca="false">L83/(W83*X83*Y83*1.5)</f>
        <v>1.73913961672009</v>
      </c>
      <c r="AG83" s="0" t="n">
        <f aca="false">AVERAGE(Z83:Z98)</f>
        <v>2.22791861684232</v>
      </c>
      <c r="AH83" s="0" t="n">
        <f aca="false">AVERAGE(AC83:AC98)</f>
        <v>2.22574703552123</v>
      </c>
      <c r="AI83" s="55" t="n">
        <f aca="false">(AH83-AG83)/AG83*100</f>
        <v>-0.0974713036947021</v>
      </c>
    </row>
    <row r="84" customFormat="false" ht="15.75" hidden="false" customHeight="false" outlineLevel="0" collapsed="false">
      <c r="A84" s="13"/>
      <c r="B84" s="13"/>
      <c r="C84" s="13" t="n">
        <v>5</v>
      </c>
      <c r="D84" s="57" t="n">
        <f aca="false">E84+F84</f>
        <v>1184170554</v>
      </c>
      <c r="E84" s="58" t="n">
        <v>539477282</v>
      </c>
      <c r="F84" s="58" t="n">
        <v>644693272</v>
      </c>
      <c r="G84" s="58"/>
      <c r="H84" s="58"/>
      <c r="I84" s="59"/>
      <c r="J84" s="3"/>
      <c r="K84" s="0" t="n">
        <v>1183597320</v>
      </c>
      <c r="L84" s="0" t="n">
        <v>529290890</v>
      </c>
      <c r="M84" s="0" t="n">
        <v>675467969</v>
      </c>
      <c r="R84" s="60" t="n">
        <f aca="false">(K84-D84)/D84</f>
        <v>-0.000484080606517091</v>
      </c>
      <c r="S84" s="61" t="n">
        <f aca="false">(L84-E84)/E84</f>
        <v>-0.0188819665625883</v>
      </c>
      <c r="T84" s="61" t="n">
        <f aca="false">(M84-F84)/F84</f>
        <v>0.0477354089713534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3.95356087740385</v>
      </c>
      <c r="AA84" s="0" t="n">
        <f aca="false">E84/(W84*X84*Y84*1.5)</f>
        <v>1.80113942975427</v>
      </c>
      <c r="AC84" s="0" t="n">
        <f aca="false">K84/(W84*X84*Y84*1.5)</f>
        <v>3.95164703525641</v>
      </c>
      <c r="AD84" s="0" t="n">
        <f aca="false">L84/(W84*X84*Y84*1.5)</f>
        <v>1.76713037526709</v>
      </c>
      <c r="AI84" s="55"/>
    </row>
    <row r="85" customFormat="false" ht="15.75" hidden="false" customHeight="false" outlineLevel="0" collapsed="false">
      <c r="A85" s="13"/>
      <c r="B85" s="13"/>
      <c r="C85" s="13" t="n">
        <v>9</v>
      </c>
      <c r="D85" s="57" t="n">
        <f aca="false">E85+F85</f>
        <v>917168120</v>
      </c>
      <c r="E85" s="58" t="n">
        <v>488095314</v>
      </c>
      <c r="F85" s="58" t="n">
        <v>429072806</v>
      </c>
      <c r="G85" s="58"/>
      <c r="H85" s="58"/>
      <c r="I85" s="59"/>
      <c r="J85" s="3"/>
      <c r="K85" s="0" t="n">
        <v>917132878</v>
      </c>
      <c r="L85" s="0" t="n">
        <v>480709197</v>
      </c>
      <c r="M85" s="0" t="n">
        <v>454392806</v>
      </c>
      <c r="R85" s="60" t="n">
        <f aca="false">(K85-D85)/D85</f>
        <v>-3.8424798280167E-005</v>
      </c>
      <c r="S85" s="61" t="n">
        <f aca="false">(L85-E85)/E85</f>
        <v>-0.0151325300369509</v>
      </c>
      <c r="T85" s="61" t="n">
        <f aca="false">(M85-F85)/F85</f>
        <v>0.0590109642138449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3.06212646901709</v>
      </c>
      <c r="AA85" s="0" t="n">
        <f aca="false">E85/(W85*X85*Y85*1.5)</f>
        <v>1.62959172676282</v>
      </c>
      <c r="AC85" s="0" t="n">
        <f aca="false">K85/(W85*X85*Y85*1.5)</f>
        <v>3.06200880742521</v>
      </c>
      <c r="AD85" s="0" t="n">
        <f aca="false">L85/(W85*X85*Y85*1.5)</f>
        <v>1.60493188100962</v>
      </c>
      <c r="AG85" s="0" t="n">
        <f aca="false">AVERAGE(AA83:AA98)</f>
        <v>0.927539228935459</v>
      </c>
      <c r="AH85" s="0" t="n">
        <f aca="false">AVERAGE(AD83:AD98)</f>
        <v>0.911820267078005</v>
      </c>
      <c r="AI85" s="55" t="n">
        <f aca="false">(AH85-AG85)/AG85*100</f>
        <v>-1.69469509936469</v>
      </c>
    </row>
    <row r="86" customFormat="false" ht="16.5" hidden="false" customHeight="false" outlineLevel="0" collapsed="false">
      <c r="A86" s="13"/>
      <c r="B86" s="38"/>
      <c r="C86" s="38" t="n">
        <v>13</v>
      </c>
      <c r="D86" s="63" t="n">
        <f aca="false">E86+F86</f>
        <v>665745448</v>
      </c>
      <c r="E86" s="64" t="n">
        <v>392117690</v>
      </c>
      <c r="F86" s="64" t="n">
        <v>273627758</v>
      </c>
      <c r="G86" s="64"/>
      <c r="H86" s="64"/>
      <c r="I86" s="65"/>
      <c r="J86" s="3"/>
      <c r="K86" s="0" t="n">
        <v>665740793</v>
      </c>
      <c r="L86" s="0" t="n">
        <v>388570628</v>
      </c>
      <c r="M86" s="0" t="n">
        <v>290290959</v>
      </c>
      <c r="R86" s="66" t="n">
        <f aca="false">(K86-D86)/D86</f>
        <v>-6.99216196518403E-006</v>
      </c>
      <c r="S86" s="67" t="n">
        <f aca="false">(L86-E86)/E86</f>
        <v>-0.00904591170064273</v>
      </c>
      <c r="T86" s="67" t="n">
        <f aca="false">(M86-F86)/F86</f>
        <v>0.0608973341074556</v>
      </c>
      <c r="U86" s="68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2.2227078258547</v>
      </c>
      <c r="AA86" s="0" t="n">
        <f aca="false">E86/(W86*X86*Y86*1.5)</f>
        <v>1.30915361244658</v>
      </c>
      <c r="AC86" s="0" t="n">
        <f aca="false">K86/(W86*X86*Y86*1.5)</f>
        <v>2.22269228432158</v>
      </c>
      <c r="AD86" s="0" t="n">
        <f aca="false">L86/(W86*X86*Y86*1.5)</f>
        <v>1.29731112446581</v>
      </c>
      <c r="AI86" s="55"/>
    </row>
    <row r="87" customFormat="false" ht="15.75" hidden="false" customHeight="false" outlineLevel="0" collapsed="false">
      <c r="A87" s="13"/>
      <c r="B87" s="9" t="s">
        <v>68</v>
      </c>
      <c r="C87" s="9" t="n">
        <v>1</v>
      </c>
      <c r="D87" s="49" t="n">
        <f aca="false">E87+F87</f>
        <v>2047053959</v>
      </c>
      <c r="E87" s="50" t="n">
        <v>839344582</v>
      </c>
      <c r="F87" s="50" t="n">
        <v>1207709377</v>
      </c>
      <c r="G87" s="50"/>
      <c r="H87" s="50"/>
      <c r="I87" s="51"/>
      <c r="J87" s="3"/>
      <c r="K87" s="0" t="n">
        <v>2043242465</v>
      </c>
      <c r="L87" s="0" t="n">
        <v>820171672</v>
      </c>
      <c r="M87" s="0" t="n">
        <v>1241646881</v>
      </c>
      <c r="R87" s="52" t="n">
        <f aca="false">(K87-D87)/D87</f>
        <v>-0.00186194114876285</v>
      </c>
      <c r="S87" s="53" t="n">
        <f aca="false">(L87-E87)/E87</f>
        <v>-0.0228427161039326</v>
      </c>
      <c r="T87" s="53" t="n">
        <f aca="false">(M87-F87)/F87</f>
        <v>0.0281007207912074</v>
      </c>
      <c r="U87" s="54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3.47061828443739</v>
      </c>
      <c r="AA87" s="0" t="n">
        <f aca="false">E87/(W87*X87*Y87*1.5)</f>
        <v>1.4230424363878</v>
      </c>
      <c r="AC87" s="0" t="n">
        <f aca="false">K87/(W87*X87*Y87*1.5)</f>
        <v>3.46415619744195</v>
      </c>
      <c r="AD87" s="0" t="n">
        <f aca="false">L87/(W87*X87*Y87*1.5)</f>
        <v>1.39053628200955</v>
      </c>
      <c r="AG87" s="0" t="e">
        <f aca="false">AVERAGE(AB83:AB98)</f>
        <v>#DIV/0!</v>
      </c>
      <c r="AH87" s="0" t="e">
        <f aca="false">AVERAGE(AE83:AE98)</f>
        <v>#DIV/0!</v>
      </c>
      <c r="AI87" s="55" t="e">
        <f aca="false">(AH87-AG87)/AG87*100</f>
        <v>#DIV/0!</v>
      </c>
    </row>
    <row r="88" customFormat="false" ht="15.75" hidden="false" customHeight="false" outlineLevel="0" collapsed="false">
      <c r="A88" s="13"/>
      <c r="B88" s="13"/>
      <c r="C88" s="13" t="n">
        <v>5</v>
      </c>
      <c r="D88" s="57" t="n">
        <f aca="false">E88+F88</f>
        <v>1558221316</v>
      </c>
      <c r="E88" s="58" t="n">
        <v>657274531</v>
      </c>
      <c r="F88" s="58" t="n">
        <v>900946785</v>
      </c>
      <c r="G88" s="58"/>
      <c r="H88" s="58"/>
      <c r="I88" s="59"/>
      <c r="J88" s="3"/>
      <c r="K88" s="0" t="n">
        <v>1556918707</v>
      </c>
      <c r="L88" s="0" t="n">
        <v>651066774</v>
      </c>
      <c r="M88" s="0" t="n">
        <v>924321673</v>
      </c>
      <c r="R88" s="60" t="n">
        <f aca="false">(K88-D88)/D88</f>
        <v>-0.000835958914580783</v>
      </c>
      <c r="S88" s="61" t="n">
        <f aca="false">(L88-E88)/E88</f>
        <v>-0.00944469427494065</v>
      </c>
      <c r="T88" s="61" t="n">
        <f aca="false">(M88-F88)/F88</f>
        <v>0.0259448042760927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2.64184115261502</v>
      </c>
      <c r="AA88" s="0" t="n">
        <f aca="false">E88/(W88*X88*Y88*1.5)</f>
        <v>1.11435704718696</v>
      </c>
      <c r="AC88" s="0" t="n">
        <f aca="false">K88/(W88*X88*Y88*1.5)</f>
        <v>2.63963268195258</v>
      </c>
      <c r="AD88" s="0" t="n">
        <f aca="false">L88/(W88*X88*Y88*1.5)</f>
        <v>1.10383228556315</v>
      </c>
      <c r="AI88" s="55"/>
    </row>
    <row r="89" customFormat="false" ht="15.75" hidden="false" customHeight="false" outlineLevel="0" collapsed="false">
      <c r="A89" s="13"/>
      <c r="B89" s="13"/>
      <c r="C89" s="13" t="n">
        <v>9</v>
      </c>
      <c r="D89" s="57" t="n">
        <f aca="false">E89+F89</f>
        <v>1148353585</v>
      </c>
      <c r="E89" s="58" t="n">
        <v>490023437</v>
      </c>
      <c r="F89" s="58" t="n">
        <v>658330148</v>
      </c>
      <c r="G89" s="58"/>
      <c r="H89" s="58"/>
      <c r="I89" s="59"/>
      <c r="J89" s="3"/>
      <c r="K89" s="0" t="n">
        <v>1147419637</v>
      </c>
      <c r="L89" s="0" t="n">
        <v>483246238</v>
      </c>
      <c r="M89" s="0" t="n">
        <v>676790144</v>
      </c>
      <c r="R89" s="60" t="n">
        <f aca="false">(K89-D89)/D89</f>
        <v>-0.000813293059036342</v>
      </c>
      <c r="S89" s="61" t="n">
        <f aca="false">(L89-E89)/E89</f>
        <v>-0.0138303568529111</v>
      </c>
      <c r="T89" s="61" t="n">
        <f aca="false">(M89-F89)/F89</f>
        <v>0.0280406359272491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1.94694279140896</v>
      </c>
      <c r="AA89" s="0" t="n">
        <f aca="false">E89/(W89*X89*Y89*1.5)</f>
        <v>0.830796028984918</v>
      </c>
      <c r="AC89" s="0" t="n">
        <f aca="false">K89/(W89*X89*Y89*1.5)</f>
        <v>1.94535935635037</v>
      </c>
      <c r="AD89" s="0" t="n">
        <f aca="false">L89/(W89*X89*Y89*1.5)</f>
        <v>0.819305823432075</v>
      </c>
      <c r="AI89" s="55"/>
    </row>
    <row r="90" customFormat="false" ht="16.5" hidden="false" customHeight="false" outlineLevel="0" collapsed="false">
      <c r="A90" s="13"/>
      <c r="B90" s="38"/>
      <c r="C90" s="38" t="n">
        <v>13</v>
      </c>
      <c r="D90" s="63" t="n">
        <f aca="false">E90+F90</f>
        <v>878394827</v>
      </c>
      <c r="E90" s="64" t="n">
        <v>398120835</v>
      </c>
      <c r="F90" s="64" t="n">
        <v>480273992</v>
      </c>
      <c r="G90" s="64"/>
      <c r="H90" s="64"/>
      <c r="I90" s="65"/>
      <c r="J90" s="3"/>
      <c r="K90" s="0" t="n">
        <v>878006141</v>
      </c>
      <c r="L90" s="0" t="n">
        <v>393006226</v>
      </c>
      <c r="M90" s="0" t="n">
        <v>495964066</v>
      </c>
      <c r="R90" s="66" t="n">
        <f aca="false">(K90-D90)/D90</f>
        <v>-0.000442495775308112</v>
      </c>
      <c r="S90" s="67" t="n">
        <f aca="false">(L90-E90)/E90</f>
        <v>-0.0128468759993433</v>
      </c>
      <c r="T90" s="67" t="n">
        <f aca="false">(M90-F90)/F90</f>
        <v>0.0326690061534708</v>
      </c>
      <c r="U90" s="68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1.48924904208713</v>
      </c>
      <c r="AA90" s="0" t="n">
        <f aca="false">E90/(W90*X90*Y90*1.5)</f>
        <v>0.674982426961263</v>
      </c>
      <c r="AC90" s="0" t="n">
        <f aca="false">K90/(W90*X90*Y90*1.5)</f>
        <v>1.48859005567763</v>
      </c>
      <c r="AD90" s="0" t="n">
        <f aca="false">L90/(W90*X90*Y90*1.5)</f>
        <v>0.666311011420356</v>
      </c>
      <c r="AI90" s="55"/>
    </row>
    <row r="91" customFormat="false" ht="15.75" hidden="false" customHeight="false" outlineLevel="0" collapsed="false">
      <c r="A91" s="13"/>
      <c r="B91" s="9" t="s">
        <v>69</v>
      </c>
      <c r="C91" s="9" t="n">
        <v>1</v>
      </c>
      <c r="D91" s="49" t="n">
        <f aca="false">E91+F91</f>
        <v>1302519611</v>
      </c>
      <c r="E91" s="50" t="n">
        <v>393705899</v>
      </c>
      <c r="F91" s="50" t="n">
        <v>908813712</v>
      </c>
      <c r="G91" s="50"/>
      <c r="H91" s="50"/>
      <c r="I91" s="51"/>
      <c r="J91" s="3"/>
      <c r="K91" s="0" t="n">
        <v>1301702646</v>
      </c>
      <c r="L91" s="0" t="n">
        <v>391951090</v>
      </c>
      <c r="M91" s="0" t="n">
        <v>920136475</v>
      </c>
      <c r="R91" s="52" t="n">
        <f aca="false">(K91-D91)/D91</f>
        <v>-0.000627218963231411</v>
      </c>
      <c r="S91" s="53" t="n">
        <f aca="false">(L91-E91)/E91</f>
        <v>-0.0044571569906805</v>
      </c>
      <c r="T91" s="53" t="n">
        <f aca="false">(M91-F91)/F91</f>
        <v>0.0124588382090784</v>
      </c>
      <c r="U91" s="54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3.14072051263503</v>
      </c>
      <c r="AA91" s="0" t="n">
        <f aca="false">E91/(W91*X91*Y91*1.5)</f>
        <v>0.949329424672068</v>
      </c>
      <c r="AC91" s="0" t="n">
        <f aca="false">K91/(W91*X91*Y91*1.5)</f>
        <v>3.1387505931713</v>
      </c>
      <c r="AD91" s="0" t="n">
        <f aca="false">L91/(W91*X91*Y91*1.5)</f>
        <v>0.945098114390432</v>
      </c>
      <c r="AI91" s="55"/>
    </row>
    <row r="92" customFormat="false" ht="15.75" hidden="false" customHeight="false" outlineLevel="0" collapsed="false">
      <c r="A92" s="13"/>
      <c r="B92" s="13"/>
      <c r="C92" s="13" t="n">
        <v>5</v>
      </c>
      <c r="D92" s="57" t="n">
        <f aca="false">E92+F92</f>
        <v>1018966512</v>
      </c>
      <c r="E92" s="58" t="n">
        <v>310977073</v>
      </c>
      <c r="F92" s="58" t="n">
        <v>707989439</v>
      </c>
      <c r="G92" s="58"/>
      <c r="H92" s="58"/>
      <c r="I92" s="59"/>
      <c r="J92" s="3"/>
      <c r="K92" s="0" t="n">
        <v>1018223056</v>
      </c>
      <c r="L92" s="0" t="n">
        <v>309989834</v>
      </c>
      <c r="M92" s="0" t="n">
        <v>716231852</v>
      </c>
      <c r="R92" s="60" t="n">
        <f aca="false">(K92-D92)/D92</f>
        <v>-0.000729617697190818</v>
      </c>
      <c r="S92" s="61" t="n">
        <f aca="false">(L92-E92)/E92</f>
        <v>-0.00317463596424036</v>
      </c>
      <c r="T92" s="61" t="n">
        <f aca="false">(M92-F92)/F92</f>
        <v>0.0116419999310187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2.45699872685185</v>
      </c>
      <c r="AA92" s="0" t="n">
        <f aca="false">E92/(W92*X92*Y92*1.5)</f>
        <v>0.749848266300154</v>
      </c>
      <c r="AC92" s="0" t="n">
        <f aca="false">K92/(W92*X92*Y92*1.5)</f>
        <v>2.45520605709877</v>
      </c>
      <c r="AD92" s="0" t="n">
        <f aca="false">L92/(W92*X92*Y92*1.5)</f>
        <v>0.747467771026235</v>
      </c>
      <c r="AI92" s="55"/>
    </row>
    <row r="93" customFormat="false" ht="15.75" hidden="false" customHeight="false" outlineLevel="0" collapsed="false">
      <c r="A93" s="13"/>
      <c r="B93" s="13"/>
      <c r="C93" s="13" t="n">
        <v>9</v>
      </c>
      <c r="D93" s="57" t="n">
        <f aca="false">E93+F93</f>
        <v>826038566</v>
      </c>
      <c r="E93" s="58" t="n">
        <v>270291182</v>
      </c>
      <c r="F93" s="58" t="n">
        <v>555747384</v>
      </c>
      <c r="G93" s="58"/>
      <c r="H93" s="58"/>
      <c r="I93" s="59"/>
      <c r="J93" s="3"/>
      <c r="K93" s="0" t="n">
        <v>825688359</v>
      </c>
      <c r="L93" s="0" t="n">
        <v>269504509</v>
      </c>
      <c r="M93" s="0" t="n">
        <v>563886458</v>
      </c>
      <c r="R93" s="60" t="n">
        <f aca="false">(K93-D93)/D93</f>
        <v>-0.000423959624180549</v>
      </c>
      <c r="S93" s="61" t="n">
        <f aca="false">(L93-E93)/E93</f>
        <v>-0.00291046490743453</v>
      </c>
      <c r="T93" s="61" t="n">
        <f aca="false">(M93-F93)/F93</f>
        <v>0.0146452763149669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1.99179823977623</v>
      </c>
      <c r="AA93" s="0" t="n">
        <f aca="false">E93/(W93*X93*Y93*1.5)</f>
        <v>0.651743783757716</v>
      </c>
      <c r="AC93" s="0" t="n">
        <f aca="false">K93/(W93*X93*Y93*1.5)</f>
        <v>1.99095379774306</v>
      </c>
      <c r="AD93" s="0" t="n">
        <f aca="false">L93/(W93*X93*Y93*1.5)</f>
        <v>0.649846906346451</v>
      </c>
      <c r="AI93" s="55"/>
    </row>
    <row r="94" customFormat="false" ht="16.5" hidden="false" customHeight="false" outlineLevel="0" collapsed="false">
      <c r="A94" s="13"/>
      <c r="B94" s="38"/>
      <c r="C94" s="38" t="n">
        <v>13</v>
      </c>
      <c r="D94" s="63" t="n">
        <f aca="false">E94+F94</f>
        <v>692912368</v>
      </c>
      <c r="E94" s="64" t="n">
        <v>251112238</v>
      </c>
      <c r="F94" s="64" t="n">
        <v>441800130</v>
      </c>
      <c r="G94" s="64"/>
      <c r="H94" s="64"/>
      <c r="I94" s="65"/>
      <c r="J94" s="3"/>
      <c r="K94" s="0" t="n">
        <v>692414592</v>
      </c>
      <c r="L94" s="0" t="n">
        <v>250165848</v>
      </c>
      <c r="M94" s="0" t="n">
        <v>449819952</v>
      </c>
      <c r="R94" s="66" t="n">
        <f aca="false">(K94-D94)/D94</f>
        <v>-0.000718382327965605</v>
      </c>
      <c r="S94" s="67" t="n">
        <f aca="false">(L94-E94)/E94</f>
        <v>-0.00376879282163859</v>
      </c>
      <c r="T94" s="67" t="n">
        <f aca="false">(M94-F94)/F94</f>
        <v>0.018152602173295</v>
      </c>
      <c r="U94" s="68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1.6707956404321</v>
      </c>
      <c r="AA94" s="0" t="n">
        <f aca="false">E94/(W94*X94*Y94*1.5)</f>
        <v>0.605498259066358</v>
      </c>
      <c r="AC94" s="0" t="n">
        <f aca="false">K94/(W94*X94*Y94*1.5)</f>
        <v>1.66959537037037</v>
      </c>
      <c r="AD94" s="0" t="n">
        <f aca="false">L94/(W94*X94*Y94*1.5)</f>
        <v>0.603216261574074</v>
      </c>
      <c r="AI94" s="55"/>
    </row>
    <row r="95" customFormat="false" ht="15.75" hidden="false" customHeight="false" outlineLevel="0" collapsed="false">
      <c r="A95" s="13"/>
      <c r="B95" s="9" t="s">
        <v>70</v>
      </c>
      <c r="C95" s="9" t="n">
        <v>1</v>
      </c>
      <c r="D95" s="49" t="n">
        <f aca="false">E95+F95</f>
        <v>703754176</v>
      </c>
      <c r="E95" s="50" t="n">
        <v>299044500</v>
      </c>
      <c r="F95" s="50" t="n">
        <v>404709676</v>
      </c>
      <c r="G95" s="50"/>
      <c r="H95" s="50"/>
      <c r="I95" s="51"/>
      <c r="J95" s="3"/>
      <c r="K95" s="0" t="n">
        <v>701962371</v>
      </c>
      <c r="L95" s="0" t="n">
        <v>289170831</v>
      </c>
      <c r="M95" s="0" t="n">
        <v>416439890</v>
      </c>
      <c r="R95" s="52" t="n">
        <f aca="false">(K95-D95)/D95</f>
        <v>-0.00254606659698173</v>
      </c>
      <c r="S95" s="53" t="n">
        <f aca="false">(L95-E95)/E95</f>
        <v>-0.033017390388387</v>
      </c>
      <c r="T95" s="53" t="n">
        <f aca="false">(M95-F95)/F95</f>
        <v>0.0289842687131602</v>
      </c>
      <c r="U95" s="54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1.01816287037037</v>
      </c>
      <c r="AA95" s="0" t="n">
        <f aca="false">E95/(W95*X95*Y95*1.5)</f>
        <v>0.432645399305556</v>
      </c>
      <c r="AC95" s="0" t="n">
        <f aca="false">K95/(W95*X95*Y95*1.5)</f>
        <v>1.01557055989583</v>
      </c>
      <c r="AD95" s="0" t="n">
        <f aca="false">L95/(W95*X95*Y95*1.5)</f>
        <v>0.418360577256944</v>
      </c>
      <c r="AI95" s="55"/>
    </row>
    <row r="96" customFormat="false" ht="15.75" hidden="false" customHeight="false" outlineLevel="0" collapsed="false">
      <c r="A96" s="13"/>
      <c r="B96" s="13"/>
      <c r="C96" s="13" t="n">
        <v>5</v>
      </c>
      <c r="D96" s="57" t="n">
        <f aca="false">E96+F96</f>
        <v>549948305</v>
      </c>
      <c r="E96" s="58" t="n">
        <v>249314436</v>
      </c>
      <c r="F96" s="58" t="n">
        <v>300633869</v>
      </c>
      <c r="G96" s="58"/>
      <c r="H96" s="58"/>
      <c r="I96" s="59"/>
      <c r="J96" s="3"/>
      <c r="K96" s="0" t="n">
        <v>549842667</v>
      </c>
      <c r="L96" s="0" t="n">
        <v>246459235</v>
      </c>
      <c r="M96" s="0" t="n">
        <v>309376343</v>
      </c>
      <c r="R96" s="60" t="n">
        <f aca="false">(K96-D96)/D96</f>
        <v>-0.000192087145354507</v>
      </c>
      <c r="S96" s="61" t="n">
        <f aca="false">(L96-E96)/E96</f>
        <v>-0.0114522088885378</v>
      </c>
      <c r="T96" s="61" t="n">
        <f aca="false">(M96-F96)/F96</f>
        <v>0.0290801366761508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795642802372685</v>
      </c>
      <c r="AA96" s="0" t="n">
        <f aca="false">E96/(W96*X96*Y96*1.5)</f>
        <v>0.36069796875</v>
      </c>
      <c r="AC96" s="0" t="n">
        <f aca="false">K96/(W96*X96*Y96*1.5)</f>
        <v>0.795489969618056</v>
      </c>
      <c r="AD96" s="0" t="n">
        <f aca="false">L96/(W96*X96*Y96*1.5)</f>
        <v>0.356567180266204</v>
      </c>
      <c r="AI96" s="55"/>
    </row>
    <row r="97" customFormat="false" ht="15.75" hidden="false" customHeight="false" outlineLevel="0" collapsed="false">
      <c r="A97" s="13"/>
      <c r="B97" s="13"/>
      <c r="C97" s="13" t="n">
        <v>9</v>
      </c>
      <c r="D97" s="57" t="n">
        <f aca="false">E97+F97</f>
        <v>409346695</v>
      </c>
      <c r="E97" s="58" t="n">
        <v>191280050</v>
      </c>
      <c r="F97" s="58" t="n">
        <v>218066645</v>
      </c>
      <c r="G97" s="58"/>
      <c r="H97" s="58"/>
      <c r="I97" s="59"/>
      <c r="J97" s="3"/>
      <c r="K97" s="0" t="n">
        <v>409004072</v>
      </c>
      <c r="L97" s="0" t="n">
        <v>187644343</v>
      </c>
      <c r="M97" s="0" t="n">
        <v>224105527</v>
      </c>
      <c r="R97" s="60" t="n">
        <f aca="false">(K97-D97)/D97</f>
        <v>-0.000836999551199503</v>
      </c>
      <c r="S97" s="61" t="n">
        <f aca="false">(L97-E97)/E97</f>
        <v>-0.0190072461817111</v>
      </c>
      <c r="T97" s="61" t="n">
        <f aca="false">(M97-F97)/F97</f>
        <v>0.0276928275757166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592226121238426</v>
      </c>
      <c r="AA97" s="0" t="n">
        <f aca="false">E97/(W97*X97*Y97*1.5)</f>
        <v>0.276736183449074</v>
      </c>
      <c r="AC97" s="0" t="n">
        <f aca="false">K97/(W97*X97*Y97*1.5)</f>
        <v>0.591730428240741</v>
      </c>
      <c r="AD97" s="0" t="n">
        <f aca="false">L97/(W97*X97*Y97*1.5)</f>
        <v>0.27147619068287</v>
      </c>
      <c r="AI97" s="55"/>
    </row>
    <row r="98" customFormat="false" ht="16.5" hidden="false" customHeight="false" outlineLevel="0" collapsed="false">
      <c r="A98" s="38"/>
      <c r="B98" s="38"/>
      <c r="C98" s="38" t="n">
        <v>13</v>
      </c>
      <c r="D98" s="63" t="n">
        <f aca="false">E98+F98</f>
        <v>303305921</v>
      </c>
      <c r="E98" s="64" t="n">
        <v>147661159</v>
      </c>
      <c r="F98" s="64" t="n">
        <v>155644762</v>
      </c>
      <c r="G98" s="64"/>
      <c r="H98" s="64"/>
      <c r="I98" s="65"/>
      <c r="J98" s="3"/>
      <c r="K98" s="0" t="n">
        <v>302906305</v>
      </c>
      <c r="L98" s="0" t="n">
        <v>144179393</v>
      </c>
      <c r="M98" s="0" t="n">
        <v>160735885</v>
      </c>
      <c r="R98" s="66" t="n">
        <f aca="false">(K98-D98)/D98</f>
        <v>-0.00131753445063804</v>
      </c>
      <c r="S98" s="67" t="n">
        <f aca="false">(L98-E98)/E98</f>
        <v>-0.0235794302549122</v>
      </c>
      <c r="T98" s="67" t="n">
        <f aca="false">(M98-F98)/F98</f>
        <v>0.032709889716687</v>
      </c>
      <c r="U98" s="68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438810649594907</v>
      </c>
      <c r="AA98" s="0" t="n">
        <f aca="false">E98/(W98*X98*Y98*1.5)</f>
        <v>0.213630149016204</v>
      </c>
      <c r="AC98" s="0" t="n">
        <f aca="false">K98/(W98*X98*Y98*1.5)</f>
        <v>0.438232501446759</v>
      </c>
      <c r="AD98" s="0" t="n">
        <f aca="false">L98/(W98*X98*Y98*1.5)</f>
        <v>0.20859287181713</v>
      </c>
      <c r="AI98" s="55"/>
    </row>
    <row r="99" customFormat="false" ht="15.75" hidden="false" customHeight="false" outlineLevel="0" collapsed="false">
      <c r="A99" s="3"/>
      <c r="B99" s="74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2" t="n">
        <f aca="false">(SUM(K3:K18)-SUM(D3:D18))/SUM(D3:D18)</f>
        <v>-0.00656445742044637</v>
      </c>
      <c r="S99" s="53" t="n">
        <f aca="false">(SUM(L3:L18)-SUM(E3:E18))/SUM(E3:E18)</f>
        <v>-0.0737803941026481</v>
      </c>
      <c r="T99" s="53" t="n">
        <f aca="false">(SUM(M3:M18)-SUM(F3:F18))/SUM(F3:F18)</f>
        <v>0.0442550820726842</v>
      </c>
      <c r="U99" s="54" t="e">
        <f aca="false">(SUM(N3:N18)-SUM(G3:G18))/SUM(G3:G18)</f>
        <v>#DIV/0!</v>
      </c>
      <c r="AF99" s="0" t="s">
        <v>71</v>
      </c>
      <c r="AI99" s="55"/>
    </row>
    <row r="100" customFormat="false" ht="15.75" hidden="false" customHeight="false" outlineLevel="0" collapsed="false">
      <c r="A100" s="3"/>
      <c r="B100" s="74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0" t="n">
        <f aca="false">(SUM(K19:K38)-SUM(D19:D38))/SUM(D19:D38)</f>
        <v>-0.00263420086963469</v>
      </c>
      <c r="S100" s="61" t="n">
        <f aca="false">(SUM(L19:L38)-SUM(E19:E38))/SUM(E19:E38)</f>
        <v>-0.06201676740846</v>
      </c>
      <c r="T100" s="61" t="n">
        <f aca="false">(SUM(M19:M38)-SUM(F19:F38))/SUM(F19:F38)</f>
        <v>0.046242679321346</v>
      </c>
      <c r="U100" s="62" t="e">
        <f aca="false">(SUM(N19:N38)-SUM(G19:G38))/SUM(G19:G38)</f>
        <v>#DIV/0!</v>
      </c>
      <c r="AF100" s="0" t="s">
        <v>72</v>
      </c>
      <c r="AG100" s="0" t="n">
        <f aca="false">AVERAGE(AA95,AA91,AA87,AA83,AA79,AA75,AA71,AA67,AA63,AA59,AA55,AA51,AA47,AA43,AA39,AA35,AA31,AA27,AA23,AA19,AA15,AA11,AA7,AA3)</f>
        <v>1.72222500451244</v>
      </c>
      <c r="AH100" s="0" t="n">
        <f aca="false">AVERAGE(AD95,AD91,AD87,AD83,AD79,AD75,AD71,AD67,AD63,AD59,AD55,AD51,AD47,AD43,AD39,AD35,AD31,AD27,AD23,AD19,AD15,AD11,AD7,AD3)</f>
        <v>1.60955149812817</v>
      </c>
      <c r="AI100" s="0" t="n">
        <f aca="false">(AH100-AG100)/AG100*100</f>
        <v>-6.54232205949052</v>
      </c>
    </row>
    <row r="101" customFormat="false" ht="15.75" hidden="false" customHeight="false" outlineLevel="0" collapsed="false">
      <c r="A101" s="3"/>
      <c r="B101" s="74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0" t="n">
        <f aca="false">(SUM(K39:K54)-SUM(D39:D54))/SUM(D39:D54)</f>
        <v>-0.00205958326692759</v>
      </c>
      <c r="S101" s="61" t="n">
        <f aca="false">(SUM(L39:L54)-SUM(E39:E54))/SUM(E39:E54)</f>
        <v>-0.0303554177993796</v>
      </c>
      <c r="T101" s="61" t="n">
        <f aca="false">(SUM(M39:M54)-SUM(F39:F54))/SUM(F39:F54)</f>
        <v>0.0402568155538596</v>
      </c>
      <c r="U101" s="62" t="e">
        <f aca="false">(SUM(N39:N54)-SUM(G39:G54))/SUM(G39:G54)</f>
        <v>#DIV/0!</v>
      </c>
      <c r="AF101" s="0" t="s">
        <v>73</v>
      </c>
      <c r="AG101" s="0" t="n">
        <f aca="false">AVERAGE(AA96,AA92,AA88,AA84,AA80,AA76,AA72,AA68,AA64,AA60,AA56,AA52,AA48,AA44,AA40,AA36,AA32,AA28,AA24,AA20,AA16,AA12,AA8,AA4)</f>
        <v>1.64846293646815</v>
      </c>
      <c r="AH101" s="0" t="n">
        <f aca="false">AVERAGE(AD96,AD92,AD88,AD84,AD80,AD76,AD72,AD68,AD64,AD60,AD56,AD52,AD48,AD44,AD40,AD36,AD32,AD28,AD24,AD20,AD16,AD12,AD8,AD4)</f>
        <v>1.60006675718323</v>
      </c>
      <c r="AI101" s="0" t="n">
        <f aca="false">(AH101-AG101)/AG101*100</f>
        <v>-2.9358366642207</v>
      </c>
    </row>
    <row r="102" customFormat="false" ht="15.75" hidden="false" customHeight="false" outlineLevel="0" collapsed="false">
      <c r="A102" s="3"/>
      <c r="B102" s="74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0" t="n">
        <f aca="false">(SUM(K55:K70)-SUM(D55:D70))/SUM(D55:D70)</f>
        <v>-0.00251076197831044</v>
      </c>
      <c r="S102" s="61" t="n">
        <f aca="false">(SUM(L55:L70)-SUM(E55:E70))/SUM(E55:E70)</f>
        <v>-0.0280531394119536</v>
      </c>
      <c r="T102" s="61" t="n">
        <f aca="false">(SUM(M55:M70)-SUM(F55:F70))/SUM(F55:F70)</f>
        <v>0.0318640761552087</v>
      </c>
      <c r="U102" s="62" t="e">
        <f aca="false">(SUM(N55:N70)-SUM(G55:G70))/SUM(G55:G70)</f>
        <v>#DIV/0!</v>
      </c>
      <c r="AF102" s="0" t="s">
        <v>74</v>
      </c>
      <c r="AG102" s="0" t="n">
        <f aca="false">AVERAGE(AA97,AA93,AA89,AA85,AA81,AA77,AA73,AA69,AA65,AA61,AA57,AA53,AA49,AA45,AA41,AA37,AA33,AA29,AA25,AA21,AA17,AA13,AA9,AA5)</f>
        <v>1.39912550030218</v>
      </c>
      <c r="AH102" s="0" t="n">
        <f aca="false">AVERAGE(AD97,AD93,AD89,AD85,AD81,AD77,AD73,AD69,AD65,AD61,AD57,AD53,AD49,AD45,AD41,AD37,AD33,AD29,AD25,AD21,AD17,AD13,AD9,AD5)</f>
        <v>1.34933021133298</v>
      </c>
      <c r="AI102" s="0" t="n">
        <f aca="false">(AH102-AG102)/AG102*100</f>
        <v>-3.55902947651528</v>
      </c>
    </row>
    <row r="103" customFormat="false" ht="15.75" hidden="false" customHeight="false" outlineLevel="0" collapsed="false">
      <c r="A103" s="3"/>
      <c r="B103" s="74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0" t="n">
        <f aca="false">(SUM(K71:K82)-SUM(D71:D82))/SUM(D71:D82)</f>
        <v>-0.00173367886403632</v>
      </c>
      <c r="S103" s="61" t="n">
        <f aca="false">(SUM(L71:L82)-SUM(E71:E82))/SUM(E71:E82)</f>
        <v>-0.0393066063340353</v>
      </c>
      <c r="T103" s="61" t="n">
        <f aca="false">(SUM(M71:M82)-SUM(F71:F82))/SUM(F71:F82)</f>
        <v>0.0610045095921932</v>
      </c>
      <c r="U103" s="62" t="e">
        <f aca="false">(SUM(N71:N82)-SUM(G71:G82))/SUM(G71:G82)</f>
        <v>#DIV/0!</v>
      </c>
      <c r="AF103" s="0" t="s">
        <v>75</v>
      </c>
      <c r="AG103" s="0" t="n">
        <f aca="false">AVERAGE(AA98,AA94,AA90,AA86,AA82,AA78,AA74,AA70,AA66,AA62,AA58,AA54,AA50,AA46,AA42,AA38,AA34,AA30,AA26,AA22,AA18,AA14,AA10,AA6)</f>
        <v>1.10737003276569</v>
      </c>
      <c r="AH103" s="0" t="n">
        <f aca="false">AVERAGE(AD98,AD94,AD90,AD86,AD82,AD78,AD74,AD70,AD66,AD62,AD58,AD54,AD50,AD46,AD42,AD38,AD34,AD30,AD26,AD22,AD18,AD14,AD10,AD6)</f>
        <v>1.06926621607411</v>
      </c>
      <c r="AI103" s="0" t="n">
        <f aca="false">(AH103-AG103)/AG103*100</f>
        <v>-3.44092900874424</v>
      </c>
    </row>
    <row r="104" customFormat="false" ht="16.5" hidden="false" customHeight="false" outlineLevel="0" collapsed="false">
      <c r="A104" s="3"/>
      <c r="B104" s="74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0" t="n">
        <f aca="false">(SUM(K83:K98)-SUM(D83:D98))/SUM(D83:D98)</f>
        <v>-0.00100702806596228</v>
      </c>
      <c r="S104" s="61" t="n">
        <f aca="false">(SUM(L83:L98)-SUM(E83:E98))/SUM(E83:E98)</f>
        <v>-0.0164285713418031</v>
      </c>
      <c r="T104" s="61" t="n">
        <f aca="false">(SUM(M83:M98)-SUM(F83:F98))/SUM(F83:F98)</f>
        <v>0.0284632756889173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5"/>
      <c r="B105" s="76" t="s">
        <v>76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7"/>
      <c r="R105" s="53" t="n">
        <f aca="false">(SUM(K3:K98)-SUM(D3:D98))/SUM(D3:D98)</f>
        <v>-0.00364551028752685</v>
      </c>
      <c r="S105" s="53" t="n">
        <f aca="false">(SUM(L3:L98)-SUM(E3:E98))/SUM(E3:E98)</f>
        <v>-0.0571403610487094</v>
      </c>
      <c r="T105" s="53" t="n">
        <f aca="false">(SUM(M3:M98)-SUM(F3:F98))/SUM(F3:F98)</f>
        <v>0.0446600630264638</v>
      </c>
      <c r="U105" s="54" t="e">
        <f aca="false">(SUM(N3:N98)-SUM(G3:G98))/SUM(G3:G98)</f>
        <v>#DIV/0!</v>
      </c>
    </row>
    <row r="106" customFormat="false" ht="15.75" hidden="false" customHeight="false" outlineLevel="0" collapsed="false">
      <c r="A106" s="78"/>
      <c r="B106" s="79" t="s">
        <v>77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7" t="n">
        <f aca="false">(SUM(K3:K82)-SUM(D3:D82))/SUM(D3:D82)</f>
        <v>-0.0038424201563133</v>
      </c>
      <c r="S106" s="67" t="n">
        <f aca="false">(SUM(L3:L82)-SUM(E3:E82))/SUM(E3:E82)</f>
        <v>-0.0598015833561117</v>
      </c>
      <c r="T106" s="67" t="n">
        <f aca="false">(SUM(M3:M82)-SUM(F3:F82))/SUM(F3:F82)</f>
        <v>0.0460029608744996</v>
      </c>
      <c r="U106" s="68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S10" colorId="64" zoomScale="100" zoomScaleNormal="100" zoomScalePageLayoutView="100" workbookViewId="0">
      <selection pane="topLeft" activeCell="AB10" activeCellId="0" sqref="AB1:AB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1.85"/>
    <col collapsed="false" customWidth="true" hidden="false" outlineLevel="0" max="7" min="7" style="0" width="2.13"/>
    <col collapsed="false" customWidth="true" hidden="false" outlineLevel="0" max="8" min="8" style="0" width="1.85"/>
    <col collapsed="false" customWidth="true" hidden="false" outlineLevel="0" max="9" min="9" style="0" width="1.56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4" min="13" style="0" width="1.85"/>
    <col collapsed="false" customWidth="true" hidden="true" outlineLevel="0" max="15" min="15" style="0" width="12.7"/>
    <col collapsed="false" customWidth="true" hidden="false" outlineLevel="0" max="16" min="16" style="0" width="2.42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56"/>
    <col collapsed="false" customWidth="true" hidden="false" outlineLevel="0" max="21" min="21" style="0" width="2.28"/>
  </cols>
  <sheetData>
    <row r="1" customFormat="false" ht="16.5" hidden="false" customHeight="false" outlineLevel="0" collapsed="false">
      <c r="A1" s="3"/>
      <c r="B1" s="3"/>
      <c r="C1" s="3"/>
      <c r="D1" s="41" t="s">
        <v>26</v>
      </c>
      <c r="E1" s="41"/>
      <c r="F1" s="41"/>
      <c r="G1" s="41"/>
      <c r="H1" s="41"/>
      <c r="I1" s="41"/>
      <c r="J1" s="3"/>
      <c r="K1" s="41" t="s">
        <v>27</v>
      </c>
      <c r="L1" s="41"/>
      <c r="M1" s="41"/>
      <c r="N1" s="41"/>
      <c r="O1" s="41"/>
      <c r="P1" s="41"/>
      <c r="R1" s="41" t="s">
        <v>28</v>
      </c>
      <c r="S1" s="41"/>
      <c r="T1" s="41"/>
      <c r="U1" s="41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C1" s="0" t="s">
        <v>34</v>
      </c>
      <c r="AD1" s="0" t="s">
        <v>35</v>
      </c>
      <c r="AG1" s="0" t="s">
        <v>36</v>
      </c>
      <c r="AH1" s="0" t="s">
        <v>37</v>
      </c>
      <c r="AI1" s="0" t="s">
        <v>38</v>
      </c>
      <c r="AJ1" s="0" t="s">
        <v>39</v>
      </c>
    </row>
    <row r="2" customFormat="false" ht="15.75" hidden="false" customHeight="false" outlineLevel="0" collapsed="false">
      <c r="A2" s="42"/>
      <c r="B2" s="43"/>
      <c r="C2" s="44" t="s">
        <v>40</v>
      </c>
      <c r="D2" s="45" t="s">
        <v>7</v>
      </c>
      <c r="E2" s="46" t="s">
        <v>19</v>
      </c>
      <c r="F2" s="46"/>
      <c r="G2" s="46"/>
      <c r="H2" s="46"/>
      <c r="I2" s="47"/>
      <c r="J2" s="48"/>
      <c r="K2" s="45" t="s">
        <v>7</v>
      </c>
      <c r="L2" s="46" t="s">
        <v>19</v>
      </c>
      <c r="M2" s="46"/>
      <c r="N2" s="46"/>
      <c r="O2" s="46"/>
      <c r="P2" s="47"/>
      <c r="R2" s="45" t="s">
        <v>7</v>
      </c>
      <c r="S2" s="46" t="s">
        <v>19</v>
      </c>
      <c r="T2" s="46"/>
      <c r="U2" s="47"/>
    </row>
    <row r="3" customFormat="false" ht="15.75" hidden="false" customHeight="false" outlineLevel="0" collapsed="false">
      <c r="A3" s="82" t="s">
        <v>9</v>
      </c>
      <c r="B3" s="82" t="s">
        <v>41</v>
      </c>
      <c r="C3" s="82" t="n">
        <v>1</v>
      </c>
      <c r="D3" s="83"/>
      <c r="E3" s="84"/>
      <c r="F3" s="84"/>
      <c r="G3" s="84"/>
      <c r="H3" s="84"/>
      <c r="I3" s="85"/>
      <c r="J3" s="86"/>
      <c r="K3" s="87"/>
      <c r="L3" s="88"/>
      <c r="M3" s="88"/>
      <c r="N3" s="88"/>
      <c r="O3" s="88"/>
      <c r="P3" s="89"/>
      <c r="Q3" s="90"/>
      <c r="R3" s="91"/>
      <c r="S3" s="92"/>
      <c r="T3" s="92"/>
      <c r="U3" s="93"/>
      <c r="AI3" s="55"/>
      <c r="AJ3" s="56" t="n">
        <f aca="false">AVERAGE(AI3,AI19,AI39,AI55,AI71)</f>
        <v>0.118316329150479</v>
      </c>
    </row>
    <row r="4" customFormat="false" ht="15.75" hidden="false" customHeight="false" outlineLevel="0" collapsed="false">
      <c r="A4" s="94" t="s">
        <v>42</v>
      </c>
      <c r="B4" s="94"/>
      <c r="C4" s="94" t="n">
        <v>5</v>
      </c>
      <c r="D4" s="95"/>
      <c r="E4" s="96"/>
      <c r="F4" s="96"/>
      <c r="G4" s="96"/>
      <c r="H4" s="96"/>
      <c r="I4" s="97"/>
      <c r="J4" s="86"/>
      <c r="K4" s="98"/>
      <c r="L4" s="99"/>
      <c r="M4" s="99"/>
      <c r="N4" s="99"/>
      <c r="O4" s="99"/>
      <c r="P4" s="100"/>
      <c r="Q4" s="90"/>
      <c r="R4" s="101"/>
      <c r="S4" s="102"/>
      <c r="T4" s="102"/>
      <c r="U4" s="103"/>
      <c r="AI4" s="55"/>
      <c r="AJ4" s="55"/>
    </row>
    <row r="5" customFormat="false" ht="15.75" hidden="false" customHeight="false" outlineLevel="0" collapsed="false">
      <c r="A5" s="94"/>
      <c r="B5" s="94"/>
      <c r="C5" s="94" t="n">
        <v>9</v>
      </c>
      <c r="D5" s="95"/>
      <c r="E5" s="96"/>
      <c r="F5" s="96"/>
      <c r="G5" s="96"/>
      <c r="H5" s="96"/>
      <c r="I5" s="97"/>
      <c r="J5" s="86"/>
      <c r="K5" s="98"/>
      <c r="L5" s="99"/>
      <c r="M5" s="99"/>
      <c r="N5" s="99"/>
      <c r="O5" s="99"/>
      <c r="P5" s="100"/>
      <c r="Q5" s="90"/>
      <c r="R5" s="101"/>
      <c r="S5" s="102"/>
      <c r="T5" s="102"/>
      <c r="U5" s="103"/>
      <c r="AI5" s="55"/>
      <c r="AJ5" s="56" t="n">
        <f aca="false">AVERAGE(AI5,AI21,AI41,AI57,AI73)</f>
        <v>-4.22123521580685</v>
      </c>
    </row>
    <row r="6" customFormat="false" ht="16.5" hidden="false" customHeight="false" outlineLevel="0" collapsed="false">
      <c r="A6" s="94"/>
      <c r="B6" s="104"/>
      <c r="C6" s="104" t="n">
        <v>13</v>
      </c>
      <c r="D6" s="105"/>
      <c r="E6" s="106"/>
      <c r="F6" s="106"/>
      <c r="G6" s="106"/>
      <c r="H6" s="106"/>
      <c r="I6" s="107"/>
      <c r="J6" s="86"/>
      <c r="K6" s="108"/>
      <c r="L6" s="109"/>
      <c r="M6" s="109"/>
      <c r="N6" s="109"/>
      <c r="O6" s="109"/>
      <c r="P6" s="110"/>
      <c r="Q6" s="90"/>
      <c r="R6" s="111"/>
      <c r="S6" s="112"/>
      <c r="T6" s="112"/>
      <c r="U6" s="113"/>
      <c r="AI6" s="55"/>
    </row>
    <row r="7" customFormat="false" ht="15.75" hidden="false" customHeight="false" outlineLevel="0" collapsed="false">
      <c r="A7" s="94"/>
      <c r="B7" s="82" t="s">
        <v>43</v>
      </c>
      <c r="C7" s="82" t="n">
        <v>1</v>
      </c>
      <c r="D7" s="83"/>
      <c r="E7" s="84"/>
      <c r="F7" s="84"/>
      <c r="G7" s="84"/>
      <c r="H7" s="84"/>
      <c r="I7" s="85"/>
      <c r="J7" s="86"/>
      <c r="K7" s="87"/>
      <c r="L7" s="88"/>
      <c r="M7" s="88"/>
      <c r="N7" s="88"/>
      <c r="O7" s="88"/>
      <c r="P7" s="89"/>
      <c r="Q7" s="90"/>
      <c r="R7" s="91"/>
      <c r="S7" s="92"/>
      <c r="T7" s="92"/>
      <c r="U7" s="93"/>
      <c r="AI7" s="55"/>
      <c r="AJ7" s="56" t="e">
        <f aca="false">AVERAGE(AI7,AI23,AI43,AI59,AI75)</f>
        <v>#DIV/0!</v>
      </c>
    </row>
    <row r="8" customFormat="false" ht="15.75" hidden="false" customHeight="false" outlineLevel="0" collapsed="false">
      <c r="A8" s="94"/>
      <c r="B8" s="94"/>
      <c r="C8" s="94" t="n">
        <v>5</v>
      </c>
      <c r="D8" s="95"/>
      <c r="E8" s="96"/>
      <c r="F8" s="96"/>
      <c r="G8" s="96"/>
      <c r="H8" s="96"/>
      <c r="I8" s="97"/>
      <c r="J8" s="86"/>
      <c r="K8" s="98"/>
      <c r="L8" s="99"/>
      <c r="M8" s="99"/>
      <c r="N8" s="99"/>
      <c r="O8" s="99"/>
      <c r="P8" s="100"/>
      <c r="Q8" s="90"/>
      <c r="R8" s="101"/>
      <c r="S8" s="102"/>
      <c r="T8" s="102"/>
      <c r="U8" s="103"/>
      <c r="AI8" s="55"/>
    </row>
    <row r="9" customFormat="false" ht="15.75" hidden="false" customHeight="false" outlineLevel="0" collapsed="false">
      <c r="A9" s="94"/>
      <c r="B9" s="94"/>
      <c r="C9" s="94" t="n">
        <v>9</v>
      </c>
      <c r="D9" s="95"/>
      <c r="E9" s="96"/>
      <c r="F9" s="96"/>
      <c r="G9" s="96"/>
      <c r="H9" s="96"/>
      <c r="I9" s="97"/>
      <c r="J9" s="86"/>
      <c r="K9" s="98"/>
      <c r="L9" s="99"/>
      <c r="M9" s="99"/>
      <c r="N9" s="99"/>
      <c r="O9" s="99"/>
      <c r="P9" s="100"/>
      <c r="Q9" s="90"/>
      <c r="R9" s="101"/>
      <c r="S9" s="102"/>
      <c r="T9" s="102"/>
      <c r="U9" s="103"/>
      <c r="AI9" s="55"/>
    </row>
    <row r="10" customFormat="false" ht="16.5" hidden="false" customHeight="false" outlineLevel="0" collapsed="false">
      <c r="A10" s="94"/>
      <c r="B10" s="104"/>
      <c r="C10" s="104" t="n">
        <v>13</v>
      </c>
      <c r="D10" s="105"/>
      <c r="E10" s="106"/>
      <c r="F10" s="106"/>
      <c r="G10" s="106"/>
      <c r="H10" s="106"/>
      <c r="I10" s="107"/>
      <c r="J10" s="86"/>
      <c r="K10" s="108"/>
      <c r="L10" s="109"/>
      <c r="M10" s="109"/>
      <c r="N10" s="109"/>
      <c r="O10" s="109"/>
      <c r="P10" s="110"/>
      <c r="Q10" s="90"/>
      <c r="R10" s="111"/>
      <c r="S10" s="112"/>
      <c r="T10" s="112"/>
      <c r="U10" s="113"/>
      <c r="AI10" s="55"/>
    </row>
    <row r="11" customFormat="false" ht="15.75" hidden="false" customHeight="false" outlineLevel="0" collapsed="false">
      <c r="A11" s="94"/>
      <c r="B11" s="82" t="s">
        <v>44</v>
      </c>
      <c r="C11" s="82" t="n">
        <v>1</v>
      </c>
      <c r="D11" s="83"/>
      <c r="E11" s="84"/>
      <c r="F11" s="84"/>
      <c r="G11" s="84"/>
      <c r="H11" s="84"/>
      <c r="I11" s="85"/>
      <c r="J11" s="86"/>
      <c r="K11" s="87"/>
      <c r="L11" s="88"/>
      <c r="M11" s="88"/>
      <c r="N11" s="88"/>
      <c r="O11" s="88"/>
      <c r="P11" s="89"/>
      <c r="Q11" s="90"/>
      <c r="R11" s="91"/>
      <c r="S11" s="92"/>
      <c r="T11" s="92"/>
      <c r="U11" s="93"/>
      <c r="AI11" s="55"/>
    </row>
    <row r="12" customFormat="false" ht="15.75" hidden="false" customHeight="false" outlineLevel="0" collapsed="false">
      <c r="A12" s="94"/>
      <c r="B12" s="94"/>
      <c r="C12" s="94" t="n">
        <v>5</v>
      </c>
      <c r="D12" s="95"/>
      <c r="E12" s="96"/>
      <c r="F12" s="96"/>
      <c r="G12" s="96"/>
      <c r="H12" s="96"/>
      <c r="I12" s="97"/>
      <c r="J12" s="86"/>
      <c r="K12" s="98"/>
      <c r="L12" s="99"/>
      <c r="M12" s="99"/>
      <c r="N12" s="99"/>
      <c r="O12" s="99"/>
      <c r="P12" s="100"/>
      <c r="Q12" s="90"/>
      <c r="R12" s="101"/>
      <c r="S12" s="102"/>
      <c r="T12" s="102"/>
      <c r="U12" s="103"/>
      <c r="AI12" s="55"/>
    </row>
    <row r="13" customFormat="false" ht="15.75" hidden="false" customHeight="false" outlineLevel="0" collapsed="false">
      <c r="A13" s="94"/>
      <c r="B13" s="94"/>
      <c r="C13" s="94" t="n">
        <v>9</v>
      </c>
      <c r="D13" s="95"/>
      <c r="E13" s="96"/>
      <c r="F13" s="96"/>
      <c r="G13" s="96"/>
      <c r="H13" s="96"/>
      <c r="I13" s="97"/>
      <c r="J13" s="86"/>
      <c r="K13" s="98"/>
      <c r="L13" s="99"/>
      <c r="M13" s="99"/>
      <c r="N13" s="99"/>
      <c r="O13" s="99"/>
      <c r="P13" s="100"/>
      <c r="Q13" s="90"/>
      <c r="R13" s="101"/>
      <c r="S13" s="102"/>
      <c r="T13" s="102"/>
      <c r="U13" s="103"/>
      <c r="AI13" s="55"/>
    </row>
    <row r="14" customFormat="false" ht="16.5" hidden="false" customHeight="false" outlineLevel="0" collapsed="false">
      <c r="A14" s="94"/>
      <c r="B14" s="104"/>
      <c r="C14" s="104" t="n">
        <v>13</v>
      </c>
      <c r="D14" s="105"/>
      <c r="E14" s="106"/>
      <c r="F14" s="106"/>
      <c r="G14" s="106"/>
      <c r="H14" s="106"/>
      <c r="I14" s="107"/>
      <c r="J14" s="86"/>
      <c r="K14" s="108"/>
      <c r="L14" s="109"/>
      <c r="M14" s="109"/>
      <c r="N14" s="109"/>
      <c r="O14" s="109"/>
      <c r="P14" s="110"/>
      <c r="Q14" s="90"/>
      <c r="R14" s="111"/>
      <c r="S14" s="112"/>
      <c r="T14" s="112"/>
      <c r="U14" s="113"/>
      <c r="AI14" s="55"/>
    </row>
    <row r="15" customFormat="false" ht="15.75" hidden="false" customHeight="false" outlineLevel="0" collapsed="false">
      <c r="A15" s="94"/>
      <c r="B15" s="82" t="s">
        <v>45</v>
      </c>
      <c r="C15" s="82" t="n">
        <v>1</v>
      </c>
      <c r="D15" s="83"/>
      <c r="E15" s="84"/>
      <c r="F15" s="84"/>
      <c r="G15" s="84"/>
      <c r="H15" s="84"/>
      <c r="I15" s="85"/>
      <c r="J15" s="86"/>
      <c r="K15" s="87"/>
      <c r="L15" s="88"/>
      <c r="M15" s="88"/>
      <c r="N15" s="88"/>
      <c r="O15" s="88"/>
      <c r="P15" s="89"/>
      <c r="Q15" s="90"/>
      <c r="R15" s="91"/>
      <c r="S15" s="92"/>
      <c r="T15" s="92"/>
      <c r="U15" s="93"/>
      <c r="AI15" s="55"/>
    </row>
    <row r="16" customFormat="false" ht="15.75" hidden="false" customHeight="false" outlineLevel="0" collapsed="false">
      <c r="A16" s="94"/>
      <c r="B16" s="94"/>
      <c r="C16" s="94" t="n">
        <v>5</v>
      </c>
      <c r="D16" s="95"/>
      <c r="E16" s="96"/>
      <c r="F16" s="96"/>
      <c r="G16" s="96"/>
      <c r="H16" s="96"/>
      <c r="I16" s="97"/>
      <c r="J16" s="86"/>
      <c r="K16" s="98"/>
      <c r="L16" s="99"/>
      <c r="M16" s="99"/>
      <c r="N16" s="99"/>
      <c r="O16" s="99"/>
      <c r="P16" s="100"/>
      <c r="Q16" s="90"/>
      <c r="R16" s="101"/>
      <c r="S16" s="102"/>
      <c r="T16" s="102"/>
      <c r="U16" s="103"/>
      <c r="AI16" s="55"/>
    </row>
    <row r="17" customFormat="false" ht="15.75" hidden="false" customHeight="false" outlineLevel="0" collapsed="false">
      <c r="A17" s="94"/>
      <c r="B17" s="94"/>
      <c r="C17" s="94" t="n">
        <v>9</v>
      </c>
      <c r="D17" s="95"/>
      <c r="E17" s="96"/>
      <c r="F17" s="96"/>
      <c r="G17" s="96"/>
      <c r="H17" s="96"/>
      <c r="I17" s="97"/>
      <c r="J17" s="86"/>
      <c r="K17" s="98"/>
      <c r="L17" s="99"/>
      <c r="M17" s="99"/>
      <c r="N17" s="99"/>
      <c r="O17" s="99"/>
      <c r="P17" s="100"/>
      <c r="Q17" s="90"/>
      <c r="R17" s="101"/>
      <c r="S17" s="102"/>
      <c r="T17" s="102"/>
      <c r="U17" s="103"/>
      <c r="AI17" s="55"/>
    </row>
    <row r="18" customFormat="false" ht="16.5" hidden="false" customHeight="false" outlineLevel="0" collapsed="false">
      <c r="A18" s="104"/>
      <c r="B18" s="104"/>
      <c r="C18" s="104" t="n">
        <v>13</v>
      </c>
      <c r="D18" s="105"/>
      <c r="E18" s="106"/>
      <c r="F18" s="106"/>
      <c r="G18" s="106"/>
      <c r="H18" s="106"/>
      <c r="I18" s="107"/>
      <c r="J18" s="86"/>
      <c r="K18" s="108"/>
      <c r="L18" s="109"/>
      <c r="M18" s="109"/>
      <c r="N18" s="109"/>
      <c r="O18" s="109"/>
      <c r="P18" s="110"/>
      <c r="Q18" s="90"/>
      <c r="R18" s="111"/>
      <c r="S18" s="112"/>
      <c r="T18" s="112"/>
      <c r="U18" s="113"/>
      <c r="AI18" s="55"/>
    </row>
    <row r="19" customFormat="false" ht="15.75" hidden="false" customHeight="false" outlineLevel="0" collapsed="false">
      <c r="A19" s="9" t="s">
        <v>10</v>
      </c>
      <c r="B19" s="9" t="s">
        <v>46</v>
      </c>
      <c r="C19" s="9" t="n">
        <v>1</v>
      </c>
      <c r="D19" s="49" t="n">
        <f aca="false">E19+F19</f>
        <v>2591709452</v>
      </c>
      <c r="E19" s="50" t="n">
        <v>1360266377</v>
      </c>
      <c r="F19" s="50" t="n">
        <v>1231443075</v>
      </c>
      <c r="G19" s="50"/>
      <c r="H19" s="50"/>
      <c r="I19" s="51"/>
      <c r="J19" s="3"/>
      <c r="K19" s="0" t="n">
        <v>2597415199</v>
      </c>
      <c r="L19" s="0" t="n">
        <v>1272328635</v>
      </c>
      <c r="M19" s="0" t="n">
        <v>1320451368</v>
      </c>
      <c r="R19" s="52" t="n">
        <f aca="false">(K19-D19)/D19</f>
        <v>0.00220153806037051</v>
      </c>
      <c r="S19" s="53" t="n">
        <f aca="false">(L19-E19)/E19</f>
        <v>-0.0646474422119749</v>
      </c>
      <c r="T19" s="53" t="n">
        <f aca="false">(M19-F19)/F19</f>
        <v>0.0722796650588173</v>
      </c>
      <c r="U19" s="54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3.47183300647291</v>
      </c>
      <c r="AA19" s="0" t="n">
        <f aca="false">E19/(W19*X19*Y19*1.5)</f>
        <v>1.82220182961463</v>
      </c>
      <c r="AC19" s="0" t="n">
        <f aca="false">K19/(W19*X19*Y19*1.5)</f>
        <v>3.47947637897591</v>
      </c>
      <c r="AD19" s="0" t="n">
        <f aca="false">L19/(W19*X19*Y19*1.5)</f>
        <v>1.70440114213606</v>
      </c>
      <c r="AG19" s="0" t="n">
        <f aca="false">AVERAGE(Z19:Z38)</f>
        <v>2.56188752441004</v>
      </c>
      <c r="AH19" s="0" t="n">
        <f aca="false">AVERAGE(AC19:AC38)</f>
        <v>2.56657343268819</v>
      </c>
      <c r="AI19" s="55" t="n">
        <f aca="false">(AH19-AG19)/AG19*100</f>
        <v>0.182908431127199</v>
      </c>
    </row>
    <row r="20" customFormat="false" ht="15.75" hidden="false" customHeight="false" outlineLevel="0" collapsed="false">
      <c r="A20" s="13" t="s">
        <v>47</v>
      </c>
      <c r="B20" s="13"/>
      <c r="C20" s="13" t="n">
        <v>5</v>
      </c>
      <c r="D20" s="57" t="n">
        <f aca="false">E20+F20</f>
        <v>1905483953</v>
      </c>
      <c r="E20" s="58" t="n">
        <v>1190375342</v>
      </c>
      <c r="F20" s="58" t="n">
        <v>715108611</v>
      </c>
      <c r="G20" s="58"/>
      <c r="H20" s="58"/>
      <c r="I20" s="59"/>
      <c r="J20" s="3"/>
      <c r="K20" s="0" t="n">
        <v>1917611026</v>
      </c>
      <c r="L20" s="0" t="n">
        <v>1134959877</v>
      </c>
      <c r="M20" s="0" t="n">
        <v>783735630</v>
      </c>
      <c r="R20" s="60" t="n">
        <f aca="false">(K20-D20)/D20</f>
        <v>0.00636430077561509</v>
      </c>
      <c r="S20" s="61" t="n">
        <f aca="false">(L20-E20)/E20</f>
        <v>-0.0465529342256822</v>
      </c>
      <c r="T20" s="61" t="n">
        <f aca="false">(M20-F20)/F20</f>
        <v>0.0959672669918388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2.55257088182656</v>
      </c>
      <c r="AA20" s="0" t="n">
        <f aca="false">E20/(W20*X20*Y20*1.5)</f>
        <v>1.59461717410408</v>
      </c>
      <c r="AC20" s="0" t="n">
        <f aca="false">K20/(W20*X20*Y20*1.5)</f>
        <v>2.56881621066958</v>
      </c>
      <c r="AD20" s="0" t="n">
        <f aca="false">L20/(W20*X20*Y20*1.5)</f>
        <v>1.52038306568287</v>
      </c>
      <c r="AI20" s="55"/>
    </row>
    <row r="21" customFormat="false" ht="15.75" hidden="false" customHeight="false" outlineLevel="0" collapsed="false">
      <c r="A21" s="13"/>
      <c r="B21" s="13"/>
      <c r="C21" s="13" t="n">
        <v>9</v>
      </c>
      <c r="D21" s="57" t="n">
        <f aca="false">E21+F21</f>
        <v>1254905760</v>
      </c>
      <c r="E21" s="58" t="n">
        <v>900327631</v>
      </c>
      <c r="F21" s="58" t="n">
        <v>354578129</v>
      </c>
      <c r="G21" s="58"/>
      <c r="H21" s="58"/>
      <c r="I21" s="59"/>
      <c r="J21" s="3"/>
      <c r="K21" s="0" t="n">
        <v>1260708693</v>
      </c>
      <c r="L21" s="0" t="n">
        <v>883592488</v>
      </c>
      <c r="M21" s="0" t="n">
        <v>387013775</v>
      </c>
      <c r="R21" s="60" t="n">
        <f aca="false">(K21-D21)/D21</f>
        <v>0.00462419823461484</v>
      </c>
      <c r="S21" s="61" t="n">
        <f aca="false">(L21-E21)/E21</f>
        <v>-0.0185878367205194</v>
      </c>
      <c r="T21" s="61" t="n">
        <f aca="false">(M21-F21)/F21</f>
        <v>0.0914767250069166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1.68106159979424</v>
      </c>
      <c r="AA21" s="0" t="n">
        <f aca="false">E21/(W21*X21*Y21*1.5)</f>
        <v>1.20607160788537</v>
      </c>
      <c r="AC21" s="0" t="n">
        <f aca="false">K21/(W21*X21*Y21*1.5)</f>
        <v>1.68883516187629</v>
      </c>
      <c r="AD21" s="0" t="n">
        <f aca="false">L21/(W21*X21*Y21*1.5)</f>
        <v>1.18365334576475</v>
      </c>
      <c r="AG21" s="0" t="n">
        <f aca="false">AVERAGE(AA19:AA38)</f>
        <v>1.46199275529407</v>
      </c>
      <c r="AH21" s="0" t="n">
        <f aca="false">AVERAGE(AD19:AD38)</f>
        <v>1.37870172233743</v>
      </c>
      <c r="AI21" s="55" t="n">
        <f aca="false">(AH21-AG21)/AG21*100</f>
        <v>-5.69708930875563</v>
      </c>
    </row>
    <row r="22" customFormat="false" ht="16.5" hidden="false" customHeight="false" outlineLevel="0" collapsed="false">
      <c r="A22" s="13"/>
      <c r="B22" s="38"/>
      <c r="C22" s="38" t="n">
        <v>13</v>
      </c>
      <c r="D22" s="63" t="n">
        <f aca="false">E22+F22</f>
        <v>621461095</v>
      </c>
      <c r="E22" s="64" t="n">
        <v>480374188</v>
      </c>
      <c r="F22" s="64" t="n">
        <v>141086907</v>
      </c>
      <c r="G22" s="64"/>
      <c r="H22" s="64"/>
      <c r="I22" s="65"/>
      <c r="J22" s="3"/>
      <c r="K22" s="0" t="n">
        <v>621149884</v>
      </c>
      <c r="L22" s="0" t="n">
        <v>475664588</v>
      </c>
      <c r="M22" s="0" t="n">
        <v>149138397</v>
      </c>
      <c r="R22" s="66" t="n">
        <f aca="false">(K22-D22)/D22</f>
        <v>-0.000500773101492379</v>
      </c>
      <c r="S22" s="67" t="n">
        <f aca="false">(L22-E22)/E22</f>
        <v>-0.00980402385816783</v>
      </c>
      <c r="T22" s="67" t="n">
        <f aca="false">(M22-F22)/F22</f>
        <v>0.0570675916795029</v>
      </c>
      <c r="U22" s="68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832504253204304</v>
      </c>
      <c r="AA22" s="0" t="n">
        <f aca="false">E22/(W22*X22*Y22*1.5)</f>
        <v>0.64350537444273</v>
      </c>
      <c r="AC22" s="0" t="n">
        <f aca="false">K22/(W22*X22*Y22*1.5)</f>
        <v>0.832087357467421</v>
      </c>
      <c r="AD22" s="0" t="n">
        <f aca="false">L22/(W22*X22*Y22*1.5)</f>
        <v>0.637196432398834</v>
      </c>
      <c r="AI22" s="55"/>
    </row>
    <row r="23" customFormat="false" ht="15.75" hidden="false" customHeight="false" outlineLevel="0" collapsed="false">
      <c r="A23" s="13"/>
      <c r="B23" s="9" t="s">
        <v>48</v>
      </c>
      <c r="C23" s="9" t="n">
        <v>1</v>
      </c>
      <c r="D23" s="49" t="n">
        <f aca="false">E23+F23</f>
        <v>2696599308</v>
      </c>
      <c r="E23" s="50" t="n">
        <v>1396261703</v>
      </c>
      <c r="F23" s="50" t="n">
        <v>1300337605</v>
      </c>
      <c r="G23" s="50"/>
      <c r="H23" s="50"/>
      <c r="I23" s="51"/>
      <c r="J23" s="3"/>
      <c r="K23" s="0" t="n">
        <v>2699918130</v>
      </c>
      <c r="L23" s="0" t="n">
        <v>1312885498</v>
      </c>
      <c r="M23" s="0" t="n">
        <v>1390602296</v>
      </c>
      <c r="R23" s="52" t="n">
        <f aca="false">(K23-D23)/D23</f>
        <v>0.00123074347388359</v>
      </c>
      <c r="S23" s="53" t="n">
        <f aca="false">(L23-E23)/E23</f>
        <v>-0.0597138808726605</v>
      </c>
      <c r="T23" s="53" t="n">
        <f aca="false">(M23-F23)/F23</f>
        <v>0.0694163505330602</v>
      </c>
      <c r="U23" s="54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3.6123426086677</v>
      </c>
      <c r="AA23" s="0" t="n">
        <f aca="false">E23/(W23*X23*Y23*1.5)</f>
        <v>1.87042087700403</v>
      </c>
      <c r="AC23" s="0" t="n">
        <f aca="false">K23/(W23*X23*Y23*1.5)</f>
        <v>3.61678847575875</v>
      </c>
      <c r="AD23" s="0" t="n">
        <f aca="false">L23/(W23*X23*Y23*1.5)</f>
        <v>1.75873078757287</v>
      </c>
      <c r="AG23" s="0" t="e">
        <f aca="false">AVERAGE(AB19:AB38)</f>
        <v>#DIV/0!</v>
      </c>
      <c r="AH23" s="0" t="e">
        <f aca="false">AVERAGE(AE19:AE38)</f>
        <v>#DIV/0!</v>
      </c>
      <c r="AI23" s="55" t="e">
        <f aca="false">(AH23-AG23)/AG23*100</f>
        <v>#DIV/0!</v>
      </c>
    </row>
    <row r="24" customFormat="false" ht="15.75" hidden="false" customHeight="false" outlineLevel="0" collapsed="false">
      <c r="A24" s="13"/>
      <c r="B24" s="13"/>
      <c r="C24" s="13" t="n">
        <v>5</v>
      </c>
      <c r="D24" s="57" t="n">
        <f aca="false">E24+F24</f>
        <v>2014556168</v>
      </c>
      <c r="E24" s="58" t="n">
        <v>1254332719</v>
      </c>
      <c r="F24" s="58" t="n">
        <v>760223449</v>
      </c>
      <c r="G24" s="58"/>
      <c r="H24" s="58"/>
      <c r="I24" s="59"/>
      <c r="J24" s="3"/>
      <c r="K24" s="0" t="n">
        <v>2022139887</v>
      </c>
      <c r="L24" s="0" t="n">
        <v>1192181872</v>
      </c>
      <c r="M24" s="0" t="n">
        <v>834000633</v>
      </c>
      <c r="R24" s="60" t="n">
        <f aca="false">(K24-D24)/D24</f>
        <v>0.00376446143347243</v>
      </c>
      <c r="S24" s="61" t="n">
        <f aca="false">(L24-E24)/E24</f>
        <v>-0.0495489323196073</v>
      </c>
      <c r="T24" s="61" t="n">
        <f aca="false">(M24-F24)/F24</f>
        <v>0.0970467092235141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2.69868313828875</v>
      </c>
      <c r="AA24" s="0" t="n">
        <f aca="false">E24/(W24*X24*Y24*1.5)</f>
        <v>1.68029395870842</v>
      </c>
      <c r="AC24" s="0" t="n">
        <f aca="false">K24/(W24*X24*Y24*1.5)</f>
        <v>2.708842226884</v>
      </c>
      <c r="AD24" s="0" t="n">
        <f aca="false">L24/(W24*X24*Y24*1.5)</f>
        <v>1.59703718707133</v>
      </c>
      <c r="AI24" s="55"/>
    </row>
    <row r="25" customFormat="false" ht="15.75" hidden="false" customHeight="false" outlineLevel="0" collapsed="false">
      <c r="A25" s="13"/>
      <c r="B25" s="13"/>
      <c r="C25" s="13" t="n">
        <v>9</v>
      </c>
      <c r="D25" s="57" t="n">
        <f aca="false">E25+F25</f>
        <v>1375786973</v>
      </c>
      <c r="E25" s="58" t="n">
        <v>996170477</v>
      </c>
      <c r="F25" s="58" t="n">
        <v>379616496</v>
      </c>
      <c r="G25" s="58"/>
      <c r="H25" s="58"/>
      <c r="I25" s="59"/>
      <c r="J25" s="3"/>
      <c r="K25" s="0" t="n">
        <v>1382495764</v>
      </c>
      <c r="L25" s="0" t="n">
        <v>979512875</v>
      </c>
      <c r="M25" s="0" t="n">
        <v>418275457</v>
      </c>
      <c r="R25" s="60" t="n">
        <f aca="false">(K25-D25)/D25</f>
        <v>0.00487632978917587</v>
      </c>
      <c r="S25" s="61" t="n">
        <f aca="false">(L25-E25)/E25</f>
        <v>-0.0167216378969239</v>
      </c>
      <c r="T25" s="61" t="n">
        <f aca="false">(M25-F25)/F25</f>
        <v>0.101836883821824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1.84299309440372</v>
      </c>
      <c r="AA25" s="0" t="n">
        <f aca="false">E25/(W25*X25*Y25*1.5)</f>
        <v>1.33446190870413</v>
      </c>
      <c r="AC25" s="0" t="n">
        <f aca="false">K25/(W25*X25*Y25*1.5)</f>
        <v>1.85198013653121</v>
      </c>
      <c r="AD25" s="0" t="n">
        <f aca="false">L25/(W25*X25*Y25*1.5)</f>
        <v>1.31214751987954</v>
      </c>
      <c r="AI25" s="55"/>
    </row>
    <row r="26" customFormat="false" ht="16.5" hidden="false" customHeight="false" outlineLevel="0" collapsed="false">
      <c r="A26" s="13"/>
      <c r="B26" s="38"/>
      <c r="C26" s="38" t="n">
        <v>13</v>
      </c>
      <c r="D26" s="63" t="n">
        <f aca="false">E26+F26</f>
        <v>755632204</v>
      </c>
      <c r="E26" s="64" t="n">
        <v>596196951</v>
      </c>
      <c r="F26" s="64" t="n">
        <v>159435253</v>
      </c>
      <c r="G26" s="64"/>
      <c r="H26" s="64"/>
      <c r="I26" s="65"/>
      <c r="J26" s="3"/>
      <c r="K26" s="0" t="n">
        <v>756009511</v>
      </c>
      <c r="L26" s="0" t="n">
        <v>591927896</v>
      </c>
      <c r="M26" s="0" t="n">
        <v>169442727</v>
      </c>
      <c r="R26" s="66" t="n">
        <f aca="false">(K26-D26)/D26</f>
        <v>0.000499326256878274</v>
      </c>
      <c r="S26" s="67" t="n">
        <f aca="false">(L26-E26)/E26</f>
        <v>-0.00716047774622048</v>
      </c>
      <c r="T26" s="67" t="n">
        <f aca="false">(M26-F26)/F26</f>
        <v>0.0627682636787988</v>
      </c>
      <c r="U26" s="68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1.01223878493656</v>
      </c>
      <c r="AA26" s="0" t="n">
        <f aca="false">E26/(W26*X26*Y26*1.5)</f>
        <v>0.798660610371656</v>
      </c>
      <c r="AC26" s="0" t="n">
        <f aca="false">K26/(W26*X26*Y26*1.5)</f>
        <v>1.01274422234011</v>
      </c>
      <c r="AD26" s="0" t="n">
        <f aca="false">L26/(W26*X26*Y26*1.5)</f>
        <v>0.792941818844307</v>
      </c>
      <c r="AI26" s="55"/>
    </row>
    <row r="27" customFormat="false" ht="15.75" hidden="false" customHeight="false" outlineLevel="0" collapsed="false">
      <c r="A27" s="13"/>
      <c r="B27" s="9" t="s">
        <v>49</v>
      </c>
      <c r="C27" s="9" t="n">
        <v>1</v>
      </c>
      <c r="D27" s="49" t="n">
        <f aca="false">E27+F27</f>
        <v>6921785010</v>
      </c>
      <c r="E27" s="50" t="n">
        <v>3004244770</v>
      </c>
      <c r="F27" s="50" t="n">
        <v>3917540240</v>
      </c>
      <c r="G27" s="50"/>
      <c r="H27" s="50"/>
      <c r="I27" s="51"/>
      <c r="J27" s="3"/>
      <c r="K27" s="0" t="n">
        <v>6912239136</v>
      </c>
      <c r="L27" s="0" t="n">
        <v>2835511222</v>
      </c>
      <c r="M27" s="0" t="n">
        <v>4098263133</v>
      </c>
      <c r="R27" s="52" t="n">
        <f aca="false">(K27-D27)/D27</f>
        <v>-0.00137910582114425</v>
      </c>
      <c r="S27" s="53" t="n">
        <f aca="false">(L27-E27)/E27</f>
        <v>-0.0561650467648147</v>
      </c>
      <c r="T27" s="53" t="n">
        <f aca="false">(M27-F27)/F27</f>
        <v>0.0461317260138724</v>
      </c>
      <c r="U27" s="54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4.45073624614198</v>
      </c>
      <c r="AA27" s="0" t="n">
        <f aca="false">E27/(W27*X27*Y27*1.5)</f>
        <v>1.9317417502572</v>
      </c>
      <c r="AC27" s="0" t="n">
        <f aca="false">K27/(W27*X27*Y27*1.5)</f>
        <v>4.44459820987654</v>
      </c>
      <c r="AD27" s="0" t="n">
        <f aca="false">L27/(W27*X27*Y27*1.5)</f>
        <v>1.82324538451646</v>
      </c>
      <c r="AI27" s="55"/>
    </row>
    <row r="28" customFormat="false" ht="15.75" hidden="false" customHeight="false" outlineLevel="0" collapsed="false">
      <c r="A28" s="13"/>
      <c r="B28" s="13"/>
      <c r="C28" s="13" t="n">
        <v>5</v>
      </c>
      <c r="D28" s="57" t="n">
        <f aca="false">E28+F28</f>
        <v>5392765999</v>
      </c>
      <c r="E28" s="58" t="n">
        <v>2856458784</v>
      </c>
      <c r="F28" s="58" t="n">
        <v>2536307215</v>
      </c>
      <c r="G28" s="58"/>
      <c r="H28" s="58"/>
      <c r="I28" s="59"/>
      <c r="J28" s="3"/>
      <c r="K28" s="0" t="n">
        <v>5418670300</v>
      </c>
      <c r="L28" s="0" t="n">
        <v>2669181806</v>
      </c>
      <c r="M28" s="0" t="n">
        <v>2721926669</v>
      </c>
      <c r="R28" s="60" t="n">
        <f aca="false">(K28-D28)/D28</f>
        <v>0.0048035277267368</v>
      </c>
      <c r="S28" s="61" t="n">
        <f aca="false">(L28-E28)/E28</f>
        <v>-0.0655626396743416</v>
      </c>
      <c r="T28" s="61" t="n">
        <f aca="false">(M28-F28)/F28</f>
        <v>0.0731849252733368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3.46757072980967</v>
      </c>
      <c r="AA28" s="0" t="n">
        <f aca="false">E28/(W28*X28*Y28*1.5)</f>
        <v>1.83671475308642</v>
      </c>
      <c r="AC28" s="0" t="n">
        <f aca="false">K28/(W28*X28*Y28*1.5)</f>
        <v>3.48422730195473</v>
      </c>
      <c r="AD28" s="0" t="n">
        <f aca="false">L28/(W28*X28*Y28*1.5)</f>
        <v>1.71629488554527</v>
      </c>
      <c r="AI28" s="55"/>
    </row>
    <row r="29" customFormat="false" ht="15.75" hidden="false" customHeight="false" outlineLevel="0" collapsed="false">
      <c r="A29" s="13"/>
      <c r="B29" s="13"/>
      <c r="C29" s="13" t="n">
        <v>9</v>
      </c>
      <c r="D29" s="57" t="n">
        <f aca="false">E29+F29</f>
        <v>3886880039</v>
      </c>
      <c r="E29" s="58" t="n">
        <v>2470873556</v>
      </c>
      <c r="F29" s="58" t="n">
        <v>1416006483</v>
      </c>
      <c r="G29" s="58"/>
      <c r="H29" s="58"/>
      <c r="I29" s="59"/>
      <c r="J29" s="3"/>
      <c r="K29" s="0" t="n">
        <v>3932250588</v>
      </c>
      <c r="L29" s="0" t="n">
        <v>2337172994</v>
      </c>
      <c r="M29" s="0" t="n">
        <v>1561446617</v>
      </c>
      <c r="R29" s="60" t="n">
        <f aca="false">(K29-D29)/D29</f>
        <v>0.0116727422880982</v>
      </c>
      <c r="S29" s="61" t="n">
        <f aca="false">(L29-E29)/E29</f>
        <v>-0.0541106450693667</v>
      </c>
      <c r="T29" s="61" t="n">
        <f aca="false">(M29-F29)/F29</f>
        <v>0.102711488786312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2.49927986046811</v>
      </c>
      <c r="AA29" s="0" t="n">
        <f aca="false">E29/(W29*X29*Y29*1.5)</f>
        <v>1.58878186471193</v>
      </c>
      <c r="AC29" s="0" t="n">
        <f aca="false">K29/(W29*X29*Y29*1.5)</f>
        <v>2.52845331018519</v>
      </c>
      <c r="AD29" s="0" t="n">
        <f aca="false">L29/(W29*X29*Y29*1.5)</f>
        <v>1.50281185313786</v>
      </c>
      <c r="AI29" s="55"/>
    </row>
    <row r="30" customFormat="false" ht="16.5" hidden="false" customHeight="false" outlineLevel="0" collapsed="false">
      <c r="A30" s="13"/>
      <c r="B30" s="38"/>
      <c r="C30" s="38" t="n">
        <v>13</v>
      </c>
      <c r="D30" s="63" t="n">
        <f aca="false">E30+F30</f>
        <v>2600070741</v>
      </c>
      <c r="E30" s="64" t="n">
        <v>1924804807</v>
      </c>
      <c r="F30" s="64" t="n">
        <v>675265934</v>
      </c>
      <c r="G30" s="64"/>
      <c r="H30" s="64"/>
      <c r="I30" s="65"/>
      <c r="J30" s="3"/>
      <c r="K30" s="0" t="n">
        <v>2633574483</v>
      </c>
      <c r="L30" s="0" t="n">
        <v>1908935038</v>
      </c>
      <c r="M30" s="0" t="n">
        <v>745598816</v>
      </c>
      <c r="R30" s="66" t="n">
        <f aca="false">(K30-D30)/D30</f>
        <v>0.0128857040201584</v>
      </c>
      <c r="S30" s="67" t="n">
        <f aca="false">(L30-E30)/E30</f>
        <v>-0.00824487186559691</v>
      </c>
      <c r="T30" s="67" t="n">
        <f aca="false">(M30-F30)/F30</f>
        <v>0.104155827295147</v>
      </c>
      <c r="U30" s="68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1.67185618634259</v>
      </c>
      <c r="AA30" s="0" t="n">
        <f aca="false">E30/(W30*X30*Y30*1.5)</f>
        <v>1.23765741190844</v>
      </c>
      <c r="AC30" s="0" t="n">
        <f aca="false">K30/(W30*X30*Y30*1.5)</f>
        <v>1.69339923032407</v>
      </c>
      <c r="AD30" s="0" t="n">
        <f aca="false">L30/(W30*X30*Y30*1.5)</f>
        <v>1.22745308513374</v>
      </c>
      <c r="AI30" s="55"/>
    </row>
    <row r="31" customFormat="false" ht="15.75" hidden="false" customHeight="false" outlineLevel="0" collapsed="false">
      <c r="A31" s="13"/>
      <c r="B31" s="9" t="s">
        <v>50</v>
      </c>
      <c r="C31" s="9" t="n">
        <v>1</v>
      </c>
      <c r="D31" s="49" t="n">
        <f aca="false">E31+F31</f>
        <v>5876311367</v>
      </c>
      <c r="E31" s="50" t="n">
        <v>2808704772</v>
      </c>
      <c r="F31" s="50" t="n">
        <v>3067606595</v>
      </c>
      <c r="G31" s="50"/>
      <c r="H31" s="50"/>
      <c r="I31" s="51"/>
      <c r="J31" s="3"/>
      <c r="K31" s="0" t="n">
        <v>5866075007</v>
      </c>
      <c r="L31" s="0" t="n">
        <v>2584788241</v>
      </c>
      <c r="M31" s="0" t="n">
        <v>3229286524</v>
      </c>
      <c r="R31" s="52" t="n">
        <f aca="false">(K31-D31)/D31</f>
        <v>-0.00174197032129458</v>
      </c>
      <c r="S31" s="53" t="n">
        <f aca="false">(L31-E31)/E31</f>
        <v>-0.0797223450582011</v>
      </c>
      <c r="T31" s="53" t="n">
        <f aca="false">(M31-F31)/F31</f>
        <v>0.0527055618094992</v>
      </c>
      <c r="U31" s="54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3.7784923913323</v>
      </c>
      <c r="AA31" s="0" t="n">
        <f aca="false">E31/(W31*X31*Y31*1.5)</f>
        <v>1.80600872685185</v>
      </c>
      <c r="AC31" s="0" t="n">
        <f aca="false">K31/(W31*X31*Y31*1.5)</f>
        <v>3.77191036972737</v>
      </c>
      <c r="AD31" s="0" t="n">
        <f aca="false">L31/(W31*X31*Y31*1.5)</f>
        <v>1.66202947595165</v>
      </c>
      <c r="AI31" s="55"/>
    </row>
    <row r="32" customFormat="false" ht="15.75" hidden="false" customHeight="false" outlineLevel="0" collapsed="false">
      <c r="A32" s="13"/>
      <c r="B32" s="13"/>
      <c r="C32" s="13" t="n">
        <v>5</v>
      </c>
      <c r="D32" s="57" t="n">
        <f aca="false">E32+F32</f>
        <v>4369082605</v>
      </c>
      <c r="E32" s="58" t="n">
        <v>2460340621</v>
      </c>
      <c r="F32" s="58" t="n">
        <v>1908741984</v>
      </c>
      <c r="G32" s="58"/>
      <c r="H32" s="58"/>
      <c r="I32" s="59"/>
      <c r="J32" s="3"/>
      <c r="K32" s="0" t="n">
        <v>4367688741</v>
      </c>
      <c r="L32" s="0" t="n">
        <v>2254763785</v>
      </c>
      <c r="M32" s="0" t="n">
        <v>2021224252</v>
      </c>
      <c r="R32" s="60" t="n">
        <f aca="false">(K32-D32)/D32</f>
        <v>-0.000319028987551038</v>
      </c>
      <c r="S32" s="61" t="n">
        <f aca="false">(L32-E32)/E32</f>
        <v>-0.0835562499945409</v>
      </c>
      <c r="T32" s="61" t="n">
        <f aca="false">(M32-F32)/F32</f>
        <v>0.0589300539008839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2.80933809477881</v>
      </c>
      <c r="AA32" s="0" t="n">
        <f aca="false">E32/(W32*X32*Y32*1.5)</f>
        <v>1.58200914416152</v>
      </c>
      <c r="AC32" s="0" t="n">
        <f aca="false">K32/(W32*X32*Y32*1.5)</f>
        <v>2.80844183449074</v>
      </c>
      <c r="AD32" s="0" t="n">
        <f aca="false">L32/(W32*X32*Y32*1.5)</f>
        <v>1.44982239261831</v>
      </c>
      <c r="AI32" s="55"/>
    </row>
    <row r="33" customFormat="false" ht="15.75" hidden="false" customHeight="false" outlineLevel="0" collapsed="false">
      <c r="A33" s="13"/>
      <c r="B33" s="13"/>
      <c r="C33" s="13" t="n">
        <v>9</v>
      </c>
      <c r="D33" s="57" t="n">
        <f aca="false">E33+F33</f>
        <v>3062946490</v>
      </c>
      <c r="E33" s="58" t="n">
        <v>1987616303</v>
      </c>
      <c r="F33" s="58" t="n">
        <v>1075330187</v>
      </c>
      <c r="G33" s="58"/>
      <c r="H33" s="58"/>
      <c r="I33" s="59"/>
      <c r="J33" s="3"/>
      <c r="K33" s="0" t="n">
        <v>3063898243</v>
      </c>
      <c r="L33" s="0" t="n">
        <v>1804739859</v>
      </c>
      <c r="M33" s="0" t="n">
        <v>1147377680</v>
      </c>
      <c r="R33" s="60" t="n">
        <f aca="false">(K33-D33)/D33</f>
        <v>0.000310731187471708</v>
      </c>
      <c r="S33" s="61" t="n">
        <f aca="false">(L33-E33)/E33</f>
        <v>-0.0920079211083026</v>
      </c>
      <c r="T33" s="61" t="n">
        <f aca="false">(M33-F33)/F33</f>
        <v>0.067000344518367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1.96948719778807</v>
      </c>
      <c r="AA33" s="0" t="n">
        <f aca="false">E33/(W33*X33*Y33*1.5)</f>
        <v>1.27804546231996</v>
      </c>
      <c r="AC33" s="0" t="n">
        <f aca="false">K33/(W33*X33*Y33*1.5)</f>
        <v>1.97009917888374</v>
      </c>
      <c r="AD33" s="0" t="n">
        <f aca="false">L33/(W33*X33*Y33*1.5)</f>
        <v>1.16045515625</v>
      </c>
      <c r="AI33" s="55"/>
    </row>
    <row r="34" customFormat="false" ht="16.5" hidden="false" customHeight="false" outlineLevel="0" collapsed="false">
      <c r="A34" s="13"/>
      <c r="B34" s="38"/>
      <c r="C34" s="38" t="n">
        <v>13</v>
      </c>
      <c r="D34" s="63" t="n">
        <f aca="false">E34+F34</f>
        <v>2169807617</v>
      </c>
      <c r="E34" s="64" t="n">
        <v>1617733266</v>
      </c>
      <c r="F34" s="64" t="n">
        <v>552074351</v>
      </c>
      <c r="G34" s="64"/>
      <c r="H34" s="64"/>
      <c r="I34" s="65"/>
      <c r="J34" s="3"/>
      <c r="K34" s="0" t="n">
        <v>2174404144</v>
      </c>
      <c r="L34" s="0" t="n">
        <v>1558459422</v>
      </c>
      <c r="M34" s="0" t="n">
        <v>598874098</v>
      </c>
      <c r="R34" s="66" t="n">
        <f aca="false">(K34-D34)/D34</f>
        <v>0.00211840301600342</v>
      </c>
      <c r="S34" s="67" t="n">
        <f aca="false">(L34-E34)/E34</f>
        <v>-0.0366400600431246</v>
      </c>
      <c r="T34" s="67" t="n">
        <f aca="false">(M34-F34)/F34</f>
        <v>0.0847707322668211</v>
      </c>
      <c r="U34" s="68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1.39519522698045</v>
      </c>
      <c r="AA34" s="0" t="n">
        <f aca="false">E34/(W34*X34*Y34*1.5)</f>
        <v>1.04020914737654</v>
      </c>
      <c r="AC34" s="0" t="n">
        <f aca="false">K34/(W34*X34*Y34*1.5)</f>
        <v>1.3981508127572</v>
      </c>
      <c r="AD34" s="0" t="n">
        <f aca="false">L34/(W34*X34*Y34*1.5)</f>
        <v>1.00209582175926</v>
      </c>
      <c r="AI34" s="55"/>
    </row>
    <row r="35" customFormat="false" ht="15.75" hidden="false" customHeight="false" outlineLevel="0" collapsed="false">
      <c r="A35" s="13"/>
      <c r="B35" s="9" t="s">
        <v>51</v>
      </c>
      <c r="C35" s="9" t="n">
        <v>1</v>
      </c>
      <c r="D35" s="49" t="n">
        <f aca="false">E35+F35</f>
        <v>7847167791</v>
      </c>
      <c r="E35" s="50" t="n">
        <v>3335555145</v>
      </c>
      <c r="F35" s="50" t="n">
        <v>4511612646</v>
      </c>
      <c r="G35" s="50"/>
      <c r="H35" s="50"/>
      <c r="I35" s="51"/>
      <c r="J35" s="3"/>
      <c r="K35" s="0" t="n">
        <v>7815007897</v>
      </c>
      <c r="L35" s="0" t="n">
        <v>3099387072</v>
      </c>
      <c r="M35" s="0" t="n">
        <v>4689661607</v>
      </c>
      <c r="R35" s="52" t="n">
        <f aca="false">(K35-D35)/D35</f>
        <v>-0.00409828040594271</v>
      </c>
      <c r="S35" s="53" t="n">
        <f aca="false">(L35-E35)/E35</f>
        <v>-0.0708032284682855</v>
      </c>
      <c r="T35" s="53" t="n">
        <f aca="false">(M35-F35)/F35</f>
        <v>0.0394645939202822</v>
      </c>
      <c r="U35" s="54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4.20480098540381</v>
      </c>
      <c r="AA35" s="0" t="n">
        <f aca="false">E35/(W35*X35*Y35*1.5)</f>
        <v>1.78731307066615</v>
      </c>
      <c r="AC35" s="0" t="n">
        <f aca="false">K35/(W35*X35*Y35*1.5)</f>
        <v>4.18756853191444</v>
      </c>
      <c r="AD35" s="0" t="n">
        <f aca="false">L35/(W35*X35*Y35*1.5)</f>
        <v>1.66076553497942</v>
      </c>
      <c r="AI35" s="55"/>
    </row>
    <row r="36" customFormat="false" ht="15.75" hidden="false" customHeight="false" outlineLevel="0" collapsed="false">
      <c r="A36" s="13"/>
      <c r="B36" s="13"/>
      <c r="C36" s="13" t="n">
        <v>5</v>
      </c>
      <c r="D36" s="57" t="n">
        <f aca="false">E36+F36</f>
        <v>6091544718</v>
      </c>
      <c r="E36" s="58" t="n">
        <v>3093367165</v>
      </c>
      <c r="F36" s="58" t="n">
        <v>2998177553</v>
      </c>
      <c r="G36" s="58"/>
      <c r="H36" s="58"/>
      <c r="I36" s="59"/>
      <c r="J36" s="3"/>
      <c r="K36" s="0" t="n">
        <v>6075459824</v>
      </c>
      <c r="L36" s="0" t="n">
        <v>2858291738</v>
      </c>
      <c r="M36" s="0" t="n">
        <v>3158952960</v>
      </c>
      <c r="R36" s="60" t="n">
        <f aca="false">(K36-D36)/D36</f>
        <v>-0.00264052793579115</v>
      </c>
      <c r="S36" s="61" t="n">
        <f aca="false">(L36-E36)/E36</f>
        <v>-0.0759933801780042</v>
      </c>
      <c r="T36" s="61" t="n">
        <f aca="false">(M36-F36)/F36</f>
        <v>0.0536243781957232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3.26407360146605</v>
      </c>
      <c r="AA36" s="0" t="n">
        <f aca="false">E36/(W36*X36*Y36*1.5)</f>
        <v>1.65753984750086</v>
      </c>
      <c r="AC36" s="0" t="n">
        <f aca="false">K36/(W36*X36*Y36*1.5)</f>
        <v>3.2554547239369</v>
      </c>
      <c r="AD36" s="0" t="n">
        <f aca="false">L36/(W36*X36*Y36*1.5)</f>
        <v>1.53157779170953</v>
      </c>
      <c r="AI36" s="55"/>
    </row>
    <row r="37" customFormat="false" ht="15.75" hidden="false" customHeight="false" outlineLevel="0" collapsed="false">
      <c r="A37" s="13"/>
      <c r="B37" s="13"/>
      <c r="C37" s="13" t="n">
        <v>9</v>
      </c>
      <c r="D37" s="57" t="n">
        <f aca="false">E37+F37</f>
        <v>4467450452</v>
      </c>
      <c r="E37" s="58" t="n">
        <v>2668295450</v>
      </c>
      <c r="F37" s="58" t="n">
        <v>1799155002</v>
      </c>
      <c r="G37" s="58"/>
      <c r="H37" s="58"/>
      <c r="I37" s="59"/>
      <c r="J37" s="3"/>
      <c r="K37" s="0" t="n">
        <v>4472149427</v>
      </c>
      <c r="L37" s="0" t="n">
        <v>2450024237</v>
      </c>
      <c r="M37" s="0" t="n">
        <v>1914999378</v>
      </c>
      <c r="R37" s="60" t="n">
        <f aca="false">(K37-D37)/D37</f>
        <v>0.00105182476011488</v>
      </c>
      <c r="S37" s="61" t="n">
        <f aca="false">(L37-E37)/E37</f>
        <v>-0.0818017408829296</v>
      </c>
      <c r="T37" s="61" t="n">
        <f aca="false">(M37-F37)/F37</f>
        <v>0.0643882132841381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2.39382418767147</v>
      </c>
      <c r="AA37" s="0" t="n">
        <f aca="false">E37/(W37*X37*Y37*1.5)</f>
        <v>1.42977079582476</v>
      </c>
      <c r="AC37" s="0" t="n">
        <f aca="false">K37/(W37*X37*Y37*1.5)</f>
        <v>2.39634207122342</v>
      </c>
      <c r="AD37" s="0" t="n">
        <f aca="false">L37/(W37*X37*Y37*1.5)</f>
        <v>1.31281305566272</v>
      </c>
      <c r="AI37" s="55"/>
    </row>
    <row r="38" customFormat="false" ht="16.5" hidden="false" customHeight="false" outlineLevel="0" collapsed="false">
      <c r="A38" s="38"/>
      <c r="B38" s="38"/>
      <c r="C38" s="38" t="n">
        <v>13</v>
      </c>
      <c r="D38" s="63" t="n">
        <f aca="false">E38+F38</f>
        <v>3039859386</v>
      </c>
      <c r="E38" s="64" t="n">
        <v>2078673708</v>
      </c>
      <c r="F38" s="64" t="n">
        <v>961185678</v>
      </c>
      <c r="G38" s="64"/>
      <c r="H38" s="64"/>
      <c r="I38" s="65"/>
      <c r="J38" s="3"/>
      <c r="K38" s="0" t="n">
        <v>3048041907</v>
      </c>
      <c r="L38" s="0" t="n">
        <v>1900165836</v>
      </c>
      <c r="M38" s="0" t="n">
        <v>1041545515</v>
      </c>
      <c r="R38" s="66" t="n">
        <f aca="false">(K38-D38)/D38</f>
        <v>0.00269174325552175</v>
      </c>
      <c r="S38" s="67" t="n">
        <f aca="false">(L38-E38)/E38</f>
        <v>-0.0858758502178544</v>
      </c>
      <c r="T38" s="67" t="n">
        <f aca="false">(M38-F38)/F38</f>
        <v>0.0836049046914742</v>
      </c>
      <c r="U38" s="68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1.62886841242284</v>
      </c>
      <c r="AA38" s="0" t="n">
        <f aca="false">E38/(W38*X38*Y38*1.5)</f>
        <v>1.11382979038066</v>
      </c>
      <c r="AC38" s="0" t="n">
        <f aca="false">K38/(W38*X38*Y38*1.5)</f>
        <v>1.63325290798611</v>
      </c>
      <c r="AD38" s="0" t="n">
        <f aca="false">L38/(W38*X38*Y38*1.5)</f>
        <v>1.01817871013375</v>
      </c>
      <c r="AI38" s="55"/>
    </row>
    <row r="39" customFormat="false" ht="15.75" hidden="false" customHeight="false" outlineLevel="0" collapsed="false">
      <c r="A39" s="9" t="s">
        <v>11</v>
      </c>
      <c r="B39" s="9" t="s">
        <v>52</v>
      </c>
      <c r="C39" s="9" t="n">
        <v>1</v>
      </c>
      <c r="D39" s="49" t="n">
        <f aca="false">E39+F39</f>
        <v>972361846</v>
      </c>
      <c r="E39" s="50" t="n">
        <v>552201021</v>
      </c>
      <c r="F39" s="50" t="n">
        <v>420160825</v>
      </c>
      <c r="G39" s="50"/>
      <c r="H39" s="50"/>
      <c r="I39" s="51"/>
      <c r="J39" s="3"/>
      <c r="K39" s="0" t="n">
        <v>974596446</v>
      </c>
      <c r="L39" s="0" t="n">
        <v>514536103</v>
      </c>
      <c r="M39" s="0" t="n">
        <v>454099923</v>
      </c>
      <c r="R39" s="52" t="n">
        <f aca="false">(K39-D39)/D39</f>
        <v>0.00229811567493363</v>
      </c>
      <c r="S39" s="53" t="n">
        <f aca="false">(L39-E39)/E39</f>
        <v>-0.0682087076401838</v>
      </c>
      <c r="T39" s="53" t="n">
        <f aca="false">(M39-F39)/F39</f>
        <v>0.0807764455432036</v>
      </c>
      <c r="U39" s="54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3.24640039396368</v>
      </c>
      <c r="AA39" s="0" t="n">
        <f aca="false">E39/(W39*X39*Y39*1.5)</f>
        <v>1.84361986177885</v>
      </c>
      <c r="AC39" s="0" t="n">
        <f aca="false">K39/(W39*X39*Y39*1.5)</f>
        <v>3.25386099759615</v>
      </c>
      <c r="AD39" s="0" t="n">
        <f aca="false">L39/(W39*X39*Y39*1.5)</f>
        <v>1.71786893362714</v>
      </c>
      <c r="AG39" s="0" t="n">
        <f aca="false">AVERAGE(Z39:Z54)</f>
        <v>2.34257792527071</v>
      </c>
      <c r="AH39" s="0" t="n">
        <f aca="false">AVERAGE(AC39:AC54)</f>
        <v>2.34591202712535</v>
      </c>
      <c r="AI39" s="55" t="n">
        <f aca="false">(AH39-AG39)/AG39*100</f>
        <v>0.142326187686947</v>
      </c>
    </row>
    <row r="40" customFormat="false" ht="15.75" hidden="false" customHeight="false" outlineLevel="0" collapsed="false">
      <c r="A40" s="13" t="s">
        <v>53</v>
      </c>
      <c r="B40" s="13"/>
      <c r="C40" s="13" t="n">
        <v>5</v>
      </c>
      <c r="D40" s="57" t="n">
        <f aca="false">E40+F40</f>
        <v>704235305</v>
      </c>
      <c r="E40" s="58" t="n">
        <v>471879550</v>
      </c>
      <c r="F40" s="58" t="n">
        <v>232355755</v>
      </c>
      <c r="G40" s="58"/>
      <c r="H40" s="58"/>
      <c r="I40" s="59"/>
      <c r="J40" s="3"/>
      <c r="K40" s="0" t="n">
        <v>707562344</v>
      </c>
      <c r="L40" s="0" t="n">
        <v>456503529</v>
      </c>
      <c r="M40" s="0" t="n">
        <v>255252535</v>
      </c>
      <c r="R40" s="60" t="n">
        <f aca="false">(K40-D40)/D40</f>
        <v>0.00472432861059131</v>
      </c>
      <c r="S40" s="61" t="n">
        <f aca="false">(L40-E40)/E40</f>
        <v>-0.0325846309720351</v>
      </c>
      <c r="T40" s="61" t="n">
        <f aca="false">(M40-F40)/F40</f>
        <v>0.0985419104424592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2.3512129573985</v>
      </c>
      <c r="AA40" s="0" t="n">
        <f aca="false">E40/(W40*X40*Y40*1.5)</f>
        <v>1.57545255742521</v>
      </c>
      <c r="AC40" s="0" t="n">
        <f aca="false">K40/(W40*X40*Y40*1.5)</f>
        <v>2.36232086004274</v>
      </c>
      <c r="AD40" s="0" t="n">
        <f aca="false">L40/(W40*X40*Y40*1.5)</f>
        <v>1.52411701722756</v>
      </c>
      <c r="AI40" s="55"/>
    </row>
    <row r="41" customFormat="false" ht="15.75" hidden="false" customHeight="false" outlineLevel="0" collapsed="false">
      <c r="A41" s="13"/>
      <c r="B41" s="13"/>
      <c r="C41" s="13" t="n">
        <v>9</v>
      </c>
      <c r="D41" s="57" t="n">
        <f aca="false">E41+F41</f>
        <v>434431593</v>
      </c>
      <c r="E41" s="58" t="n">
        <v>323633786</v>
      </c>
      <c r="F41" s="58" t="n">
        <v>110797807</v>
      </c>
      <c r="G41" s="58"/>
      <c r="H41" s="58"/>
      <c r="I41" s="59"/>
      <c r="J41" s="3"/>
      <c r="K41" s="0" t="n">
        <v>434356850</v>
      </c>
      <c r="L41" s="0" t="n">
        <v>320335649</v>
      </c>
      <c r="M41" s="0" t="n">
        <v>118576704</v>
      </c>
      <c r="R41" s="60" t="n">
        <f aca="false">(K41-D41)/D41</f>
        <v>-0.000172047800400189</v>
      </c>
      <c r="S41" s="61" t="n">
        <f aca="false">(L41-E41)/E41</f>
        <v>-0.0101909539197493</v>
      </c>
      <c r="T41" s="61" t="n">
        <f aca="false">(M41-F41)/F41</f>
        <v>0.0702080412115016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1.45042599158654</v>
      </c>
      <c r="AA41" s="0" t="n">
        <f aca="false">E41/(W41*X41*Y41*1.5)</f>
        <v>1.08050809962607</v>
      </c>
      <c r="AC41" s="0" t="n">
        <f aca="false">K41/(W41*X41*Y41*1.5)</f>
        <v>1.45017644898504</v>
      </c>
      <c r="AD41" s="0" t="n">
        <f aca="false">L41/(W41*X41*Y41*1.5)</f>
        <v>1.06949669137286</v>
      </c>
      <c r="AG41" s="0" t="n">
        <f aca="false">AVERAGE(AA39:AA54)</f>
        <v>1.3772306738003</v>
      </c>
      <c r="AH41" s="0" t="n">
        <f aca="false">AVERAGE(AD39:AD54)</f>
        <v>1.31638836708178</v>
      </c>
      <c r="AI41" s="55" t="n">
        <f aca="false">(AH41-AG41)/AG41*100</f>
        <v>-4.41772811744312</v>
      </c>
    </row>
    <row r="42" customFormat="false" ht="16.5" hidden="false" customHeight="false" outlineLevel="0" collapsed="false">
      <c r="A42" s="13"/>
      <c r="B42" s="38"/>
      <c r="C42" s="38" t="n">
        <v>13</v>
      </c>
      <c r="D42" s="63" t="n">
        <f aca="false">E42+F42</f>
        <v>183265492</v>
      </c>
      <c r="E42" s="64" t="n">
        <v>135852118</v>
      </c>
      <c r="F42" s="64" t="n">
        <v>47413374</v>
      </c>
      <c r="G42" s="64"/>
      <c r="H42" s="64"/>
      <c r="I42" s="65"/>
      <c r="J42" s="3"/>
      <c r="K42" s="0" t="n">
        <v>183175520</v>
      </c>
      <c r="L42" s="0" t="n">
        <v>134591335</v>
      </c>
      <c r="M42" s="0" t="n">
        <v>50107007</v>
      </c>
      <c r="R42" s="66" t="n">
        <f aca="false">(K42-D42)/D42</f>
        <v>-0.000490938032131003</v>
      </c>
      <c r="S42" s="67" t="n">
        <f aca="false">(L42-E42)/E42</f>
        <v>-0.00928055461012393</v>
      </c>
      <c r="T42" s="67" t="n">
        <f aca="false">(M42-F42)/F42</f>
        <v>0.0568116709011259</v>
      </c>
      <c r="U42" s="68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611863955662393</v>
      </c>
      <c r="AA42" s="0" t="n">
        <f aca="false">E42/(W42*X42*Y42*1.5)</f>
        <v>0.45356609909188</v>
      </c>
      <c r="AC42" s="0" t="n">
        <f aca="false">K42/(W42*X42*Y42*1.5)</f>
        <v>0.611563568376068</v>
      </c>
      <c r="AD42" s="0" t="n">
        <f aca="false">L42/(W42*X42*Y42*1.5)</f>
        <v>0.449356754139957</v>
      </c>
      <c r="AI42" s="55"/>
    </row>
    <row r="43" customFormat="false" ht="15.75" hidden="false" customHeight="false" outlineLevel="0" collapsed="false">
      <c r="A43" s="13"/>
      <c r="B43" s="9" t="s">
        <v>54</v>
      </c>
      <c r="C43" s="9" t="n">
        <v>1</v>
      </c>
      <c r="D43" s="49" t="n">
        <f aca="false">E43+F43</f>
        <v>1311946337</v>
      </c>
      <c r="E43" s="50" t="n">
        <v>674320780</v>
      </c>
      <c r="F43" s="50" t="n">
        <v>637625557</v>
      </c>
      <c r="G43" s="50"/>
      <c r="H43" s="50"/>
      <c r="I43" s="51"/>
      <c r="J43" s="3"/>
      <c r="K43" s="0" t="n">
        <v>1313568852</v>
      </c>
      <c r="L43" s="0" t="n">
        <v>636481354</v>
      </c>
      <c r="M43" s="0" t="n">
        <v>679603934</v>
      </c>
      <c r="R43" s="52" t="n">
        <f aca="false">(K43-D43)/D43</f>
        <v>0.00123672360236179</v>
      </c>
      <c r="S43" s="53" t="n">
        <f aca="false">(L43-E43)/E43</f>
        <v>-0.0561148745853568</v>
      </c>
      <c r="T43" s="53" t="n">
        <f aca="false">(M43-F43)/F43</f>
        <v>0.065835468072369</v>
      </c>
      <c r="U43" s="54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3.65013559751157</v>
      </c>
      <c r="AA43" s="0" t="n">
        <f aca="false">E43/(W43*X43*Y43*1.5)</f>
        <v>1.87611506187678</v>
      </c>
      <c r="AC43" s="0" t="n">
        <f aca="false">K43/(W43*X43*Y43*1.5)</f>
        <v>3.65464980635684</v>
      </c>
      <c r="AD43" s="0" t="n">
        <f aca="false">L43/(W43*X43*Y43*1.5)</f>
        <v>1.77083710047187</v>
      </c>
      <c r="AG43" s="0" t="e">
        <f aca="false">AVERAGE(AB39:AB54)</f>
        <v>#DIV/0!</v>
      </c>
      <c r="AH43" s="0" t="e">
        <f aca="false">AVERAGE(AE39:AE54)</f>
        <v>#DIV/0!</v>
      </c>
      <c r="AI43" s="55" t="e">
        <f aca="false">(AH43-AG43)/AG43*100</f>
        <v>#DIV/0!</v>
      </c>
    </row>
    <row r="44" customFormat="false" ht="15.75" hidden="false" customHeight="false" outlineLevel="0" collapsed="false">
      <c r="A44" s="13"/>
      <c r="B44" s="13"/>
      <c r="C44" s="13" t="n">
        <v>5</v>
      </c>
      <c r="D44" s="57" t="n">
        <f aca="false">E44+F44</f>
        <v>972831134</v>
      </c>
      <c r="E44" s="58" t="n">
        <v>598479464</v>
      </c>
      <c r="F44" s="58" t="n">
        <v>374351670</v>
      </c>
      <c r="G44" s="58"/>
      <c r="H44" s="58"/>
      <c r="I44" s="59"/>
      <c r="J44" s="3"/>
      <c r="K44" s="0" t="n">
        <v>977091986</v>
      </c>
      <c r="L44" s="0" t="n">
        <v>567603005</v>
      </c>
      <c r="M44" s="0" t="n">
        <v>408620918</v>
      </c>
      <c r="R44" s="60" t="n">
        <f aca="false">(K44-D44)/D44</f>
        <v>0.00437984748954385</v>
      </c>
      <c r="S44" s="61" t="n">
        <f aca="false">(L44-E44)/E44</f>
        <v>-0.0515915095793496</v>
      </c>
      <c r="T44" s="61" t="n">
        <f aca="false">(M44-F44)/F44</f>
        <v>0.0915429280708164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2.70663932848113</v>
      </c>
      <c r="AA44" s="0" t="n">
        <f aca="false">E44/(W44*X44*Y44*1.5)</f>
        <v>1.66510712695869</v>
      </c>
      <c r="AC44" s="0" t="n">
        <f aca="false">K44/(W44*X44*Y44*1.5)</f>
        <v>2.71849399594907</v>
      </c>
      <c r="AD44" s="0" t="n">
        <f aca="false">L44/(W44*X44*Y44*1.5)</f>
        <v>1.57920173666756</v>
      </c>
      <c r="AI44" s="55"/>
    </row>
    <row r="45" customFormat="false" ht="15.75" hidden="false" customHeight="false" outlineLevel="0" collapsed="false">
      <c r="A45" s="13"/>
      <c r="B45" s="13"/>
      <c r="C45" s="13" t="n">
        <v>9</v>
      </c>
      <c r="D45" s="57" t="n">
        <f aca="false">E45+F45</f>
        <v>659439130</v>
      </c>
      <c r="E45" s="58" t="n">
        <v>473003798</v>
      </c>
      <c r="F45" s="58" t="n">
        <v>186435332</v>
      </c>
      <c r="G45" s="58"/>
      <c r="H45" s="58"/>
      <c r="I45" s="59"/>
      <c r="J45" s="3"/>
      <c r="K45" s="0" t="n">
        <v>661944216</v>
      </c>
      <c r="L45" s="0" t="n">
        <v>463693974</v>
      </c>
      <c r="M45" s="0" t="n">
        <v>205502293</v>
      </c>
      <c r="R45" s="60" t="n">
        <f aca="false">(K45-D45)/D45</f>
        <v>0.00379881309136144</v>
      </c>
      <c r="S45" s="61" t="n">
        <f aca="false">(L45-E45)/E45</f>
        <v>-0.0196823451299222</v>
      </c>
      <c r="T45" s="61" t="n">
        <f aca="false">(M45-F45)/F45</f>
        <v>0.102271177868796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1.83471089854879</v>
      </c>
      <c r="AA45" s="0" t="n">
        <f aca="false">E45/(W45*X45*Y45*1.5)</f>
        <v>1.31600504696403</v>
      </c>
      <c r="AC45" s="0" t="n">
        <f aca="false">K45/(W45*X45*Y45*1.5)</f>
        <v>1.84168062232906</v>
      </c>
      <c r="AD45" s="0" t="n">
        <f aca="false">L45/(W45*X45*Y45*1.5)</f>
        <v>1.29010298143697</v>
      </c>
      <c r="AI45" s="55"/>
    </row>
    <row r="46" customFormat="false" ht="16.5" hidden="false" customHeight="false" outlineLevel="0" collapsed="false">
      <c r="A46" s="13"/>
      <c r="B46" s="38"/>
      <c r="C46" s="38" t="n">
        <v>13</v>
      </c>
      <c r="D46" s="63" t="n">
        <f aca="false">E46+F46</f>
        <v>365226878</v>
      </c>
      <c r="E46" s="64" t="n">
        <v>287616096</v>
      </c>
      <c r="F46" s="64" t="n">
        <v>77610782</v>
      </c>
      <c r="G46" s="64"/>
      <c r="H46" s="64"/>
      <c r="I46" s="65"/>
      <c r="J46" s="3"/>
      <c r="K46" s="0" t="n">
        <v>365415455</v>
      </c>
      <c r="L46" s="0" t="n">
        <v>285650709</v>
      </c>
      <c r="M46" s="0" t="n">
        <v>82910186</v>
      </c>
      <c r="R46" s="66" t="n">
        <f aca="false">(K46-D46)/D46</f>
        <v>0.000516328373838905</v>
      </c>
      <c r="S46" s="67" t="n">
        <f aca="false">(L46-E46)/E46</f>
        <v>-0.00683336929794082</v>
      </c>
      <c r="T46" s="67" t="n">
        <f aca="false">(M46-F46)/F46</f>
        <v>0.0682818013610532</v>
      </c>
      <c r="U46" s="68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1.01614493745548</v>
      </c>
      <c r="AA46" s="0" t="n">
        <f aca="false">E46/(W46*X46*Y46*1.5)</f>
        <v>0.800213942307692</v>
      </c>
      <c r="AC46" s="0" t="n">
        <f aca="false">K46/(W46*X46*Y46*1.5)</f>
        <v>1.01666960191863</v>
      </c>
      <c r="AD46" s="0" t="n">
        <f aca="false">L46/(W46*X46*Y46*1.5)</f>
        <v>0.794745784922543</v>
      </c>
      <c r="AI46" s="55"/>
    </row>
    <row r="47" customFormat="false" ht="15.75" hidden="false" customHeight="false" outlineLevel="0" collapsed="false">
      <c r="A47" s="13"/>
      <c r="B47" s="9" t="s">
        <v>55</v>
      </c>
      <c r="C47" s="9" t="n">
        <v>1</v>
      </c>
      <c r="D47" s="49" t="n">
        <f aca="false">E47+F47</f>
        <v>1169961984</v>
      </c>
      <c r="E47" s="50" t="n">
        <v>563926004</v>
      </c>
      <c r="F47" s="50" t="n">
        <v>606035980</v>
      </c>
      <c r="G47" s="50"/>
      <c r="H47" s="50"/>
      <c r="I47" s="51"/>
      <c r="J47" s="3"/>
      <c r="K47" s="0" t="n">
        <v>1170718744</v>
      </c>
      <c r="L47" s="0" t="n">
        <v>529514404</v>
      </c>
      <c r="M47" s="0" t="n">
        <v>639360572</v>
      </c>
      <c r="R47" s="52" t="n">
        <f aca="false">(K47-D47)/D47</f>
        <v>0.000646824435622004</v>
      </c>
      <c r="S47" s="53" t="n">
        <f aca="false">(L47-E47)/E47</f>
        <v>-0.0610214811090712</v>
      </c>
      <c r="T47" s="53" t="n">
        <f aca="false">(M47-F47)/F47</f>
        <v>0.0549878111197292</v>
      </c>
      <c r="U47" s="54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3.90612307692308</v>
      </c>
      <c r="AA47" s="0" t="n">
        <f aca="false">E47/(W47*X47*Y47*1.5)</f>
        <v>1.88276577190171</v>
      </c>
      <c r="AC47" s="0" t="n">
        <f aca="false">K47/(W47*X47*Y47*1.5)</f>
        <v>3.90864965277778</v>
      </c>
      <c r="AD47" s="0" t="n">
        <f aca="false">L47/(W47*X47*Y47*1.5)</f>
        <v>1.7678766159188</v>
      </c>
      <c r="AI47" s="55"/>
    </row>
    <row r="48" customFormat="false" ht="15.75" hidden="false" customHeight="false" outlineLevel="0" collapsed="false">
      <c r="A48" s="13"/>
      <c r="B48" s="13"/>
      <c r="C48" s="13" t="n">
        <v>5</v>
      </c>
      <c r="D48" s="57" t="n">
        <f aca="false">E48+F48</f>
        <v>884286504</v>
      </c>
      <c r="E48" s="58" t="n">
        <v>506640361</v>
      </c>
      <c r="F48" s="58" t="n">
        <v>377646143</v>
      </c>
      <c r="G48" s="58"/>
      <c r="H48" s="58"/>
      <c r="I48" s="59"/>
      <c r="J48" s="3"/>
      <c r="K48" s="0" t="n">
        <v>886797799</v>
      </c>
      <c r="L48" s="0" t="n">
        <v>476013206</v>
      </c>
      <c r="M48" s="0" t="n">
        <v>406576667</v>
      </c>
      <c r="R48" s="60" t="n">
        <f aca="false">(K48-D48)/D48</f>
        <v>0.00283991103408268</v>
      </c>
      <c r="S48" s="61" t="n">
        <f aca="false">(L48-E48)/E48</f>
        <v>-0.0604514708215282</v>
      </c>
      <c r="T48" s="61" t="n">
        <f aca="false">(M48-F48)/F48</f>
        <v>0.0766074923211913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2.95234543269231</v>
      </c>
      <c r="AA48" s="0" t="n">
        <f aca="false">E48/(W48*X48*Y48*1.5)</f>
        <v>1.69150761551816</v>
      </c>
      <c r="AC48" s="0" t="n">
        <f aca="false">K48/(W48*X48*Y48*1.5)</f>
        <v>2.96072983106303</v>
      </c>
      <c r="AD48" s="0" t="n">
        <f aca="false">L48/(W48*X48*Y48*1.5)</f>
        <v>1.58925349225427</v>
      </c>
      <c r="AI48" s="55"/>
    </row>
    <row r="49" customFormat="false" ht="15.75" hidden="false" customHeight="false" outlineLevel="0" collapsed="false">
      <c r="A49" s="13"/>
      <c r="B49" s="13"/>
      <c r="C49" s="13" t="n">
        <v>9</v>
      </c>
      <c r="D49" s="57" t="n">
        <f aca="false">E49+F49</f>
        <v>634739600</v>
      </c>
      <c r="E49" s="58" t="n">
        <v>424418804</v>
      </c>
      <c r="F49" s="58" t="n">
        <v>210320796</v>
      </c>
      <c r="G49" s="58"/>
      <c r="H49" s="58"/>
      <c r="I49" s="59"/>
      <c r="J49" s="3"/>
      <c r="K49" s="0" t="n">
        <v>636419217</v>
      </c>
      <c r="L49" s="0" t="n">
        <v>412662864</v>
      </c>
      <c r="M49" s="0" t="n">
        <v>228956024</v>
      </c>
      <c r="R49" s="60" t="n">
        <f aca="false">(K49-D49)/D49</f>
        <v>0.00264615127211222</v>
      </c>
      <c r="S49" s="61" t="n">
        <f aca="false">(L49-E49)/E49</f>
        <v>-0.0276989141131457</v>
      </c>
      <c r="T49" s="61" t="n">
        <f aca="false">(M49-F49)/F49</f>
        <v>0.088603829742067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2.11918936965812</v>
      </c>
      <c r="AA49" s="0" t="n">
        <f aca="false">E49/(W49*X49*Y49*1.5)</f>
        <v>1.41699654113248</v>
      </c>
      <c r="AC49" s="0" t="n">
        <f aca="false">K49/(W49*X49*Y49*1.5)</f>
        <v>2.12479706530449</v>
      </c>
      <c r="AD49" s="0" t="n">
        <f aca="false">L49/(W49*X49*Y49*1.5)</f>
        <v>1.37774727564103</v>
      </c>
      <c r="AI49" s="55"/>
    </row>
    <row r="50" customFormat="false" ht="16.5" hidden="false" customHeight="false" outlineLevel="0" collapsed="false">
      <c r="A50" s="13"/>
      <c r="B50" s="38"/>
      <c r="C50" s="38" t="n">
        <v>13</v>
      </c>
      <c r="D50" s="63" t="n">
        <f aca="false">E50+F50</f>
        <v>404099728</v>
      </c>
      <c r="E50" s="64" t="n">
        <v>298852267</v>
      </c>
      <c r="F50" s="64" t="n">
        <v>105247461</v>
      </c>
      <c r="G50" s="64"/>
      <c r="H50" s="64"/>
      <c r="I50" s="65"/>
      <c r="J50" s="3"/>
      <c r="K50" s="0" t="n">
        <v>404534675</v>
      </c>
      <c r="L50" s="0" t="n">
        <v>296121666</v>
      </c>
      <c r="M50" s="0" t="n">
        <v>113131215</v>
      </c>
      <c r="R50" s="66" t="n">
        <f aca="false">(K50-D50)/D50</f>
        <v>0.00107633579006022</v>
      </c>
      <c r="S50" s="67" t="n">
        <f aca="false">(L50-E50)/E50</f>
        <v>-0.00913695929902382</v>
      </c>
      <c r="T50" s="67" t="n">
        <f aca="false">(M50-F50)/F50</f>
        <v>0.0749068331444119</v>
      </c>
      <c r="U50" s="68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1.3491577457265</v>
      </c>
      <c r="AA50" s="0" t="n">
        <f aca="false">E50/(W50*X50*Y50*1.5)</f>
        <v>0.997770656383547</v>
      </c>
      <c r="AC50" s="0" t="n">
        <f aca="false">K50/(W50*X50*Y50*1.5)</f>
        <v>1.35060989249466</v>
      </c>
      <c r="AD50" s="0" t="n">
        <f aca="false">L50/(W50*X50*Y50*1.5)</f>
        <v>0.98865406650641</v>
      </c>
      <c r="AI50" s="55"/>
    </row>
    <row r="51" customFormat="false" ht="15.75" hidden="false" customHeight="false" outlineLevel="0" collapsed="false">
      <c r="A51" s="13"/>
      <c r="B51" s="9" t="s">
        <v>56</v>
      </c>
      <c r="C51" s="9" t="n">
        <v>1</v>
      </c>
      <c r="D51" s="49" t="n">
        <f aca="false">E51+F51</f>
        <v>696355975</v>
      </c>
      <c r="E51" s="50" t="n">
        <v>316012052</v>
      </c>
      <c r="F51" s="50" t="n">
        <v>380343923</v>
      </c>
      <c r="G51" s="50"/>
      <c r="H51" s="50"/>
      <c r="I51" s="51"/>
      <c r="J51" s="3"/>
      <c r="K51" s="0" t="n">
        <v>693823524</v>
      </c>
      <c r="L51" s="0" t="n">
        <v>297479778</v>
      </c>
      <c r="M51" s="0" t="n">
        <v>398094898</v>
      </c>
      <c r="R51" s="52" t="n">
        <f aca="false">(K51-D51)/D51</f>
        <v>-0.00363671899275367</v>
      </c>
      <c r="S51" s="53" t="n">
        <f aca="false">(L51-E51)/E51</f>
        <v>-0.0586442000636102</v>
      </c>
      <c r="T51" s="53" t="n">
        <f aca="false">(M51-F51)/F51</f>
        <v>0.0466708521592443</v>
      </c>
      <c r="U51" s="54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3.87484405604523</v>
      </c>
      <c r="AA51" s="0" t="n">
        <f aca="false">E51/(W51*X51*Y51*1.5)</f>
        <v>1.75843600872507</v>
      </c>
      <c r="AC51" s="0" t="n">
        <f aca="false">K51/(W51*X51*Y51*1.5)</f>
        <v>3.86075233707265</v>
      </c>
      <c r="AD51" s="0" t="n">
        <f aca="false">L51/(W51*X51*Y51*1.5)</f>
        <v>1.65531393563034</v>
      </c>
      <c r="AI51" s="55"/>
    </row>
    <row r="52" customFormat="false" ht="15.75" hidden="false" customHeight="false" outlineLevel="0" collapsed="false">
      <c r="A52" s="13"/>
      <c r="B52" s="13"/>
      <c r="C52" s="13" t="n">
        <v>5</v>
      </c>
      <c r="D52" s="57" t="n">
        <f aca="false">E52+F52</f>
        <v>530050165</v>
      </c>
      <c r="E52" s="58" t="n">
        <v>277456822</v>
      </c>
      <c r="F52" s="58" t="n">
        <v>252593343</v>
      </c>
      <c r="G52" s="58"/>
      <c r="H52" s="58"/>
      <c r="I52" s="59"/>
      <c r="J52" s="3"/>
      <c r="K52" s="0" t="n">
        <v>529998953</v>
      </c>
      <c r="L52" s="0" t="n">
        <v>261330939</v>
      </c>
      <c r="M52" s="0" t="n">
        <v>267821834</v>
      </c>
      <c r="R52" s="60" t="n">
        <f aca="false">(K52-D52)/D52</f>
        <v>-9.66172701785689E-005</v>
      </c>
      <c r="S52" s="61" t="n">
        <f aca="false">(L52-E52)/E52</f>
        <v>-0.0581203334045252</v>
      </c>
      <c r="T52" s="61" t="n">
        <f aca="false">(M52-F52)/F52</f>
        <v>0.0602885682541523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2.94944224648326</v>
      </c>
      <c r="AA52" s="0" t="n">
        <f aca="false">E52/(W52*X52*Y52*1.5)</f>
        <v>1.54389702412749</v>
      </c>
      <c r="AC52" s="0" t="n">
        <f aca="false">K52/(W52*X52*Y52*1.5)</f>
        <v>2.94915727942486</v>
      </c>
      <c r="AD52" s="0" t="n">
        <f aca="false">L52/(W52*X52*Y52*1.5)</f>
        <v>1.45416521434295</v>
      </c>
      <c r="AI52" s="55"/>
    </row>
    <row r="53" customFormat="false" ht="15.75" hidden="false" customHeight="false" outlineLevel="0" collapsed="false">
      <c r="A53" s="13"/>
      <c r="B53" s="13"/>
      <c r="C53" s="13" t="n">
        <v>9</v>
      </c>
      <c r="D53" s="57" t="n">
        <f aca="false">E53+F53</f>
        <v>376494135</v>
      </c>
      <c r="E53" s="58" t="n">
        <v>222701256</v>
      </c>
      <c r="F53" s="58" t="n">
        <v>153792879</v>
      </c>
      <c r="G53" s="58"/>
      <c r="H53" s="58"/>
      <c r="I53" s="59"/>
      <c r="J53" s="3"/>
      <c r="K53" s="0" t="n">
        <v>377390965</v>
      </c>
      <c r="L53" s="0" t="n">
        <v>211023544</v>
      </c>
      <c r="M53" s="0" t="n">
        <v>164566192</v>
      </c>
      <c r="R53" s="60" t="n">
        <f aca="false">(K53-D53)/D53</f>
        <v>0.00238205569922092</v>
      </c>
      <c r="S53" s="61" t="n">
        <f aca="false">(L53-E53)/E53</f>
        <v>-0.0524366687900494</v>
      </c>
      <c r="T53" s="61" t="n">
        <f aca="false">(M53-F53)/F53</f>
        <v>0.0700507921436337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2.09498606103098</v>
      </c>
      <c r="AA53" s="0" t="n">
        <f aca="false">E53/(W53*X53*Y53*1.5)</f>
        <v>1.23921193910256</v>
      </c>
      <c r="AC53" s="0" t="n">
        <f aca="false">K53/(W53*X53*Y53*1.5)</f>
        <v>2.09997643451745</v>
      </c>
      <c r="AD53" s="0" t="n">
        <f aca="false">L53/(W53*X53*Y53*1.5)</f>
        <v>1.17423179309117</v>
      </c>
      <c r="AI53" s="55"/>
    </row>
    <row r="54" customFormat="false" ht="16.5" hidden="false" customHeight="false" outlineLevel="0" collapsed="false">
      <c r="A54" s="38"/>
      <c r="B54" s="38"/>
      <c r="C54" s="38" t="n">
        <v>13</v>
      </c>
      <c r="D54" s="63" t="n">
        <f aca="false">E54+F54</f>
        <v>245778580</v>
      </c>
      <c r="E54" s="64" t="n">
        <v>160755516</v>
      </c>
      <c r="F54" s="64" t="n">
        <v>85023064</v>
      </c>
      <c r="G54" s="64"/>
      <c r="H54" s="64"/>
      <c r="I54" s="65"/>
      <c r="J54" s="3"/>
      <c r="K54" s="0" t="n">
        <v>246296022</v>
      </c>
      <c r="L54" s="0" t="n">
        <v>154416544</v>
      </c>
      <c r="M54" s="0" t="n">
        <v>91410972</v>
      </c>
      <c r="R54" s="66" t="n">
        <f aca="false">(K54-D54)/D54</f>
        <v>0.00210531772134089</v>
      </c>
      <c r="S54" s="67" t="n">
        <f aca="false">(L54-E54)/E54</f>
        <v>-0.0394323763048977</v>
      </c>
      <c r="T54" s="67" t="n">
        <f aca="false">(M54-F54)/F54</f>
        <v>0.0751314725613747</v>
      </c>
      <c r="U54" s="68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1.36762475516382</v>
      </c>
      <c r="AA54" s="0" t="n">
        <f aca="false">E54/(W54*X54*Y54*1.5)</f>
        <v>0.894517427884615</v>
      </c>
      <c r="AC54" s="0" t="n">
        <f aca="false">K54/(W54*X54*Y54*1.5)</f>
        <v>1.37050403979701</v>
      </c>
      <c r="AD54" s="0" t="n">
        <f aca="false">L54/(W54*X54*Y54*1.5)</f>
        <v>0.85924448005698</v>
      </c>
      <c r="AI54" s="55"/>
    </row>
    <row r="55" customFormat="false" ht="15.75" hidden="false" customHeight="false" outlineLevel="0" collapsed="false">
      <c r="A55" s="9" t="s">
        <v>12</v>
      </c>
      <c r="B55" s="9" t="s">
        <v>57</v>
      </c>
      <c r="C55" s="9" t="n">
        <v>1</v>
      </c>
      <c r="D55" s="49" t="n">
        <f aca="false">E55+F55</f>
        <v>205300162</v>
      </c>
      <c r="E55" s="50" t="n">
        <v>120445805</v>
      </c>
      <c r="F55" s="50" t="n">
        <v>84854357</v>
      </c>
      <c r="G55" s="50"/>
      <c r="H55" s="50"/>
      <c r="I55" s="51"/>
      <c r="J55" s="3"/>
      <c r="K55" s="0" t="n">
        <v>204980355</v>
      </c>
      <c r="L55" s="0" t="n">
        <v>116901428</v>
      </c>
      <c r="M55" s="0" t="n">
        <v>90195797</v>
      </c>
      <c r="R55" s="52" t="n">
        <f aca="false">(K55-D55)/D55</f>
        <v>-0.00155775327639537</v>
      </c>
      <c r="S55" s="53" t="n">
        <f aca="false">(L55-E55)/E55</f>
        <v>-0.0294271519045433</v>
      </c>
      <c r="T55" s="53" t="n">
        <f aca="false">(M55-F55)/F55</f>
        <v>0.0629483292177914</v>
      </c>
      <c r="U55" s="54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2.74172224893162</v>
      </c>
      <c r="AA55" s="0" t="n">
        <f aca="false">E55/(W55*X55*Y55*1.5)</f>
        <v>1.60851769497863</v>
      </c>
      <c r="AC55" s="0" t="n">
        <f aca="false">K55/(W55*X55*Y55*1.5)</f>
        <v>2.73745132211538</v>
      </c>
      <c r="AD55" s="0" t="n">
        <f aca="false">L55/(W55*X55*Y55*1.5)</f>
        <v>1.56118360042735</v>
      </c>
      <c r="AG55" s="0" t="n">
        <f aca="false">AVERAGE(Z55:Z70)</f>
        <v>2.22422379932893</v>
      </c>
      <c r="AH55" s="0" t="n">
        <f aca="false">AVERAGE(AC55:AC70)</f>
        <v>2.22492527766649</v>
      </c>
      <c r="AI55" s="55" t="n">
        <f aca="false">(AH55-AG55)/AG55*100</f>
        <v>0.0315381185011119</v>
      </c>
    </row>
    <row r="56" customFormat="false" ht="15.75" hidden="false" customHeight="false" outlineLevel="0" collapsed="false">
      <c r="A56" s="13" t="s">
        <v>58</v>
      </c>
      <c r="B56" s="13"/>
      <c r="C56" s="13" t="n">
        <v>5</v>
      </c>
      <c r="D56" s="57" t="n">
        <f aca="false">E56+F56</f>
        <v>128519084</v>
      </c>
      <c r="E56" s="58" t="n">
        <v>77937658</v>
      </c>
      <c r="F56" s="58" t="n">
        <v>50581426</v>
      </c>
      <c r="G56" s="58"/>
      <c r="H56" s="58"/>
      <c r="I56" s="59"/>
      <c r="J56" s="3"/>
      <c r="K56" s="0" t="n">
        <v>128325318</v>
      </c>
      <c r="L56" s="0" t="n">
        <v>76237735</v>
      </c>
      <c r="M56" s="0" t="n">
        <v>53444864</v>
      </c>
      <c r="R56" s="60" t="n">
        <f aca="false">(K56-D56)/D56</f>
        <v>-0.0015076827033719</v>
      </c>
      <c r="S56" s="61" t="n">
        <f aca="false">(L56-E56)/E56</f>
        <v>-0.0218113174506732</v>
      </c>
      <c r="T56" s="61" t="n">
        <f aca="false">(M56-F56)/F56</f>
        <v>0.0566104640861648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1.71633392094017</v>
      </c>
      <c r="AA56" s="0" t="n">
        <f aca="false">E56/(W56*X56*Y56*1.5)</f>
        <v>1.04083410790598</v>
      </c>
      <c r="AC56" s="0" t="n">
        <f aca="false">K56/(W56*X56*Y56*1.5)</f>
        <v>1.71374623397436</v>
      </c>
      <c r="AD56" s="0" t="n">
        <f aca="false">L56/(W56*X56*Y56*1.5)</f>
        <v>1.01813214476496</v>
      </c>
      <c r="AI56" s="55"/>
    </row>
    <row r="57" customFormat="false" ht="15.75" hidden="false" customHeight="false" outlineLevel="0" collapsed="false">
      <c r="A57" s="13"/>
      <c r="B57" s="13"/>
      <c r="C57" s="13" t="n">
        <v>9</v>
      </c>
      <c r="D57" s="57" t="n">
        <f aca="false">E57+F57</f>
        <v>79402074</v>
      </c>
      <c r="E57" s="58" t="n">
        <v>49464010</v>
      </c>
      <c r="F57" s="58" t="n">
        <v>29938064</v>
      </c>
      <c r="G57" s="58"/>
      <c r="H57" s="58"/>
      <c r="I57" s="59"/>
      <c r="J57" s="3"/>
      <c r="K57" s="0" t="n">
        <v>79279192</v>
      </c>
      <c r="L57" s="0" t="n">
        <v>48467469</v>
      </c>
      <c r="M57" s="0" t="n">
        <v>31678349</v>
      </c>
      <c r="R57" s="60" t="n">
        <f aca="false">(K57-D57)/D57</f>
        <v>-0.00154759181731198</v>
      </c>
      <c r="S57" s="61" t="n">
        <f aca="false">(L57-E57)/E57</f>
        <v>-0.0201467895546681</v>
      </c>
      <c r="T57" s="61" t="n">
        <f aca="false">(M57-F57)/F57</f>
        <v>0.0581295103116888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1.06039094551282</v>
      </c>
      <c r="AA57" s="0" t="n">
        <f aca="false">E57/(W57*X57*Y57*1.5)</f>
        <v>0.660577056623932</v>
      </c>
      <c r="AC57" s="0" t="n">
        <f aca="false">K57/(W57*X57*Y57*1.5)</f>
        <v>1.05874989316239</v>
      </c>
      <c r="AD57" s="0" t="n">
        <f aca="false">L57/(W57*X57*Y57*1.5)</f>
        <v>0.647268549679487</v>
      </c>
      <c r="AG57" s="0" t="n">
        <f aca="false">AVERAGE(AA55:AA70)</f>
        <v>1.3037553959947</v>
      </c>
      <c r="AH57" s="0" t="n">
        <f aca="false">AVERAGE(AD55:AD70)</f>
        <v>1.26019547331286</v>
      </c>
      <c r="AI57" s="55" t="n">
        <f aca="false">(AH57-AG57)/AG57*100</f>
        <v>-3.34111159314606</v>
      </c>
    </row>
    <row r="58" customFormat="false" ht="16.5" hidden="false" customHeight="false" outlineLevel="0" collapsed="false">
      <c r="A58" s="13"/>
      <c r="B58" s="38"/>
      <c r="C58" s="38" t="n">
        <v>13</v>
      </c>
      <c r="D58" s="63" t="n">
        <f aca="false">E58+F58</f>
        <v>51878184</v>
      </c>
      <c r="E58" s="64" t="n">
        <v>34078576</v>
      </c>
      <c r="F58" s="64" t="n">
        <v>17799608</v>
      </c>
      <c r="G58" s="64"/>
      <c r="H58" s="64"/>
      <c r="I58" s="65"/>
      <c r="J58" s="3"/>
      <c r="K58" s="0" t="n">
        <v>51852532</v>
      </c>
      <c r="L58" s="0" t="n">
        <v>33531489</v>
      </c>
      <c r="M58" s="0" t="n">
        <v>18888703</v>
      </c>
      <c r="R58" s="66" t="n">
        <f aca="false">(K58-D58)/D58</f>
        <v>-0.000494466036050915</v>
      </c>
      <c r="S58" s="67" t="n">
        <f aca="false">(L58-E58)/E58</f>
        <v>-0.0160536930885845</v>
      </c>
      <c r="T58" s="67" t="n">
        <f aca="false">(M58-F58)/F58</f>
        <v>0.0611864598366436</v>
      </c>
      <c r="U58" s="68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692817628205128</v>
      </c>
      <c r="AA58" s="0" t="n">
        <f aca="false">E58/(W58*X58*Y58*1.5)</f>
        <v>0.455109188034188</v>
      </c>
      <c r="AC58" s="0" t="n">
        <f aca="false">K58/(W58*X58*Y58*1.5)</f>
        <v>0.692475053418803</v>
      </c>
      <c r="AD58" s="0" t="n">
        <f aca="false">L58/(W58*X58*Y58*1.5)</f>
        <v>0.447803004807692</v>
      </c>
      <c r="AI58" s="55"/>
    </row>
    <row r="59" customFormat="false" ht="15.75" hidden="false" customHeight="false" outlineLevel="0" collapsed="false">
      <c r="A59" s="13"/>
      <c r="B59" s="9" t="s">
        <v>59</v>
      </c>
      <c r="C59" s="9" t="n">
        <v>1</v>
      </c>
      <c r="D59" s="49" t="n">
        <f aca="false">E59+F59</f>
        <v>344876702</v>
      </c>
      <c r="E59" s="50" t="n">
        <v>168921062</v>
      </c>
      <c r="F59" s="50" t="n">
        <v>175955640</v>
      </c>
      <c r="G59" s="50"/>
      <c r="H59" s="50"/>
      <c r="I59" s="51"/>
      <c r="J59" s="3"/>
      <c r="K59" s="0" t="n">
        <v>344455293</v>
      </c>
      <c r="L59" s="0" t="n">
        <v>160309284</v>
      </c>
      <c r="M59" s="0" t="n">
        <v>185669401</v>
      </c>
      <c r="R59" s="52" t="n">
        <f aca="false">(K59-D59)/D59</f>
        <v>-0.00122191205597878</v>
      </c>
      <c r="S59" s="53" t="n">
        <f aca="false">(L59-E59)/E59</f>
        <v>-0.050981078961012</v>
      </c>
      <c r="T59" s="53" t="n">
        <f aca="false">(M59-F59)/F59</f>
        <v>0.0552057382190193</v>
      </c>
      <c r="U59" s="54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3.83810432247151</v>
      </c>
      <c r="AA59" s="0" t="n">
        <f aca="false">E59/(W59*X59*Y59*1.5)</f>
        <v>1.87990854255698</v>
      </c>
      <c r="AC59" s="0" t="n">
        <f aca="false">K59/(W59*X59*Y59*1.5)</f>
        <v>3.83341449652778</v>
      </c>
      <c r="AD59" s="0" t="n">
        <f aca="false">L59/(W59*X59*Y59*1.5)</f>
        <v>1.7840687767094</v>
      </c>
      <c r="AG59" s="0" t="e">
        <f aca="false">AVERAGE(AB55:AB70)</f>
        <v>#DIV/0!</v>
      </c>
      <c r="AH59" s="0" t="e">
        <f aca="false">AVERAGE(AE55:AE70)</f>
        <v>#DIV/0!</v>
      </c>
      <c r="AI59" s="55" t="e">
        <f aca="false">(AH59-AG59)/AG59*100</f>
        <v>#DIV/0!</v>
      </c>
    </row>
    <row r="60" customFormat="false" ht="15.75" hidden="false" customHeight="false" outlineLevel="0" collapsed="false">
      <c r="A60" s="13"/>
      <c r="B60" s="13"/>
      <c r="C60" s="13" t="n">
        <v>5</v>
      </c>
      <c r="D60" s="57" t="n">
        <f aca="false">E60+F60</f>
        <v>260164944</v>
      </c>
      <c r="E60" s="58" t="n">
        <v>150916048</v>
      </c>
      <c r="F60" s="58" t="n">
        <v>109248896</v>
      </c>
      <c r="G60" s="58"/>
      <c r="H60" s="58"/>
      <c r="I60" s="59"/>
      <c r="J60" s="3"/>
      <c r="K60" s="0" t="n">
        <v>260494080</v>
      </c>
      <c r="L60" s="0" t="n">
        <v>144073431</v>
      </c>
      <c r="M60" s="0" t="n">
        <v>117202335</v>
      </c>
      <c r="R60" s="60" t="n">
        <f aca="false">(K60-D60)/D60</f>
        <v>0.00126510510962615</v>
      </c>
      <c r="S60" s="61" t="n">
        <f aca="false">(L60-E60)/E60</f>
        <v>-0.0453405525169861</v>
      </c>
      <c r="T60" s="61" t="n">
        <f aca="false">(M60-F60)/F60</f>
        <v>0.0728010926536045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2.89535416666667</v>
      </c>
      <c r="AA60" s="0" t="n">
        <f aca="false">E60/(W60*X60*Y60*1.5)</f>
        <v>1.67953222934473</v>
      </c>
      <c r="AC60" s="0" t="n">
        <f aca="false">K60/(W60*X60*Y60*1.5)</f>
        <v>2.89901709401709</v>
      </c>
      <c r="AD60" s="0" t="n">
        <f aca="false">L60/(W60*X60*Y60*1.5)</f>
        <v>1.60338131009615</v>
      </c>
      <c r="AI60" s="55"/>
    </row>
    <row r="61" customFormat="false" ht="15.75" hidden="false" customHeight="false" outlineLevel="0" collapsed="false">
      <c r="A61" s="13"/>
      <c r="B61" s="13"/>
      <c r="C61" s="13" t="n">
        <v>9</v>
      </c>
      <c r="D61" s="57" t="n">
        <f aca="false">E61+F61</f>
        <v>177913218</v>
      </c>
      <c r="E61" s="58" t="n">
        <v>118297167</v>
      </c>
      <c r="F61" s="58" t="n">
        <v>59616051</v>
      </c>
      <c r="G61" s="58"/>
      <c r="H61" s="58"/>
      <c r="I61" s="59"/>
      <c r="J61" s="3"/>
      <c r="K61" s="0" t="n">
        <v>178188799</v>
      </c>
      <c r="L61" s="0" t="n">
        <v>115079490</v>
      </c>
      <c r="M61" s="0" t="n">
        <v>64959853</v>
      </c>
      <c r="R61" s="60" t="n">
        <f aca="false">(K61-D61)/D61</f>
        <v>0.00154896304556753</v>
      </c>
      <c r="S61" s="61" t="n">
        <f aca="false">(L61-E61)/E61</f>
        <v>-0.0271999497671825</v>
      </c>
      <c r="T61" s="61" t="n">
        <f aca="false">(M61-F61)/F61</f>
        <v>0.0896369670644572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1.97998150373932</v>
      </c>
      <c r="AA61" s="0" t="n">
        <f aca="false">E61/(W61*X61*Y61*1.5)</f>
        <v>1.31651939770299</v>
      </c>
      <c r="AC61" s="0" t="n">
        <f aca="false">K61/(W61*X61*Y61*1.5)</f>
        <v>1.98304842191952</v>
      </c>
      <c r="AD61" s="0" t="n">
        <f aca="false">L61/(W61*X61*Y61*1.5)</f>
        <v>1.28071013621795</v>
      </c>
      <c r="AI61" s="55"/>
    </row>
    <row r="62" customFormat="false" ht="16.5" hidden="false" customHeight="false" outlineLevel="0" collapsed="false">
      <c r="A62" s="13"/>
      <c r="B62" s="38"/>
      <c r="C62" s="38" t="n">
        <v>13</v>
      </c>
      <c r="D62" s="63" t="n">
        <f aca="false">E62+F62</f>
        <v>113250287</v>
      </c>
      <c r="E62" s="64" t="n">
        <v>84267710</v>
      </c>
      <c r="F62" s="64" t="n">
        <v>28982577</v>
      </c>
      <c r="G62" s="64"/>
      <c r="H62" s="64"/>
      <c r="I62" s="65"/>
      <c r="J62" s="3"/>
      <c r="K62" s="0" t="n">
        <v>113632906</v>
      </c>
      <c r="L62" s="0" t="n">
        <v>83741471</v>
      </c>
      <c r="M62" s="0" t="n">
        <v>31694131</v>
      </c>
      <c r="R62" s="66" t="n">
        <f aca="false">(K62-D62)/D62</f>
        <v>0.00337852565442064</v>
      </c>
      <c r="S62" s="67" t="n">
        <f aca="false">(L62-E62)/E62</f>
        <v>-0.00624484752225971</v>
      </c>
      <c r="T62" s="67" t="n">
        <f aca="false">(M62-F62)/F62</f>
        <v>0.0935580711128621</v>
      </c>
      <c r="U62" s="68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1.26035308716168</v>
      </c>
      <c r="AA62" s="0" t="n">
        <f aca="false">E62/(W62*X62*Y62*1.5)</f>
        <v>0.93780838230057</v>
      </c>
      <c r="AC62" s="0" t="n">
        <f aca="false">K62/(W62*X62*Y62*1.5)</f>
        <v>1.26461122240029</v>
      </c>
      <c r="AD62" s="0" t="n">
        <f aca="false">L62/(W62*X62*Y62*1.5)</f>
        <v>0.931951911948006</v>
      </c>
      <c r="AI62" s="55"/>
    </row>
    <row r="63" customFormat="false" ht="15.75" hidden="false" customHeight="false" outlineLevel="0" collapsed="false">
      <c r="A63" s="13"/>
      <c r="B63" s="9" t="s">
        <v>60</v>
      </c>
      <c r="C63" s="9" t="n">
        <v>1</v>
      </c>
      <c r="D63" s="49" t="n">
        <f aca="false">E63+F63</f>
        <v>297521491</v>
      </c>
      <c r="E63" s="50" t="n">
        <v>143404348</v>
      </c>
      <c r="F63" s="50" t="n">
        <v>154117143</v>
      </c>
      <c r="G63" s="50"/>
      <c r="H63" s="50"/>
      <c r="I63" s="51"/>
      <c r="J63" s="3"/>
      <c r="K63" s="0" t="n">
        <v>297623818</v>
      </c>
      <c r="L63" s="0" t="n">
        <v>135271016</v>
      </c>
      <c r="M63" s="0" t="n">
        <v>162746852</v>
      </c>
      <c r="R63" s="52" t="n">
        <f aca="false">(K63-D63)/D63</f>
        <v>0.000343931457374957</v>
      </c>
      <c r="S63" s="53" t="n">
        <f aca="false">(L63-E63)/E63</f>
        <v>-0.0567160766980371</v>
      </c>
      <c r="T63" s="53" t="n">
        <f aca="false">(M63-F63)/F63</f>
        <v>0.0559944781743067</v>
      </c>
      <c r="U63" s="54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3.97331051014957</v>
      </c>
      <c r="AA63" s="0" t="n">
        <f aca="false">E63/(W63*X63*Y63*1.5)</f>
        <v>1.91512216880342</v>
      </c>
      <c r="AC63" s="0" t="n">
        <f aca="false">K63/(W63*X63*Y63*1.5)</f>
        <v>3.97467705662393</v>
      </c>
      <c r="AD63" s="0" t="n">
        <f aca="false">L63/(W63*X63*Y63*1.5)</f>
        <v>1.80650395299145</v>
      </c>
      <c r="AI63" s="55"/>
    </row>
    <row r="64" customFormat="false" ht="15.75" hidden="false" customHeight="false" outlineLevel="0" collapsed="false">
      <c r="A64" s="13"/>
      <c r="B64" s="13"/>
      <c r="C64" s="13" t="n">
        <v>5</v>
      </c>
      <c r="D64" s="57" t="n">
        <f aca="false">E64+F64</f>
        <v>226820506</v>
      </c>
      <c r="E64" s="58" t="n">
        <v>131632966</v>
      </c>
      <c r="F64" s="58" t="n">
        <v>95187540</v>
      </c>
      <c r="G64" s="58"/>
      <c r="H64" s="58"/>
      <c r="I64" s="59"/>
      <c r="J64" s="3"/>
      <c r="K64" s="0" t="n">
        <v>227432115</v>
      </c>
      <c r="L64" s="0" t="n">
        <v>124149808</v>
      </c>
      <c r="M64" s="0" t="n">
        <v>102805642</v>
      </c>
      <c r="R64" s="60" t="n">
        <f aca="false">(K64-D64)/D64</f>
        <v>0.00269644491490553</v>
      </c>
      <c r="S64" s="61" t="n">
        <f aca="false">(L64-E64)/E64</f>
        <v>-0.0568486620593203</v>
      </c>
      <c r="T64" s="61" t="n">
        <f aca="false">(M64-F64)/F64</f>
        <v>0.0800325546810013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3.02912000534188</v>
      </c>
      <c r="AA64" s="0" t="n">
        <f aca="false">E64/(W64*X64*Y64*1.5)</f>
        <v>1.75791888354701</v>
      </c>
      <c r="AC64" s="0" t="n">
        <f aca="false">K64/(W64*X64*Y64*1.5)</f>
        <v>3.03728786057692</v>
      </c>
      <c r="AD64" s="0" t="n">
        <f aca="false">L64/(W64*X64*Y64*1.5)</f>
        <v>1.65798354700855</v>
      </c>
      <c r="AI64" s="55"/>
    </row>
    <row r="65" customFormat="false" ht="15.75" hidden="false" customHeight="false" outlineLevel="0" collapsed="false">
      <c r="A65" s="13"/>
      <c r="B65" s="13"/>
      <c r="C65" s="13" t="n">
        <v>9</v>
      </c>
      <c r="D65" s="57" t="n">
        <f aca="false">E65+F65</f>
        <v>163062509</v>
      </c>
      <c r="E65" s="58" t="n">
        <v>111141760</v>
      </c>
      <c r="F65" s="58" t="n">
        <v>51920749</v>
      </c>
      <c r="G65" s="58"/>
      <c r="H65" s="58"/>
      <c r="I65" s="59"/>
      <c r="J65" s="3"/>
      <c r="K65" s="0" t="n">
        <v>163584160</v>
      </c>
      <c r="L65" s="0" t="n">
        <v>108201231</v>
      </c>
      <c r="M65" s="0" t="n">
        <v>56942488</v>
      </c>
      <c r="R65" s="60" t="n">
        <f aca="false">(K65-D65)/D65</f>
        <v>0.00319908606336972</v>
      </c>
      <c r="S65" s="61" t="n">
        <f aca="false">(L65-E65)/E65</f>
        <v>-0.0264574629734134</v>
      </c>
      <c r="T65" s="61" t="n">
        <f aca="false">(M65-F65)/F65</f>
        <v>0.0967193096540268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2.17765102831197</v>
      </c>
      <c r="AA65" s="0" t="n">
        <f aca="false">E65/(W65*X65*Y65*1.5)</f>
        <v>1.48426495726496</v>
      </c>
      <c r="AC65" s="0" t="n">
        <f aca="false">K65/(W65*X65*Y65*1.5)</f>
        <v>2.18461752136752</v>
      </c>
      <c r="AD65" s="0" t="n">
        <f aca="false">L65/(W65*X65*Y65*1.5)</f>
        <v>1.44499507211538</v>
      </c>
      <c r="AI65" s="55"/>
    </row>
    <row r="66" customFormat="false" ht="16.5" hidden="false" customHeight="false" outlineLevel="0" collapsed="false">
      <c r="A66" s="13"/>
      <c r="B66" s="38"/>
      <c r="C66" s="38" t="n">
        <v>13</v>
      </c>
      <c r="D66" s="63" t="n">
        <f aca="false">E66+F66</f>
        <v>105996142</v>
      </c>
      <c r="E66" s="64" t="n">
        <v>80633021</v>
      </c>
      <c r="F66" s="64" t="n">
        <v>25363121</v>
      </c>
      <c r="G66" s="64"/>
      <c r="H66" s="64"/>
      <c r="I66" s="65"/>
      <c r="J66" s="3"/>
      <c r="K66" s="0" t="n">
        <v>106065335</v>
      </c>
      <c r="L66" s="0" t="n">
        <v>80011005</v>
      </c>
      <c r="M66" s="0" t="n">
        <v>27352198</v>
      </c>
      <c r="R66" s="66" t="n">
        <f aca="false">(K66-D66)/D66</f>
        <v>0.000652787909959968</v>
      </c>
      <c r="S66" s="67" t="n">
        <f aca="false">(L66-E66)/E66</f>
        <v>-0.00771415968651354</v>
      </c>
      <c r="T66" s="67" t="n">
        <f aca="false">(M66-F66)/F66</f>
        <v>0.078423984177657</v>
      </c>
      <c r="U66" s="68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1.41554676816239</v>
      </c>
      <c r="AA66" s="0" t="n">
        <f aca="false">E66/(W66*X66*Y66*1.5)</f>
        <v>1.07682987446581</v>
      </c>
      <c r="AC66" s="0" t="n">
        <f aca="false">K66/(W66*X66*Y66*1.5)</f>
        <v>1.41647081997863</v>
      </c>
      <c r="AD66" s="0" t="n">
        <f aca="false">L66/(W66*X66*Y66*1.5)</f>
        <v>1.06852303685897</v>
      </c>
      <c r="AI66" s="55"/>
    </row>
    <row r="67" customFormat="false" ht="15.75" hidden="false" customHeight="false" outlineLevel="0" collapsed="false">
      <c r="A67" s="13"/>
      <c r="B67" s="9" t="s">
        <v>56</v>
      </c>
      <c r="C67" s="9" t="n">
        <v>1</v>
      </c>
      <c r="D67" s="49" t="n">
        <f aca="false">E67+F67</f>
        <v>155570929</v>
      </c>
      <c r="E67" s="50" t="n">
        <v>79183678</v>
      </c>
      <c r="F67" s="50" t="n">
        <v>76387251</v>
      </c>
      <c r="G67" s="50"/>
      <c r="H67" s="50"/>
      <c r="I67" s="51"/>
      <c r="J67" s="3"/>
      <c r="K67" s="0" t="n">
        <v>155331799</v>
      </c>
      <c r="L67" s="0" t="n">
        <v>75349309</v>
      </c>
      <c r="M67" s="0" t="n">
        <v>80852958</v>
      </c>
      <c r="R67" s="52" t="n">
        <f aca="false">(K67-D67)/D67</f>
        <v>-0.0015371123739963</v>
      </c>
      <c r="S67" s="53" t="n">
        <f aca="false">(L67-E67)/E67</f>
        <v>-0.0484237294458588</v>
      </c>
      <c r="T67" s="53" t="n">
        <f aca="false">(M67-F67)/F67</f>
        <v>0.0584614178614701</v>
      </c>
      <c r="U67" s="54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3.46267203080484</v>
      </c>
      <c r="AA67" s="0" t="n">
        <f aca="false">E67/(W67*X67*Y67*1.5)</f>
        <v>1.7624572204416</v>
      </c>
      <c r="AC67" s="0" t="n">
        <f aca="false">K67/(W67*X67*Y67*1.5)</f>
        <v>3.4573495147792</v>
      </c>
      <c r="AD67" s="0" t="n">
        <f aca="false">L67/(W67*X67*Y67*1.5)</f>
        <v>1.67711246883903</v>
      </c>
      <c r="AI67" s="55"/>
    </row>
    <row r="68" customFormat="false" ht="15.75" hidden="false" customHeight="false" outlineLevel="0" collapsed="false">
      <c r="A68" s="13"/>
      <c r="B68" s="13"/>
      <c r="C68" s="13" t="n">
        <v>5</v>
      </c>
      <c r="D68" s="57" t="n">
        <f aca="false">E68+F68</f>
        <v>114404430</v>
      </c>
      <c r="E68" s="58" t="n">
        <v>66487566</v>
      </c>
      <c r="F68" s="58" t="n">
        <v>47916864</v>
      </c>
      <c r="G68" s="58"/>
      <c r="H68" s="58"/>
      <c r="I68" s="59"/>
      <c r="J68" s="3"/>
      <c r="K68" s="0" t="n">
        <v>114354689</v>
      </c>
      <c r="L68" s="0" t="n">
        <v>63944623</v>
      </c>
      <c r="M68" s="0" t="n">
        <v>51144055</v>
      </c>
      <c r="R68" s="60" t="n">
        <f aca="false">(K68-D68)/D68</f>
        <v>-0.000434782114643638</v>
      </c>
      <c r="S68" s="61" t="n">
        <f aca="false">(L68-E68)/E68</f>
        <v>-0.0382468956676802</v>
      </c>
      <c r="T68" s="61" t="n">
        <f aca="false">(M68-F68)/F68</f>
        <v>0.0673497956794501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2.54639489850427</v>
      </c>
      <c r="AA68" s="0" t="n">
        <f aca="false">E68/(W68*X68*Y68*1.5)</f>
        <v>1.47986925747863</v>
      </c>
      <c r="AC68" s="0" t="n">
        <f aca="false">K68/(W68*X68*Y68*1.5)</f>
        <v>2.54528777154558</v>
      </c>
      <c r="AD68" s="0" t="n">
        <f aca="false">L68/(W68*X68*Y68*1.5)</f>
        <v>1.42326885238604</v>
      </c>
      <c r="AI68" s="55"/>
    </row>
    <row r="69" customFormat="false" ht="15.75" hidden="false" customHeight="false" outlineLevel="0" collapsed="false">
      <c r="A69" s="13"/>
      <c r="B69" s="13"/>
      <c r="C69" s="13" t="n">
        <v>9</v>
      </c>
      <c r="D69" s="57" t="n">
        <f aca="false">E69+F69</f>
        <v>77026820</v>
      </c>
      <c r="E69" s="58" t="n">
        <v>47534007</v>
      </c>
      <c r="F69" s="58" t="n">
        <v>29492813</v>
      </c>
      <c r="G69" s="58"/>
      <c r="H69" s="58"/>
      <c r="I69" s="59"/>
      <c r="J69" s="3"/>
      <c r="K69" s="0" t="n">
        <v>77154953</v>
      </c>
      <c r="L69" s="0" t="n">
        <v>48268200</v>
      </c>
      <c r="M69" s="0" t="n">
        <v>29492813</v>
      </c>
      <c r="R69" s="60" t="n">
        <f aca="false">(K69-D69)/D69</f>
        <v>0.00166348552361372</v>
      </c>
      <c r="S69" s="61" t="n">
        <f aca="false">(L69-E69)/E69</f>
        <v>0.0154456366365242</v>
      </c>
      <c r="T69" s="61" t="n">
        <f aca="false">(M69-F69)/F69</f>
        <v>0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1.71445023148148</v>
      </c>
      <c r="AA69" s="0" t="n">
        <f aca="false">E69/(W69*X69*Y69*1.5)</f>
        <v>1.05800407318376</v>
      </c>
      <c r="AC69" s="0" t="n">
        <f aca="false">K69/(W69*X69*Y69*1.5)</f>
        <v>1.71730219462251</v>
      </c>
      <c r="AD69" s="0" t="n">
        <f aca="false">L69/(W69*X69*Y69*1.5)</f>
        <v>1.07434561965812</v>
      </c>
      <c r="AI69" s="55"/>
    </row>
    <row r="70" customFormat="false" ht="16.5" hidden="false" customHeight="false" outlineLevel="0" collapsed="false">
      <c r="A70" s="38"/>
      <c r="B70" s="38"/>
      <c r="C70" s="38" t="n">
        <v>13</v>
      </c>
      <c r="D70" s="63" t="n">
        <f aca="false">E70+F70</f>
        <v>48673984</v>
      </c>
      <c r="E70" s="64" t="n">
        <v>33552828</v>
      </c>
      <c r="F70" s="64" t="n">
        <v>15121156</v>
      </c>
      <c r="G70" s="64"/>
      <c r="H70" s="64"/>
      <c r="I70" s="65"/>
      <c r="J70" s="3"/>
      <c r="K70" s="0" t="n">
        <v>48670411</v>
      </c>
      <c r="L70" s="0" t="n">
        <v>33062317</v>
      </c>
      <c r="M70" s="0" t="n">
        <v>16148112</v>
      </c>
      <c r="R70" s="66" t="n">
        <f aca="false">(K70-D70)/D70</f>
        <v>-7.34067710586419E-005</v>
      </c>
      <c r="S70" s="67" t="n">
        <f aca="false">(L70-E70)/E70</f>
        <v>-0.014619065790818</v>
      </c>
      <c r="T70" s="67" t="n">
        <f aca="false">(M70-F70)/F70</f>
        <v>0.0679151779136463</v>
      </c>
      <c r="U70" s="68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1.08337749287749</v>
      </c>
      <c r="AA70" s="0" t="n">
        <f aca="false">E70/(W70*X70*Y70*1.5)</f>
        <v>0.746813301282051</v>
      </c>
      <c r="AC70" s="0" t="n">
        <f aca="false">K70/(W70*X70*Y70*1.5)</f>
        <v>1.0832979656339</v>
      </c>
      <c r="AD70" s="0" t="n">
        <f aca="false">L70/(W70*X70*Y70*1.5)</f>
        <v>0.735895588497151</v>
      </c>
      <c r="AI70" s="55"/>
    </row>
    <row r="71" customFormat="false" ht="15.75" hidden="false" customHeight="false" outlineLevel="0" collapsed="false">
      <c r="A71" s="9" t="s">
        <v>61</v>
      </c>
      <c r="B71" s="71" t="s">
        <v>62</v>
      </c>
      <c r="C71" s="9" t="n">
        <v>1</v>
      </c>
      <c r="D71" s="49" t="n">
        <f aca="false">E71+F71</f>
        <v>2331244727</v>
      </c>
      <c r="E71" s="50" t="n">
        <v>1423058404</v>
      </c>
      <c r="F71" s="50" t="n">
        <v>908186323</v>
      </c>
      <c r="G71" s="50"/>
      <c r="H71" s="50"/>
      <c r="I71" s="51"/>
      <c r="J71" s="3"/>
      <c r="K71" s="0" t="n">
        <v>2332410318</v>
      </c>
      <c r="L71" s="0" t="n">
        <v>1355157317</v>
      </c>
      <c r="M71" s="0" t="n">
        <v>989547205</v>
      </c>
      <c r="R71" s="52" t="n">
        <f aca="false">(K71-D71)/D71</f>
        <v>0.000499986546457505</v>
      </c>
      <c r="S71" s="53" t="n">
        <f aca="false">(L71-E71)/E71</f>
        <v>-0.0477148982846666</v>
      </c>
      <c r="T71" s="53" t="n">
        <f aca="false">(M71-F71)/F71</f>
        <v>0.0895861123863236</v>
      </c>
      <c r="U71" s="54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D71/(W71*X71*Y71*1.5)</f>
        <v>2.81062491198881</v>
      </c>
      <c r="AA71" s="0" t="n">
        <f aca="false">E71/(W71*X71*Y71*1.5)</f>
        <v>1.71568576871142</v>
      </c>
      <c r="AC71" s="0" t="n">
        <f aca="false">K71/(W71*X71*Y71*1.5)</f>
        <v>2.81203018663194</v>
      </c>
      <c r="AD71" s="0" t="n">
        <f aca="false">L71/(W71*X71*Y71*1.5)</f>
        <v>1.6338219967689</v>
      </c>
      <c r="AG71" s="0" t="n">
        <f aca="false">AVERAGE(Z71:Z82)</f>
        <v>1.48013029584217</v>
      </c>
      <c r="AH71" s="0" t="n">
        <f aca="false">AVERAGE(AC71:AC82)</f>
        <v>1.4818545378006</v>
      </c>
      <c r="AI71" s="55" t="n">
        <f aca="false">(AH71-AG71)/AG71*100</f>
        <v>0.116492579286658</v>
      </c>
    </row>
    <row r="72" customFormat="false" ht="15.75" hidden="false" customHeight="false" outlineLevel="0" collapsed="false">
      <c r="A72" s="13" t="s">
        <v>63</v>
      </c>
      <c r="B72" s="72"/>
      <c r="C72" s="13" t="n">
        <v>5</v>
      </c>
      <c r="D72" s="57" t="n">
        <f aca="false">E72+F72</f>
        <v>1527092452</v>
      </c>
      <c r="E72" s="58" t="n">
        <v>1054302654</v>
      </c>
      <c r="F72" s="58" t="n">
        <v>472789798</v>
      </c>
      <c r="G72" s="58"/>
      <c r="H72" s="58"/>
      <c r="I72" s="59"/>
      <c r="J72" s="3"/>
      <c r="K72" s="0" t="n">
        <v>1528534233</v>
      </c>
      <c r="L72" s="0" t="n">
        <v>1019826907</v>
      </c>
      <c r="M72" s="0" t="n">
        <v>516004043</v>
      </c>
      <c r="R72" s="60" t="n">
        <f aca="false">(K72-D72)/D72</f>
        <v>0.000944134716998785</v>
      </c>
      <c r="S72" s="61" t="n">
        <f aca="false">(L72-E72)/E72</f>
        <v>-0.0327000476278797</v>
      </c>
      <c r="T72" s="61" t="n">
        <f aca="false">(M72-F72)/F72</f>
        <v>0.0914026596656809</v>
      </c>
      <c r="U72" s="62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D72/(W72*X72*Y72*1.5)</f>
        <v>1.84111262056327</v>
      </c>
      <c r="AA72" s="0" t="n">
        <f aca="false">E72/(W72*X72*Y72*1.5)</f>
        <v>1.27110177228009</v>
      </c>
      <c r="AC72" s="0" t="n">
        <f aca="false">K72/(W72*X72*Y72*1.5)</f>
        <v>1.84285087890625</v>
      </c>
      <c r="AD72" s="0" t="n">
        <f aca="false">L72/(W72*X72*Y72*1.5)</f>
        <v>1.22953668378665</v>
      </c>
      <c r="AI72" s="55"/>
    </row>
    <row r="73" customFormat="false" ht="15.75" hidden="false" customHeight="false" outlineLevel="0" collapsed="false">
      <c r="A73" s="13"/>
      <c r="B73" s="72"/>
      <c r="C73" s="13" t="n">
        <v>9</v>
      </c>
      <c r="D73" s="57" t="n">
        <f aca="false">E73+F73</f>
        <v>841250030</v>
      </c>
      <c r="E73" s="58" t="n">
        <v>638037964</v>
      </c>
      <c r="F73" s="58" t="n">
        <v>203212066</v>
      </c>
      <c r="G73" s="58"/>
      <c r="H73" s="58"/>
      <c r="I73" s="59"/>
      <c r="J73" s="3"/>
      <c r="K73" s="0" t="n">
        <v>843008512</v>
      </c>
      <c r="L73" s="0" t="n">
        <v>626059196</v>
      </c>
      <c r="M73" s="0" t="n">
        <v>219633457</v>
      </c>
      <c r="R73" s="60" t="n">
        <f aca="false">(K73-D73)/D73</f>
        <v>0.00209032028206882</v>
      </c>
      <c r="S73" s="61" t="n">
        <f aca="false">(L73-E73)/E73</f>
        <v>-0.0187743812686356</v>
      </c>
      <c r="T73" s="61" t="n">
        <f aca="false">(M73-F73)/F73</f>
        <v>0.0808091336466212</v>
      </c>
      <c r="U73" s="62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D73/(W73*X73*Y73*1.5)</f>
        <v>1.01423855854552</v>
      </c>
      <c r="AA73" s="0" t="n">
        <f aca="false">E73/(W73*X73*Y73*1.5)</f>
        <v>0.769239443479938</v>
      </c>
      <c r="AC73" s="0" t="n">
        <f aca="false">K73/(W73*X73*Y73*1.5)</f>
        <v>1.01635864197531</v>
      </c>
      <c r="AD73" s="0" t="n">
        <f aca="false">L73/(W73*X73*Y73*1.5)</f>
        <v>0.754797448881173</v>
      </c>
      <c r="AG73" s="0" t="n">
        <f aca="false">AVERAGE(AA71:AA82)</f>
        <v>0.997653893791795</v>
      </c>
      <c r="AH73" s="0" t="n">
        <f aca="false">AVERAGE(AD71:AD82)</f>
        <v>0.963444223612719</v>
      </c>
      <c r="AI73" s="55" t="n">
        <f aca="false">(AH73-AG73)/AG73*100</f>
        <v>-3.4290118438826</v>
      </c>
    </row>
    <row r="74" customFormat="false" ht="16.5" hidden="false" customHeight="false" outlineLevel="0" collapsed="false">
      <c r="A74" s="13"/>
      <c r="B74" s="73"/>
      <c r="C74" s="38" t="n">
        <v>13</v>
      </c>
      <c r="D74" s="63" t="n">
        <f aca="false">E74+F74</f>
        <v>375176706</v>
      </c>
      <c r="E74" s="64" t="n">
        <v>303939604</v>
      </c>
      <c r="F74" s="64" t="n">
        <v>71237102</v>
      </c>
      <c r="G74" s="64"/>
      <c r="H74" s="64"/>
      <c r="I74" s="65"/>
      <c r="J74" s="3"/>
      <c r="K74" s="0" t="n">
        <v>375625552</v>
      </c>
      <c r="L74" s="0" t="n">
        <v>301474118</v>
      </c>
      <c r="M74" s="0" t="n">
        <v>75003241</v>
      </c>
      <c r="R74" s="66" t="n">
        <f aca="false">(K74-D74)/D74</f>
        <v>0.00119635892320031</v>
      </c>
      <c r="S74" s="67" t="n">
        <f aca="false">(L74-E74)/E74</f>
        <v>-0.00811176288826118</v>
      </c>
      <c r="T74" s="67" t="n">
        <f aca="false">(M74-F74)/F74</f>
        <v>0.0528676615733189</v>
      </c>
      <c r="U74" s="68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D74/(W74*X74*Y74*1.5)</f>
        <v>0.452325311053241</v>
      </c>
      <c r="AA74" s="0" t="n">
        <f aca="false">E74/(W74*X74*Y74*1.5)</f>
        <v>0.366439530285494</v>
      </c>
      <c r="AC74" s="0" t="n">
        <f aca="false">K74/(W74*X74*Y74*1.5)</f>
        <v>0.452866454475309</v>
      </c>
      <c r="AD74" s="0" t="n">
        <f aca="false">L74/(W74*X74*Y74*1.5)</f>
        <v>0.363467059702932</v>
      </c>
      <c r="AI74" s="55"/>
    </row>
    <row r="75" customFormat="false" ht="15.75" hidden="false" customHeight="false" outlineLevel="0" collapsed="false">
      <c r="A75" s="13"/>
      <c r="B75" s="71" t="s">
        <v>64</v>
      </c>
      <c r="C75" s="9" t="n">
        <v>1</v>
      </c>
      <c r="D75" s="49" t="n">
        <f aca="false">E75+F75</f>
        <v>2299625518</v>
      </c>
      <c r="E75" s="50" t="n">
        <v>1406083397</v>
      </c>
      <c r="F75" s="50" t="n">
        <v>893542121</v>
      </c>
      <c r="G75" s="50"/>
      <c r="H75" s="50"/>
      <c r="I75" s="51"/>
      <c r="J75" s="3"/>
      <c r="K75" s="0" t="n">
        <v>2301275494</v>
      </c>
      <c r="L75" s="0" t="n">
        <v>1337422030</v>
      </c>
      <c r="M75" s="0" t="n">
        <v>972936464</v>
      </c>
      <c r="R75" s="52" t="n">
        <f aca="false">(K75-D75)/D75</f>
        <v>0.000717497691291491</v>
      </c>
      <c r="S75" s="53" t="n">
        <f aca="false">(L75-E75)/E75</f>
        <v>-0.0488316462213372</v>
      </c>
      <c r="T75" s="53" t="n">
        <f aca="false">(M75-F75)/F75</f>
        <v>0.0888534979315206</v>
      </c>
      <c r="U75" s="54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D75/(W75*X75*Y75*1.5)</f>
        <v>2.77250375916281</v>
      </c>
      <c r="AA75" s="0" t="n">
        <f aca="false">E75/(W75*X75*Y75*1.5)</f>
        <v>1.69522014491705</v>
      </c>
      <c r="AC75" s="0" t="n">
        <f aca="false">K75/(W75*X75*Y75*1.5)</f>
        <v>2.77449302420911</v>
      </c>
      <c r="AD75" s="0" t="n">
        <f aca="false">L75/(W75*X75*Y75*1.5)</f>
        <v>1.61243975453318</v>
      </c>
      <c r="AG75" s="0" t="e">
        <f aca="false">AVERAGE(AB71:AB82)</f>
        <v>#DIV/0!</v>
      </c>
      <c r="AH75" s="0" t="e">
        <f aca="false">AVERAGE(AE71:AE82)</f>
        <v>#DIV/0!</v>
      </c>
      <c r="AI75" s="55" t="e">
        <f aca="false">(AH75-AG75)/AG75*100</f>
        <v>#DIV/0!</v>
      </c>
    </row>
    <row r="76" customFormat="false" ht="15.75" hidden="false" customHeight="false" outlineLevel="0" collapsed="false">
      <c r="A76" s="13"/>
      <c r="B76" s="72"/>
      <c r="C76" s="13" t="n">
        <v>5</v>
      </c>
      <c r="D76" s="57" t="n">
        <f aca="false">E76+F76</f>
        <v>1488346653</v>
      </c>
      <c r="E76" s="58" t="n">
        <v>1025542377</v>
      </c>
      <c r="F76" s="58" t="n">
        <v>462804276</v>
      </c>
      <c r="G76" s="58"/>
      <c r="H76" s="58"/>
      <c r="I76" s="59"/>
      <c r="J76" s="3"/>
      <c r="K76" s="0" t="n">
        <v>1490351085</v>
      </c>
      <c r="L76" s="0" t="n">
        <v>990575661</v>
      </c>
      <c r="M76" s="0" t="n">
        <v>504725078</v>
      </c>
      <c r="R76" s="60" t="n">
        <f aca="false">(K76-D76)/D76</f>
        <v>0.00134675076935857</v>
      </c>
      <c r="S76" s="61" t="n">
        <f aca="false">(L76-E76)/E76</f>
        <v>-0.0340958275193732</v>
      </c>
      <c r="T76" s="61" t="n">
        <f aca="false">(M76-F76)/F76</f>
        <v>0.0905799798617245</v>
      </c>
      <c r="U76" s="62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D76/(W76*X76*Y76*1.5)</f>
        <v>1.7943994176794</v>
      </c>
      <c r="AA76" s="0" t="n">
        <f aca="false">E76/(W76*X76*Y76*1.5)</f>
        <v>1.23642744140625</v>
      </c>
      <c r="AC76" s="0" t="n">
        <f aca="false">K76/(W76*X76*Y76*1.5)</f>
        <v>1.79681602647569</v>
      </c>
      <c r="AD76" s="0" t="n">
        <f aca="false">L76/(W76*X76*Y76*1.5)</f>
        <v>1.19427042462384</v>
      </c>
      <c r="AI76" s="55"/>
    </row>
    <row r="77" customFormat="false" ht="15.75" hidden="false" customHeight="false" outlineLevel="0" collapsed="false">
      <c r="A77" s="13"/>
      <c r="B77" s="72"/>
      <c r="C77" s="13" t="n">
        <v>9</v>
      </c>
      <c r="D77" s="57" t="n">
        <f aca="false">E77+F77</f>
        <v>800420292</v>
      </c>
      <c r="E77" s="58" t="n">
        <v>606274469</v>
      </c>
      <c r="F77" s="58" t="n">
        <v>194145823</v>
      </c>
      <c r="G77" s="58"/>
      <c r="H77" s="58"/>
      <c r="I77" s="59"/>
      <c r="J77" s="3"/>
      <c r="K77" s="0" t="n">
        <v>803241546</v>
      </c>
      <c r="L77" s="0" t="n">
        <v>593042686</v>
      </c>
      <c r="M77" s="0" t="n">
        <v>210923645</v>
      </c>
      <c r="R77" s="60" t="n">
        <f aca="false">(K77-D77)/D77</f>
        <v>0.00352471573771645</v>
      </c>
      <c r="S77" s="61" t="n">
        <f aca="false">(L77-E77)/E77</f>
        <v>-0.0218247405697699</v>
      </c>
      <c r="T77" s="61" t="n">
        <f aca="false">(M77-F77)/F77</f>
        <v>0.0864186606785766</v>
      </c>
      <c r="U77" s="62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D77/(W77*X77*Y77*1.5)</f>
        <v>0.965012890625</v>
      </c>
      <c r="AA77" s="0" t="n">
        <f aca="false">E77/(W77*X77*Y77*1.5)</f>
        <v>0.730944334731867</v>
      </c>
      <c r="AC77" s="0" t="n">
        <f aca="false">K77/(W77*X77*Y77*1.5)</f>
        <v>0.968414286747685</v>
      </c>
      <c r="AD77" s="0" t="n">
        <f aca="false">L77/(W77*X77*Y77*1.5)</f>
        <v>0.714991664255401</v>
      </c>
      <c r="AI77" s="55"/>
    </row>
    <row r="78" customFormat="false" ht="16.5" hidden="false" customHeight="false" outlineLevel="0" collapsed="false">
      <c r="A78" s="13"/>
      <c r="B78" s="73"/>
      <c r="C78" s="38" t="n">
        <v>13</v>
      </c>
      <c r="D78" s="63" t="n">
        <f aca="false">E78+F78</f>
        <v>352505953</v>
      </c>
      <c r="E78" s="64" t="n">
        <v>286683266</v>
      </c>
      <c r="F78" s="64" t="n">
        <v>65822687</v>
      </c>
      <c r="G78" s="64"/>
      <c r="H78" s="64"/>
      <c r="I78" s="65"/>
      <c r="J78" s="3"/>
      <c r="K78" s="0" t="n">
        <v>353638042</v>
      </c>
      <c r="L78" s="0" t="n">
        <v>283474993</v>
      </c>
      <c r="M78" s="0" t="n">
        <v>69830710</v>
      </c>
      <c r="R78" s="66" t="n">
        <f aca="false">(K78-D78)/D78</f>
        <v>0.00321154576359736</v>
      </c>
      <c r="S78" s="67" t="n">
        <f aca="false">(L78-E78)/E78</f>
        <v>-0.0111910019889337</v>
      </c>
      <c r="T78" s="67" t="n">
        <f aca="false">(M78-F78)/F78</f>
        <v>0.060891209135841</v>
      </c>
      <c r="U78" s="68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D78/(W78*X78*Y78*1.5)</f>
        <v>0.424992709538966</v>
      </c>
      <c r="AA78" s="0" t="n">
        <f aca="false">E78/(W78*X78*Y78*1.5)</f>
        <v>0.345634724633488</v>
      </c>
      <c r="AC78" s="0" t="n">
        <f aca="false">K78/(W78*X78*Y78*1.5)</f>
        <v>0.426357593074846</v>
      </c>
      <c r="AD78" s="0" t="n">
        <f aca="false">L78/(W78*X78*Y78*1.5)</f>
        <v>0.34176672574267</v>
      </c>
      <c r="AI78" s="55"/>
    </row>
    <row r="79" customFormat="false" ht="15.75" hidden="false" customHeight="false" outlineLevel="0" collapsed="false">
      <c r="A79" s="13"/>
      <c r="B79" s="71" t="s">
        <v>65</v>
      </c>
      <c r="C79" s="9" t="n">
        <v>1</v>
      </c>
      <c r="D79" s="49" t="n">
        <f aca="false">E79+F79</f>
        <v>2247701871</v>
      </c>
      <c r="E79" s="50" t="n">
        <v>1398705236</v>
      </c>
      <c r="F79" s="50" t="n">
        <v>848996635</v>
      </c>
      <c r="G79" s="50"/>
      <c r="H79" s="50"/>
      <c r="I79" s="51"/>
      <c r="J79" s="3"/>
      <c r="K79" s="0" t="n">
        <v>2248419386</v>
      </c>
      <c r="L79" s="0" t="n">
        <v>1338795714</v>
      </c>
      <c r="M79" s="0" t="n">
        <v>926111349</v>
      </c>
      <c r="R79" s="52" t="n">
        <f aca="false">(K79-D79)/D79</f>
        <v>0.000319221605524036</v>
      </c>
      <c r="S79" s="53" t="n">
        <f aca="false">(L79-E79)/E79</f>
        <v>-0.0428321282126093</v>
      </c>
      <c r="T79" s="53" t="n">
        <f aca="false">(M79-F79)/F79</f>
        <v>0.0908304118307842</v>
      </c>
      <c r="U79" s="54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D79/(W79*X79*Y79*1.5)</f>
        <v>2.70990291160301</v>
      </c>
      <c r="AA79" s="0" t="n">
        <f aca="false">E79/(W79*X79*Y79*1.5)</f>
        <v>1.68632479263117</v>
      </c>
      <c r="AC79" s="0" t="n">
        <f aca="false">K79/(W79*X79*Y79*1.5)</f>
        <v>2.71076797116127</v>
      </c>
      <c r="AD79" s="0" t="n">
        <f aca="false">L79/(W79*X79*Y79*1.5)</f>
        <v>1.61409591290509</v>
      </c>
      <c r="AI79" s="55"/>
    </row>
    <row r="80" customFormat="false" ht="15.75" hidden="false" customHeight="false" outlineLevel="0" collapsed="false">
      <c r="A80" s="13"/>
      <c r="B80" s="72"/>
      <c r="C80" s="13" t="n">
        <v>5</v>
      </c>
      <c r="D80" s="57" t="n">
        <f aca="false">E80+F80</f>
        <v>1427693590</v>
      </c>
      <c r="E80" s="58" t="n">
        <v>991027193</v>
      </c>
      <c r="F80" s="58" t="n">
        <v>436666397</v>
      </c>
      <c r="G80" s="58"/>
      <c r="H80" s="58"/>
      <c r="I80" s="59"/>
      <c r="J80" s="3"/>
      <c r="K80" s="0" t="n">
        <v>1429099524</v>
      </c>
      <c r="L80" s="0" t="n">
        <v>962353220</v>
      </c>
      <c r="M80" s="0" t="n">
        <v>473578566</v>
      </c>
      <c r="R80" s="60" t="n">
        <f aca="false">(K80-D80)/D80</f>
        <v>0.00098475892155543</v>
      </c>
      <c r="S80" s="61" t="n">
        <f aca="false">(L80-E80)/E80</f>
        <v>-0.0289335885054771</v>
      </c>
      <c r="T80" s="61" t="n">
        <f aca="false">(M80-F80)/F80</f>
        <v>0.0845317369360116</v>
      </c>
      <c r="U80" s="62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D80/(W80*X80*Y80*1.5)</f>
        <v>1.72127410059799</v>
      </c>
      <c r="AA80" s="0" t="n">
        <f aca="false">E80/(W80*X80*Y80*1.5)</f>
        <v>1.19481480637539</v>
      </c>
      <c r="AC80" s="0" t="n">
        <f aca="false">K80/(W80*X80*Y80*1.5)</f>
        <v>1.722969140625</v>
      </c>
      <c r="AD80" s="0" t="n">
        <f aca="false">L80/(W80*X80*Y80*1.5)</f>
        <v>1.16024452642747</v>
      </c>
      <c r="AI80" s="55"/>
    </row>
    <row r="81" customFormat="false" ht="15.75" hidden="false" customHeight="false" outlineLevel="0" collapsed="false">
      <c r="A81" s="13"/>
      <c r="B81" s="72"/>
      <c r="C81" s="13" t="n">
        <v>9</v>
      </c>
      <c r="D81" s="57" t="n">
        <f aca="false">E81+F81</f>
        <v>733402158</v>
      </c>
      <c r="E81" s="58" t="n">
        <v>550776434</v>
      </c>
      <c r="F81" s="58" t="n">
        <v>182625724</v>
      </c>
      <c r="G81" s="58"/>
      <c r="H81" s="58"/>
      <c r="I81" s="59"/>
      <c r="J81" s="3"/>
      <c r="K81" s="0" t="n">
        <v>735404618</v>
      </c>
      <c r="L81" s="0" t="n">
        <v>539256559</v>
      </c>
      <c r="M81" s="0" t="n">
        <v>196691630</v>
      </c>
      <c r="R81" s="60" t="n">
        <f aca="false">(K81-D81)/D81</f>
        <v>0.00273037102244251</v>
      </c>
      <c r="S81" s="61" t="n">
        <f aca="false">(L81-E81)/E81</f>
        <v>-0.0209157006161959</v>
      </c>
      <c r="T81" s="61" t="n">
        <f aca="false">(M81-F81)/F81</f>
        <v>0.0770203982873738</v>
      </c>
      <c r="U81" s="62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D81/(W81*X81*Y81*1.5)</f>
        <v>0.884213635706019</v>
      </c>
      <c r="AA81" s="0" t="n">
        <f aca="false">E81/(W81*X81*Y81*1.5)</f>
        <v>0.664034088059414</v>
      </c>
      <c r="AC81" s="0" t="n">
        <f aca="false">K81/(W81*X81*Y81*1.5)</f>
        <v>0.886627866994599</v>
      </c>
      <c r="AD81" s="0" t="n">
        <f aca="false">L81/(W81*X81*Y81*1.5)</f>
        <v>0.650145349874614</v>
      </c>
      <c r="AI81" s="55"/>
    </row>
    <row r="82" customFormat="false" ht="16.5" hidden="false" customHeight="false" outlineLevel="0" collapsed="false">
      <c r="A82" s="38"/>
      <c r="B82" s="73"/>
      <c r="C82" s="38" t="n">
        <v>13</v>
      </c>
      <c r="D82" s="63" t="n">
        <f aca="false">E82+F82</f>
        <v>307691321</v>
      </c>
      <c r="E82" s="64" t="n">
        <v>245497550</v>
      </c>
      <c r="F82" s="64" t="n">
        <v>62193771</v>
      </c>
      <c r="G82" s="64"/>
      <c r="H82" s="64"/>
      <c r="I82" s="65"/>
      <c r="J82" s="3"/>
      <c r="K82" s="0" t="n">
        <v>308304824</v>
      </c>
      <c r="L82" s="0" t="n">
        <v>241991721</v>
      </c>
      <c r="M82" s="0" t="n">
        <v>65980230</v>
      </c>
      <c r="R82" s="66" t="n">
        <f aca="false">(K82-D82)/D82</f>
        <v>0.00199389114391043</v>
      </c>
      <c r="S82" s="67" t="n">
        <f aca="false">(L82-E82)/E82</f>
        <v>-0.0142805050396633</v>
      </c>
      <c r="T82" s="67" t="n">
        <f aca="false">(M82-F82)/F82</f>
        <v>0.060881643597395</v>
      </c>
      <c r="U82" s="68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D82/(W82*X82*Y82*1.5)</f>
        <v>0.370962723042052</v>
      </c>
      <c r="AA82" s="0" t="n">
        <f aca="false">E82/(W82*X82*Y82*1.5)</f>
        <v>0.295979877989969</v>
      </c>
      <c r="AC82" s="0" t="n">
        <f aca="false">K82/(W82*X82*Y82*1.5)</f>
        <v>0.371702382330247</v>
      </c>
      <c r="AD82" s="0" t="n">
        <f aca="false">L82/(W82*X82*Y82*1.5)</f>
        <v>0.291753135850694</v>
      </c>
      <c r="AI82" s="55"/>
    </row>
    <row r="83" customFormat="false" ht="15.75" hidden="false" customHeight="false" outlineLevel="0" collapsed="false">
      <c r="A83" s="9" t="s">
        <v>66</v>
      </c>
      <c r="B83" s="9" t="s">
        <v>67</v>
      </c>
      <c r="C83" s="9" t="n">
        <v>1</v>
      </c>
      <c r="D83" s="49" t="n">
        <f aca="false">E83+F83</f>
        <v>927430665</v>
      </c>
      <c r="E83" s="50" t="n">
        <v>525186925</v>
      </c>
      <c r="F83" s="50" t="n">
        <v>402243740</v>
      </c>
      <c r="G83" s="50"/>
      <c r="H83" s="50"/>
      <c r="I83" s="51"/>
      <c r="J83" s="3"/>
      <c r="K83" s="0" t="n">
        <v>929374337</v>
      </c>
      <c r="L83" s="0" t="n">
        <v>490910293</v>
      </c>
      <c r="M83" s="0" t="n">
        <v>434313013</v>
      </c>
      <c r="R83" s="52" t="n">
        <f aca="false">(K83-D83)/D83</f>
        <v>0.00209575990243972</v>
      </c>
      <c r="S83" s="53" t="n">
        <f aca="false">(L83-E83)/E83</f>
        <v>-0.0652655852009263</v>
      </c>
      <c r="T83" s="53" t="n">
        <f aca="false">(M83-F83)/F83</f>
        <v>0.0797259716210873</v>
      </c>
      <c r="U83" s="54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3.09638977363782</v>
      </c>
      <c r="AA83" s="0" t="n">
        <f aca="false">E83/(W83*X83*Y83*1.5)</f>
        <v>1.7534285690438</v>
      </c>
      <c r="AC83" s="0" t="n">
        <f aca="false">K83/(W83*X83*Y83*1.5)</f>
        <v>3.10287906316774</v>
      </c>
      <c r="AD83" s="0" t="n">
        <f aca="false">L83/(W83*X83*Y83*1.5)</f>
        <v>1.63899002737714</v>
      </c>
      <c r="AG83" s="0" t="n">
        <f aca="false">AVERAGE(Z83:Z98)</f>
        <v>0.748866845029811</v>
      </c>
      <c r="AH83" s="0" t="n">
        <f aca="false">AVERAGE(AC83:AC98)</f>
        <v>0.749396920868203</v>
      </c>
      <c r="AI83" s="55" t="n">
        <f aca="false">(AH83-AG83)/AG83*100</f>
        <v>0.0707837236899566</v>
      </c>
    </row>
    <row r="84" customFormat="false" ht="15.75" hidden="false" customHeight="false" outlineLevel="0" collapsed="false">
      <c r="A84" s="13"/>
      <c r="B84" s="13"/>
      <c r="C84" s="13" t="n">
        <v>5</v>
      </c>
      <c r="D84" s="57" t="n">
        <f aca="false">E84+F84</f>
        <v>672939998</v>
      </c>
      <c r="E84" s="58" t="n">
        <v>448394414</v>
      </c>
      <c r="F84" s="58" t="n">
        <v>224545584</v>
      </c>
      <c r="G84" s="58"/>
      <c r="H84" s="58"/>
      <c r="I84" s="59"/>
      <c r="J84" s="3"/>
      <c r="K84" s="0" t="n">
        <v>675542230</v>
      </c>
      <c r="L84" s="0" t="n">
        <v>434197857</v>
      </c>
      <c r="M84" s="0" t="n">
        <v>246025957</v>
      </c>
      <c r="R84" s="60" t="n">
        <f aca="false">(K84-D84)/D84</f>
        <v>0.0038669599187653</v>
      </c>
      <c r="S84" s="61" t="n">
        <f aca="false">(L84-E84)/E84</f>
        <v>-0.0316608694416073</v>
      </c>
      <c r="T84" s="61" t="n">
        <f aca="false">(M84-F84)/F84</f>
        <v>0.0956615250113313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2.24672809161325</v>
      </c>
      <c r="AA84" s="0" t="n">
        <f aca="false">E84/(W84*X84*Y84*1.5)</f>
        <v>1.49704331597222</v>
      </c>
      <c r="AC84" s="0" t="n">
        <f aca="false">K84/(W84*X84*Y84*1.5)</f>
        <v>2.25541609909188</v>
      </c>
      <c r="AD84" s="0" t="n">
        <f aca="false">L84/(W84*X84*Y84*1.5)</f>
        <v>1.4496456229968</v>
      </c>
      <c r="AI84" s="55"/>
    </row>
    <row r="85" customFormat="false" ht="15.75" hidden="false" customHeight="false" outlineLevel="0" collapsed="false">
      <c r="A85" s="13"/>
      <c r="B85" s="13"/>
      <c r="C85" s="13" t="n">
        <v>9</v>
      </c>
      <c r="D85" s="57" t="n">
        <f aca="false">E85+F85</f>
        <v>417080836</v>
      </c>
      <c r="E85" s="58" t="n">
        <v>308281777</v>
      </c>
      <c r="F85" s="58" t="n">
        <v>108799059</v>
      </c>
      <c r="G85" s="58"/>
      <c r="H85" s="58"/>
      <c r="I85" s="59"/>
      <c r="J85" s="3"/>
      <c r="K85" s="0" t="n">
        <v>416940840</v>
      </c>
      <c r="L85" s="0" t="n">
        <v>305185295</v>
      </c>
      <c r="M85" s="0" t="n">
        <v>116395147</v>
      </c>
      <c r="R85" s="60" t="n">
        <f aca="false">(K85-D85)/D85</f>
        <v>-0.00033565675503729</v>
      </c>
      <c r="S85" s="61" t="n">
        <f aca="false">(L85-E85)/E85</f>
        <v>-0.0100443238329978</v>
      </c>
      <c r="T85" s="61" t="n">
        <f aca="false">(M85-F85)/F85</f>
        <v>0.069817589139259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1.39249744925214</v>
      </c>
      <c r="AA85" s="0" t="n">
        <f aca="false">E85/(W85*X85*Y85*1.5)</f>
        <v>1.02925272769765</v>
      </c>
      <c r="AC85" s="0" t="n">
        <f aca="false">K85/(W85*X85*Y85*1.5)</f>
        <v>1.39203004807692</v>
      </c>
      <c r="AD85" s="0" t="n">
        <f aca="false">L85/(W85*X85*Y85*1.5)</f>
        <v>1.01891457999466</v>
      </c>
      <c r="AG85" s="0" t="n">
        <f aca="false">AVERAGE(AA83:AA98)</f>
        <v>0.459194579526823</v>
      </c>
      <c r="AH85" s="0" t="n">
        <f aca="false">AVERAGE(AD83:AD98)</f>
        <v>0.444514340262092</v>
      </c>
      <c r="AI85" s="55" t="n">
        <f aca="false">(AH85-AG85)/AG85*100</f>
        <v>-3.19695395356345</v>
      </c>
    </row>
    <row r="86" customFormat="false" ht="16.5" hidden="false" customHeight="false" outlineLevel="0" collapsed="false">
      <c r="A86" s="13"/>
      <c r="B86" s="38"/>
      <c r="C86" s="38" t="n">
        <v>13</v>
      </c>
      <c r="D86" s="63" t="n">
        <f aca="false">E86+F86</f>
        <v>181926257</v>
      </c>
      <c r="E86" s="64" t="n">
        <v>134089830</v>
      </c>
      <c r="F86" s="64" t="n">
        <v>47836427</v>
      </c>
      <c r="G86" s="64"/>
      <c r="H86" s="64"/>
      <c r="I86" s="65"/>
      <c r="J86" s="3"/>
      <c r="K86" s="0" t="n">
        <v>181882131</v>
      </c>
      <c r="L86" s="0" t="n">
        <v>132955009</v>
      </c>
      <c r="M86" s="0" t="n">
        <v>50614100</v>
      </c>
      <c r="R86" s="66" t="n">
        <f aca="false">(K86-D86)/D86</f>
        <v>-0.000242548825703593</v>
      </c>
      <c r="S86" s="67" t="n">
        <f aca="false">(L86-E86)/E86</f>
        <v>-0.00846313997116709</v>
      </c>
      <c r="T86" s="67" t="n">
        <f aca="false">(M86-F86)/F86</f>
        <v>0.0580660633370465</v>
      </c>
      <c r="U86" s="68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607392684962607</v>
      </c>
      <c r="AA86" s="0" t="n">
        <f aca="false">E86/(W86*X86*Y86*1.5)</f>
        <v>0.447682391826923</v>
      </c>
      <c r="AC86" s="0" t="n">
        <f aca="false">K86/(W86*X86*Y86*1.5)</f>
        <v>0.607245362580128</v>
      </c>
      <c r="AD86" s="0" t="n">
        <f aca="false">L86/(W86*X86*Y86*1.5)</f>
        <v>0.443893593082265</v>
      </c>
      <c r="AI86" s="55"/>
    </row>
    <row r="87" customFormat="false" ht="15.75" hidden="false" customHeight="false" outlineLevel="0" collapsed="false">
      <c r="A87" s="13"/>
      <c r="B87" s="9" t="s">
        <v>68</v>
      </c>
      <c r="C87" s="9" t="n">
        <v>1</v>
      </c>
      <c r="D87" s="49" t="n">
        <f aca="false">E87+F87</f>
        <v>997097369</v>
      </c>
      <c r="E87" s="50" t="n">
        <v>545909262</v>
      </c>
      <c r="F87" s="50" t="n">
        <v>451188107</v>
      </c>
      <c r="G87" s="50"/>
      <c r="H87" s="50"/>
      <c r="I87" s="51"/>
      <c r="J87" s="3"/>
      <c r="K87" s="0" t="n">
        <v>995499608</v>
      </c>
      <c r="L87" s="0" t="n">
        <v>533502886</v>
      </c>
      <c r="M87" s="0" t="n">
        <v>472212428</v>
      </c>
      <c r="R87" s="52" t="n">
        <f aca="false">(K87-D87)/D87</f>
        <v>-0.00160241221135947</v>
      </c>
      <c r="S87" s="53" t="n">
        <f aca="false">(L87-E87)/E87</f>
        <v>-0.0227260771406366</v>
      </c>
      <c r="T87" s="53" t="n">
        <f aca="false">(M87-F87)/F87</f>
        <v>0.0465976843667114</v>
      </c>
      <c r="U87" s="54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1.69049982537164</v>
      </c>
      <c r="AA87" s="0" t="n">
        <f aca="false">E87/(W87*X87*Y87*1.5)</f>
        <v>0.925546030680339</v>
      </c>
      <c r="AC87" s="0" t="n">
        <f aca="false">K87/(W87*X87*Y87*1.5)</f>
        <v>1.68779094780816</v>
      </c>
      <c r="AD87" s="0" t="n">
        <f aca="false">L87/(W87*X87*Y87*1.5)</f>
        <v>0.904512000189887</v>
      </c>
      <c r="AG87" s="0" t="e">
        <f aca="false">AVERAGE(AB83:AB98)</f>
        <v>#DIV/0!</v>
      </c>
      <c r="AH87" s="0" t="e">
        <f aca="false">AVERAGE(AE83:AE98)</f>
        <v>#DIV/0!</v>
      </c>
      <c r="AI87" s="55" t="e">
        <f aca="false">(AH87-AG87)/AG87*100</f>
        <v>#DIV/0!</v>
      </c>
    </row>
    <row r="88" customFormat="false" ht="15.75" hidden="false" customHeight="false" outlineLevel="0" collapsed="false">
      <c r="A88" s="13"/>
      <c r="B88" s="13"/>
      <c r="C88" s="13" t="n">
        <v>5</v>
      </c>
      <c r="D88" s="57" t="n">
        <f aca="false">E88+F88</f>
        <v>647993281</v>
      </c>
      <c r="E88" s="58" t="n">
        <v>357901264</v>
      </c>
      <c r="F88" s="58" t="n">
        <v>290092017</v>
      </c>
      <c r="G88" s="58"/>
      <c r="H88" s="58"/>
      <c r="I88" s="59"/>
      <c r="J88" s="3"/>
      <c r="K88" s="0" t="n">
        <v>647006646</v>
      </c>
      <c r="L88" s="0" t="n">
        <v>348710220</v>
      </c>
      <c r="M88" s="0" t="n">
        <v>303596701</v>
      </c>
      <c r="R88" s="60" t="n">
        <f aca="false">(K88-D88)/D88</f>
        <v>-0.00152260066412633</v>
      </c>
      <c r="S88" s="61" t="n">
        <f aca="false">(L88-E88)/E88</f>
        <v>-0.0256803898854071</v>
      </c>
      <c r="T88" s="61" t="n">
        <f aca="false">(M88-F88)/F88</f>
        <v>0.0465531045619914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1.09862142096625</v>
      </c>
      <c r="AA88" s="0" t="n">
        <f aca="false">E88/(W88*X88*Y88*1.5)</f>
        <v>0.60679332139757</v>
      </c>
      <c r="AC88" s="0" t="n">
        <f aca="false">K88/(W88*X88*Y88*1.5)</f>
        <v>1.09694865926107</v>
      </c>
      <c r="AD88" s="0" t="n">
        <f aca="false">L88/(W88*X88*Y88*1.5)</f>
        <v>0.591210632324219</v>
      </c>
      <c r="AI88" s="55"/>
    </row>
    <row r="89" customFormat="false" ht="15.75" hidden="false" customHeight="false" outlineLevel="0" collapsed="false">
      <c r="A89" s="13"/>
      <c r="B89" s="13"/>
      <c r="C89" s="13" t="n">
        <v>9</v>
      </c>
      <c r="D89" s="57" t="n">
        <f aca="false">E89+F89</f>
        <v>434752543</v>
      </c>
      <c r="E89" s="58" t="n">
        <v>252202428</v>
      </c>
      <c r="F89" s="58" t="n">
        <v>182550115</v>
      </c>
      <c r="G89" s="58"/>
      <c r="H89" s="58"/>
      <c r="I89" s="59"/>
      <c r="J89" s="3"/>
      <c r="K89" s="0" t="n">
        <v>434370910</v>
      </c>
      <c r="L89" s="0" t="n">
        <v>246242313</v>
      </c>
      <c r="M89" s="0" t="n">
        <v>191821214</v>
      </c>
      <c r="R89" s="60" t="n">
        <f aca="false">(K89-D89)/D89</f>
        <v>-0.000877816601983625</v>
      </c>
      <c r="S89" s="61" t="n">
        <f aca="false">(L89-E89)/E89</f>
        <v>-0.0236322665378939</v>
      </c>
      <c r="T89" s="61" t="n">
        <f aca="false">(M89-F89)/F89</f>
        <v>0.0507865963272606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737088594224718</v>
      </c>
      <c r="AA89" s="0" t="n">
        <f aca="false">E89/(W89*X89*Y89*1.5)</f>
        <v>0.427589294433594</v>
      </c>
      <c r="AC89" s="0" t="n">
        <f aca="false">K89/(W89*X89*Y89*1.5)</f>
        <v>0.736441565619575</v>
      </c>
      <c r="AD89" s="0" t="n">
        <f aca="false">L89/(W89*X89*Y89*1.5)</f>
        <v>0.417484390258789</v>
      </c>
      <c r="AI89" s="55"/>
    </row>
    <row r="90" customFormat="false" ht="16.5" hidden="false" customHeight="false" outlineLevel="0" collapsed="false">
      <c r="A90" s="13"/>
      <c r="B90" s="38"/>
      <c r="C90" s="38" t="n">
        <v>13</v>
      </c>
      <c r="D90" s="63" t="n">
        <f aca="false">E90+F90</f>
        <v>295329541</v>
      </c>
      <c r="E90" s="64" t="n">
        <v>182314028</v>
      </c>
      <c r="F90" s="64" t="n">
        <v>113015513</v>
      </c>
      <c r="G90" s="64"/>
      <c r="H90" s="64"/>
      <c r="I90" s="65"/>
      <c r="J90" s="3"/>
      <c r="K90" s="0" t="n">
        <v>295128615</v>
      </c>
      <c r="L90" s="0" t="n">
        <v>178700272</v>
      </c>
      <c r="M90" s="0" t="n">
        <v>119119465</v>
      </c>
      <c r="R90" s="66" t="n">
        <f aca="false">(K90-D90)/D90</f>
        <v>-0.000680345079329534</v>
      </c>
      <c r="S90" s="67" t="n">
        <f aca="false">(L90-E90)/E90</f>
        <v>-0.0198216014403456</v>
      </c>
      <c r="T90" s="67" t="n">
        <f aca="false">(M90-F90)/F90</f>
        <v>0.054009859690678</v>
      </c>
      <c r="U90" s="68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500707907782661</v>
      </c>
      <c r="AA90" s="0" t="n">
        <f aca="false">E90/(W90*X90*Y90*1.5)</f>
        <v>0.309099032931858</v>
      </c>
      <c r="AC90" s="0" t="n">
        <f aca="false">K90/(W90*X90*Y90*1.5)</f>
        <v>0.500367253621419</v>
      </c>
      <c r="AD90" s="0" t="n">
        <f aca="false">L90/(W90*X90*Y90*1.5)</f>
        <v>0.302972195095486</v>
      </c>
      <c r="AI90" s="55"/>
    </row>
    <row r="91" customFormat="false" ht="15.75" hidden="false" customHeight="false" outlineLevel="0" collapsed="false">
      <c r="A91" s="13"/>
      <c r="B91" s="9" t="s">
        <v>69</v>
      </c>
      <c r="C91" s="9" t="n">
        <v>1</v>
      </c>
      <c r="D91" s="49" t="n">
        <f aca="false">E91+F91</f>
        <v>28028904</v>
      </c>
      <c r="E91" s="50" t="n">
        <v>17954248</v>
      </c>
      <c r="F91" s="50" t="n">
        <v>10074656</v>
      </c>
      <c r="G91" s="50"/>
      <c r="H91" s="50"/>
      <c r="I91" s="51"/>
      <c r="J91" s="3"/>
      <c r="K91" s="0" t="n">
        <v>27962845</v>
      </c>
      <c r="L91" s="0" t="n">
        <v>17853545</v>
      </c>
      <c r="M91" s="0" t="n">
        <v>10265653</v>
      </c>
      <c r="R91" s="52" t="n">
        <f aca="false">(K91-D91)/D91</f>
        <v>-0.00235681709138538</v>
      </c>
      <c r="S91" s="53" t="n">
        <f aca="false">(L91-E91)/E91</f>
        <v>-0.00560886760615092</v>
      </c>
      <c r="T91" s="53" t="n">
        <f aca="false">(M91-F91)/F91</f>
        <v>0.0189581659165335</v>
      </c>
      <c r="U91" s="54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0.0675851273148148</v>
      </c>
      <c r="AA91" s="0" t="n">
        <f aca="false">E91/(W91*X91*Y91*1.5)</f>
        <v>0.0432924575617284</v>
      </c>
      <c r="AC91" s="0" t="n">
        <f aca="false">K91/(W91*X91*Y91*1.5)</f>
        <v>0.0674258415316358</v>
      </c>
      <c r="AD91" s="0" t="n">
        <f aca="false">L91/(W91*X91*Y91*1.5)</f>
        <v>0.0430496358989198</v>
      </c>
      <c r="AI91" s="55"/>
    </row>
    <row r="92" customFormat="false" ht="15.75" hidden="false" customHeight="false" outlineLevel="0" collapsed="false">
      <c r="A92" s="13"/>
      <c r="B92" s="13"/>
      <c r="C92" s="13" t="n">
        <v>5</v>
      </c>
      <c r="D92" s="57" t="n">
        <f aca="false">E92+F92</f>
        <v>17478239</v>
      </c>
      <c r="E92" s="58" t="n">
        <v>10429947</v>
      </c>
      <c r="F92" s="58" t="n">
        <v>7048292</v>
      </c>
      <c r="G92" s="58"/>
      <c r="H92" s="58"/>
      <c r="I92" s="59"/>
      <c r="J92" s="3"/>
      <c r="K92" s="0" t="n">
        <v>17426381</v>
      </c>
      <c r="L92" s="0" t="n">
        <v>10358581</v>
      </c>
      <c r="M92" s="0" t="n">
        <v>7145111</v>
      </c>
      <c r="R92" s="60" t="n">
        <f aca="false">(K92-D92)/D92</f>
        <v>-0.00296700371244494</v>
      </c>
      <c r="S92" s="61" t="n">
        <f aca="false">(L92-E92)/E92</f>
        <v>-0.00684241252616145</v>
      </c>
      <c r="T92" s="61" t="n">
        <f aca="false">(M92-F92)/F92</f>
        <v>0.0137365194291042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0421446735146605</v>
      </c>
      <c r="AA92" s="0" t="n">
        <f aca="false">E92/(W92*X92*Y92*1.5)</f>
        <v>0.0251493706597222</v>
      </c>
      <c r="AC92" s="0" t="n">
        <f aca="false">K92/(W92*X92*Y92*1.5)</f>
        <v>0.0420196301118827</v>
      </c>
      <c r="AD92" s="0" t="n">
        <f aca="false">L92/(W92*X92*Y92*1.5)</f>
        <v>0.0249772882908951</v>
      </c>
      <c r="AI92" s="55"/>
    </row>
    <row r="93" customFormat="false" ht="15.75" hidden="false" customHeight="false" outlineLevel="0" collapsed="false">
      <c r="A93" s="13"/>
      <c r="B93" s="13"/>
      <c r="C93" s="13" t="n">
        <v>9</v>
      </c>
      <c r="D93" s="57" t="n">
        <f aca="false">E93+F93</f>
        <v>10910230</v>
      </c>
      <c r="E93" s="58" t="n">
        <v>5866231</v>
      </c>
      <c r="F93" s="58" t="n">
        <v>5043999</v>
      </c>
      <c r="G93" s="58"/>
      <c r="H93" s="58"/>
      <c r="I93" s="59"/>
      <c r="J93" s="3"/>
      <c r="K93" s="0" t="n">
        <v>10925250</v>
      </c>
      <c r="L93" s="0" t="n">
        <v>5855737</v>
      </c>
      <c r="M93" s="0" t="n">
        <v>5154909</v>
      </c>
      <c r="R93" s="60" t="n">
        <f aca="false">(K93-D93)/D93</f>
        <v>0.00137668958399594</v>
      </c>
      <c r="S93" s="61" t="n">
        <f aca="false">(L93-E93)/E93</f>
        <v>-0.00178888284487945</v>
      </c>
      <c r="T93" s="61" t="n">
        <f aca="false">(M93-F93)/F93</f>
        <v>0.021988505548871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0263074604552469</v>
      </c>
      <c r="AA93" s="0" t="n">
        <f aca="false">E93/(W93*X93*Y93*1.5)</f>
        <v>0.0141450400270062</v>
      </c>
      <c r="AC93" s="0" t="n">
        <f aca="false">K93/(W93*X93*Y93*1.5)</f>
        <v>0.026343677662037</v>
      </c>
      <c r="AD93" s="0" t="n">
        <f aca="false">L93/(W93*X93*Y93*1.5)</f>
        <v>0.0141197362075617</v>
      </c>
      <c r="AI93" s="55"/>
    </row>
    <row r="94" customFormat="false" ht="16.5" hidden="false" customHeight="false" outlineLevel="0" collapsed="false">
      <c r="A94" s="13"/>
      <c r="B94" s="38"/>
      <c r="C94" s="38" t="n">
        <v>13</v>
      </c>
      <c r="D94" s="63" t="n">
        <f aca="false">E94+F94</f>
        <v>7885258</v>
      </c>
      <c r="E94" s="64" t="n">
        <v>4121850</v>
      </c>
      <c r="F94" s="64" t="n">
        <v>3763408</v>
      </c>
      <c r="G94" s="64"/>
      <c r="H94" s="64"/>
      <c r="I94" s="65"/>
      <c r="J94" s="3"/>
      <c r="K94" s="0" t="n">
        <v>7907622</v>
      </c>
      <c r="L94" s="0" t="n">
        <v>4122339</v>
      </c>
      <c r="M94" s="0" t="n">
        <v>3875039</v>
      </c>
      <c r="R94" s="66" t="n">
        <f aca="false">(K94-D94)/D94</f>
        <v>0.0028361786006241</v>
      </c>
      <c r="S94" s="67" t="n">
        <f aca="false">(L94-E94)/E94</f>
        <v>0.000118636049346774</v>
      </c>
      <c r="T94" s="67" t="n">
        <f aca="false">(M94-F94)/F94</f>
        <v>0.029662210422043</v>
      </c>
      <c r="U94" s="68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0190134500385802</v>
      </c>
      <c r="AA94" s="0" t="n">
        <f aca="false">E94/(W94*X94*Y94*1.5)</f>
        <v>0.0099388744212963</v>
      </c>
      <c r="AC94" s="0" t="n">
        <f aca="false">K94/(W94*X94*Y94*1.5)</f>
        <v>0.0190673755787037</v>
      </c>
      <c r="AD94" s="0" t="n">
        <f aca="false">L94/(W94*X94*Y94*1.5)</f>
        <v>0.00994005353009259</v>
      </c>
      <c r="AI94" s="55"/>
    </row>
    <row r="95" customFormat="false" ht="15.75" hidden="false" customHeight="false" outlineLevel="0" collapsed="false">
      <c r="A95" s="13"/>
      <c r="B95" s="9" t="s">
        <v>70</v>
      </c>
      <c r="C95" s="9" t="n">
        <v>1</v>
      </c>
      <c r="D95" s="49" t="n">
        <f aca="false">E95+F95</f>
        <v>123465192</v>
      </c>
      <c r="E95" s="50" t="n">
        <v>66901983</v>
      </c>
      <c r="F95" s="50" t="n">
        <v>56563209</v>
      </c>
      <c r="G95" s="50"/>
      <c r="H95" s="50"/>
      <c r="I95" s="51"/>
      <c r="J95" s="3"/>
      <c r="K95" s="0" t="n">
        <v>123296470</v>
      </c>
      <c r="L95" s="0" t="n">
        <v>65243777</v>
      </c>
      <c r="M95" s="0" t="n">
        <v>58870880</v>
      </c>
      <c r="R95" s="52" t="n">
        <f aca="false">(K95-D95)/D95</f>
        <v>-0.00136655519881263</v>
      </c>
      <c r="S95" s="53" t="n">
        <f aca="false">(L95-E95)/E95</f>
        <v>-0.0247856031412402</v>
      </c>
      <c r="T95" s="53" t="n">
        <f aca="false">(M95-F95)/F95</f>
        <v>0.0407980919187241</v>
      </c>
      <c r="U95" s="54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178624409722222</v>
      </c>
      <c r="AA95" s="0" t="n">
        <f aca="false">E95/(W95*X95*Y95*1.5)</f>
        <v>0.0967910633680556</v>
      </c>
      <c r="AC95" s="0" t="n">
        <f aca="false">K95/(W95*X95*Y95*1.5)</f>
        <v>0.178380309606482</v>
      </c>
      <c r="AD95" s="0" t="n">
        <f aca="false">L95/(W95*X95*Y95*1.5)</f>
        <v>0.0943920384837963</v>
      </c>
      <c r="AI95" s="55"/>
    </row>
    <row r="96" customFormat="false" ht="15.75" hidden="false" customHeight="false" outlineLevel="0" collapsed="false">
      <c r="A96" s="13"/>
      <c r="B96" s="13"/>
      <c r="C96" s="13" t="n">
        <v>5</v>
      </c>
      <c r="D96" s="57" t="n">
        <f aca="false">E96+F96</f>
        <v>86385677</v>
      </c>
      <c r="E96" s="58" t="n">
        <v>48092898</v>
      </c>
      <c r="F96" s="58" t="n">
        <v>38292779</v>
      </c>
      <c r="G96" s="58"/>
      <c r="H96" s="58"/>
      <c r="I96" s="59"/>
      <c r="J96" s="3"/>
      <c r="K96" s="0" t="n">
        <v>86262820</v>
      </c>
      <c r="L96" s="0" t="n">
        <v>46986023</v>
      </c>
      <c r="M96" s="0" t="n">
        <v>39725064</v>
      </c>
      <c r="R96" s="60" t="n">
        <f aca="false">(K96-D96)/D96</f>
        <v>-0.00142219178301977</v>
      </c>
      <c r="S96" s="61" t="n">
        <f aca="false">(L96-E96)/E96</f>
        <v>-0.0230153524954974</v>
      </c>
      <c r="T96" s="61" t="n">
        <f aca="false">(M96-F96)/F96</f>
        <v>0.0374035271767557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12497927806713</v>
      </c>
      <c r="AA96" s="0" t="n">
        <f aca="false">E96/(W96*X96*Y96*1.5)</f>
        <v>0.0695788454861111</v>
      </c>
      <c r="AC96" s="0" t="n">
        <f aca="false">K96/(W96*X96*Y96*1.5)</f>
        <v>0.124801533564815</v>
      </c>
      <c r="AD96" s="0" t="n">
        <f aca="false">L96/(W96*X96*Y96*1.5)</f>
        <v>0.0679774638310185</v>
      </c>
      <c r="AI96" s="55"/>
    </row>
    <row r="97" customFormat="false" ht="15.75" hidden="false" customHeight="false" outlineLevel="0" collapsed="false">
      <c r="A97" s="13"/>
      <c r="B97" s="13"/>
      <c r="C97" s="13" t="n">
        <v>9</v>
      </c>
      <c r="D97" s="57" t="n">
        <f aca="false">E97+F97</f>
        <v>61393160</v>
      </c>
      <c r="E97" s="58" t="n">
        <v>35802346</v>
      </c>
      <c r="F97" s="58" t="n">
        <v>25590814</v>
      </c>
      <c r="G97" s="58"/>
      <c r="H97" s="58"/>
      <c r="I97" s="59"/>
      <c r="J97" s="3"/>
      <c r="K97" s="0" t="n">
        <v>61362046</v>
      </c>
      <c r="L97" s="0" t="n">
        <v>35113435</v>
      </c>
      <c r="M97" s="0" t="n">
        <v>26575719</v>
      </c>
      <c r="R97" s="60" t="n">
        <f aca="false">(K97-D97)/D97</f>
        <v>-0.000506799128762878</v>
      </c>
      <c r="S97" s="61" t="n">
        <f aca="false">(L97-E97)/E97</f>
        <v>-0.0192420630759783</v>
      </c>
      <c r="T97" s="61" t="n">
        <f aca="false">(M97-F97)/F97</f>
        <v>0.0384866616591407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0888211226851852</v>
      </c>
      <c r="AA97" s="0" t="n">
        <f aca="false">E97/(W97*X97*Y97*1.5)</f>
        <v>0.0517973755787037</v>
      </c>
      <c r="AC97" s="0" t="n">
        <f aca="false">K97/(W97*X97*Y97*1.5)</f>
        <v>0.0887761082175926</v>
      </c>
      <c r="AD97" s="0" t="n">
        <f aca="false">L97/(W97*X97*Y97*1.5)</f>
        <v>0.0508006872106482</v>
      </c>
      <c r="AI97" s="55"/>
    </row>
    <row r="98" customFormat="false" ht="16.5" hidden="false" customHeight="false" outlineLevel="0" collapsed="false">
      <c r="A98" s="38"/>
      <c r="B98" s="38"/>
      <c r="C98" s="38" t="n">
        <v>13</v>
      </c>
      <c r="D98" s="63" t="n">
        <f aca="false">E98+F98</f>
        <v>44560455</v>
      </c>
      <c r="E98" s="64" t="n">
        <v>27638020</v>
      </c>
      <c r="F98" s="64" t="n">
        <v>16922435</v>
      </c>
      <c r="G98" s="64"/>
      <c r="H98" s="64"/>
      <c r="I98" s="65"/>
      <c r="J98" s="3"/>
      <c r="K98" s="0" t="n">
        <v>44525209</v>
      </c>
      <c r="L98" s="0" t="n">
        <v>27198374</v>
      </c>
      <c r="M98" s="0" t="n">
        <v>17628862</v>
      </c>
      <c r="R98" s="66" t="n">
        <f aca="false">(K98-D98)/D98</f>
        <v>-0.00079097037945416</v>
      </c>
      <c r="S98" s="67" t="n">
        <f aca="false">(L98-E98)/E98</f>
        <v>-0.0159072900301831</v>
      </c>
      <c r="T98" s="67" t="n">
        <f aca="false">(M98-F98)/F98</f>
        <v>0.0417449971000036</v>
      </c>
      <c r="U98" s="68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644682508680556</v>
      </c>
      <c r="AA98" s="0" t="n">
        <f aca="false">E98/(W98*X98*Y98*1.5)</f>
        <v>0.0399855613425926</v>
      </c>
      <c r="AC98" s="0" t="n">
        <f aca="false">K98/(W98*X98*Y98*1.5)</f>
        <v>0.0644172583912037</v>
      </c>
      <c r="AD98" s="0" t="n">
        <f aca="false">L98/(W98*X98*Y98*1.5)</f>
        <v>0.0393494994212963</v>
      </c>
      <c r="AI98" s="55"/>
    </row>
    <row r="99" customFormat="false" ht="15.75" hidden="false" customHeight="false" outlineLevel="0" collapsed="false">
      <c r="A99" s="3"/>
      <c r="B99" s="74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2"/>
      <c r="S99" s="53"/>
      <c r="T99" s="53"/>
      <c r="U99" s="54"/>
      <c r="AF99" s="0" t="s">
        <v>71</v>
      </c>
      <c r="AI99" s="55"/>
    </row>
    <row r="100" customFormat="false" ht="15.75" hidden="false" customHeight="false" outlineLevel="0" collapsed="false">
      <c r="A100" s="3"/>
      <c r="B100" s="74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0" t="n">
        <f aca="false">(SUM(K19:K38)-SUM(D19:D38))/SUM(D19:D38)</f>
        <v>0.00137943385823108</v>
      </c>
      <c r="S100" s="61" t="n">
        <f aca="false">(SUM(L19:L38)-SUM(E19:E38))/SUM(E19:E38)</f>
        <v>-0.0617577604029931</v>
      </c>
      <c r="T100" s="61" t="n">
        <f aca="false">(SUM(M19:M38)-SUM(F19:F38))/SUM(F19:F38)</f>
        <v>0.0630640703166529</v>
      </c>
      <c r="U100" s="62" t="e">
        <f aca="false">(SUM(N19:N38)-SUM(G19:G38))/SUM(G19:G38)</f>
        <v>#DIV/0!</v>
      </c>
      <c r="AF100" s="0" t="s">
        <v>72</v>
      </c>
      <c r="AG100" s="0" t="n">
        <f aca="false">AVERAGE(AA95,AA91,AA87,AA83,AA79,AA75,AA71,AA67,AA63,AA59,AA55,AA51,AA47,AA43,AA39,AA35,AA31,AA27,AA23,AA19,AA15,AA11,AA7,AA3)</f>
        <v>1.58304587061852</v>
      </c>
      <c r="AH100" s="0" t="n">
        <f aca="false">AVERAGE(AD95,AD91,AD87,AD83,AD79,AD75,AD71,AD67,AD63,AD59,AD55,AD51,AD47,AD43,AD39,AD35,AD31,AD27,AD23,AD19,AD15,AD11,AD7,AD3)</f>
        <v>1.49456195379644</v>
      </c>
      <c r="AI100" s="0" t="n">
        <f aca="false">(AH100-AG100)/AG100*100</f>
        <v>-5.58947270349866</v>
      </c>
      <c r="AJ100" s="55"/>
      <c r="AK100" s="55"/>
    </row>
    <row r="101" customFormat="false" ht="15.75" hidden="false" customHeight="false" outlineLevel="0" collapsed="false">
      <c r="A101" s="3"/>
      <c r="B101" s="74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0" t="n">
        <f aca="false">(SUM(K39:K54)-SUM(D39:D54))/SUM(D39:D54)</f>
        <v>0.00172463841787833</v>
      </c>
      <c r="S101" s="61" t="n">
        <f aca="false">(SUM(L39:L54)-SUM(E39:E54))/SUM(E39:E54)</f>
        <v>-0.0429074160211144</v>
      </c>
      <c r="T101" s="61" t="n">
        <f aca="false">(SUM(M39:M54)-SUM(F39:F54))/SUM(F39:F54)</f>
        <v>0.0720654911492645</v>
      </c>
      <c r="U101" s="62" t="e">
        <f aca="false">(SUM(N39:N54)-SUM(G39:G54))/SUM(G39:G54)</f>
        <v>#DIV/0!</v>
      </c>
      <c r="AF101" s="0" t="s">
        <v>73</v>
      </c>
      <c r="AG101" s="0" t="n">
        <f aca="false">AVERAGE(AA96,AA92,AA88,AA84,AA80,AA76,AA72,AA68,AA64,AA60,AA56,AA52,AA48,AA44,AA40,AA36,AA32,AA28,AA24,AA20,AA16,AA12,AA8,AA4)</f>
        <v>1.33431012767223</v>
      </c>
      <c r="AH101" s="0" t="n">
        <f aca="false">AVERAGE(AD96,AD92,AD88,AD84,AD80,AD76,AD72,AD68,AD64,AD60,AD56,AD52,AD48,AD44,AD40,AD36,AD32,AD28,AD24,AD20,AD16,AD12,AD8,AD4)</f>
        <v>1.26912406398281</v>
      </c>
      <c r="AI101" s="0" t="n">
        <f aca="false">(AH101-AG101)/AG101*100</f>
        <v>-4.88537577115871</v>
      </c>
    </row>
    <row r="102" customFormat="false" ht="15.75" hidden="false" customHeight="false" outlineLevel="0" collapsed="false">
      <c r="A102" s="3"/>
      <c r="B102" s="74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0" t="n">
        <f aca="false">(SUM(K55:K70)-SUM(D55:D70))/SUM(D55:D70)</f>
        <v>0.000409463844496116</v>
      </c>
      <c r="S102" s="61" t="n">
        <f aca="false">(SUM(L55:L70)-SUM(E55:E70))/SUM(E55:E70)</f>
        <v>-0.0342472563606308</v>
      </c>
      <c r="T102" s="61" t="n">
        <f aca="false">(SUM(M55:M70)-SUM(F55:F70))/SUM(F55:F70)</f>
        <v>0.0653077325536094</v>
      </c>
      <c r="U102" s="62" t="e">
        <f aca="false">(SUM(N55:N70)-SUM(G55:G70))/SUM(G55:G70)</f>
        <v>#DIV/0!</v>
      </c>
      <c r="AF102" s="0" t="s">
        <v>74</v>
      </c>
      <c r="AG102" s="0" t="n">
        <f aca="false">AVERAGE(AA97,AA93,AA89,AA85,AA81,AA77,AA73,AA69,AA65,AA61,AA57,AA53,AA49,AA45,AA41,AA37,AA33,AA29,AA25,AA21,AA17,AA13,AA9,AA5)</f>
        <v>1.00481105275276</v>
      </c>
      <c r="AH102" s="0" t="n">
        <f aca="false">AVERAGE(AD97,AD93,AD89,AD85,AD81,AD77,AD73,AD69,AD65,AD61,AD57,AD53,AD49,AD45,AD41,AD37,AD33,AD29,AD25,AD21,AD17,AD13,AD9,AD5)</f>
        <v>0.972601645329534</v>
      </c>
      <c r="AI102" s="0" t="n">
        <f aca="false">(AH102-AG102)/AG102*100</f>
        <v>-3.20551882216875</v>
      </c>
    </row>
    <row r="103" customFormat="false" ht="15.75" hidden="false" customHeight="false" outlineLevel="0" collapsed="false">
      <c r="A103" s="3"/>
      <c r="B103" s="74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0" t="n">
        <f aca="false">(SUM(K71:K82)-SUM(D71:D82))/SUM(D71:D82)</f>
        <v>0.00116492579286658</v>
      </c>
      <c r="S103" s="61" t="n">
        <f aca="false">(SUM(L71:L82)-SUM(E71:E82))/SUM(E71:E82)</f>
        <v>-0.0342901184388261</v>
      </c>
      <c r="T103" s="61" t="n">
        <f aca="false">(SUM(M71:M82)-SUM(F71:F82))/SUM(F71:F82)</f>
        <v>0.0871977247107787</v>
      </c>
      <c r="U103" s="62" t="e">
        <f aca="false">(SUM(N71:N82)-SUM(G71:G82))/SUM(G71:G82)</f>
        <v>#DIV/0!</v>
      </c>
      <c r="AF103" s="0" t="s">
        <v>75</v>
      </c>
      <c r="AG103" s="0" t="n">
        <f aca="false">AVERAGE(AA98,AA94,AA90,AA86,AA82,AA78,AA74,AA70,AA66,AA62,AA58,AA54,AA50,AA46,AA42,AA38,AA34,AA30,AA26,AA22,AA18,AA14,AA10,AA6)</f>
        <v>0.6505625599831</v>
      </c>
      <c r="AH103" s="0" t="n">
        <f aca="false">AVERAGE(AD98,AD94,AD90,AD86,AD82,AD78,AD74,AD70,AD66,AD62,AD58,AD54,AD50,AD46,AD42,AD38,AD34,AD30,AD26,AD22,AD18,AD14,AD10,AD6)</f>
        <v>0.637359137921652</v>
      </c>
      <c r="AI103" s="0" t="n">
        <f aca="false">(AH103-AG103)/AG103*100</f>
        <v>-2.02953918248706</v>
      </c>
    </row>
    <row r="104" customFormat="false" ht="16.5" hidden="false" customHeight="false" outlineLevel="0" collapsed="false">
      <c r="A104" s="3"/>
      <c r="B104" s="74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0" t="n">
        <f aca="false">(SUM(K83:K98)-SUM(D83:D98))/SUM(D83:D98)</f>
        <v>0.000152655351852512</v>
      </c>
      <c r="S104" s="61" t="n">
        <f aca="false">(SUM(L83:L98)-SUM(E83:E98))/SUM(E83:E98)</f>
        <v>-0.0296024591838916</v>
      </c>
      <c r="T104" s="61" t="n">
        <f aca="false">(SUM(M83:M98)-SUM(F83:F98))/SUM(F83:F98)</f>
        <v>0.0603805757807344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5"/>
      <c r="B105" s="76" t="s">
        <v>76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7"/>
      <c r="R105" s="53" t="n">
        <f aca="false">(SUM(K3:K98)-SUM(D3:D98))/SUM(D3:D98)</f>
        <v>0.00130008355496508</v>
      </c>
      <c r="S105" s="53" t="n">
        <f aca="false">(SUM(L3:L98)-SUM(E3:E98))/SUM(E3:E98)</f>
        <v>-0.0528335894036014</v>
      </c>
      <c r="T105" s="53" t="n">
        <f aca="false">(SUM(M3:M98)-SUM(F3:F98))/SUM(F3:F98)</f>
        <v>0.0666183627990967</v>
      </c>
      <c r="U105" s="54" t="e">
        <f aca="false">(SUM(N3:N98)-SUM(G3:G98))/SUM(G3:G98)</f>
        <v>#DIV/0!</v>
      </c>
    </row>
    <row r="106" customFormat="false" ht="15.75" hidden="false" customHeight="false" outlineLevel="0" collapsed="false">
      <c r="A106" s="78"/>
      <c r="B106" s="79" t="s">
        <v>77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7" t="n">
        <f aca="false">(SUM(K3:K82)-SUM(D3:D82))/SUM(D3:D82)</f>
        <v>0.00135883237198288</v>
      </c>
      <c r="S106" s="67" t="n">
        <f aca="false">(SUM(L3:L82)-SUM(E3:E82))/SUM(E3:E82)</f>
        <v>-0.0540618092718571</v>
      </c>
      <c r="T106" s="67" t="n">
        <f aca="false">(SUM(M3:M82)-SUM(F3:F82))/SUM(F3:F82)</f>
        <v>0.0669233192598025</v>
      </c>
      <c r="U106" s="68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B1" activeCellId="0" sqref="AB1:AB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2.56"/>
    <col collapsed="false" customWidth="true" hidden="false" outlineLevel="0" max="7" min="7" style="0" width="2.99"/>
    <col collapsed="false" customWidth="true" hidden="false" outlineLevel="0" max="8" min="8" style="0" width="2.56"/>
    <col collapsed="false" customWidth="true" hidden="false" outlineLevel="0" max="9" min="9" style="0" width="2.99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3.56"/>
    <col collapsed="false" customWidth="true" hidden="false" outlineLevel="0" max="14" min="14" style="0" width="2.84"/>
    <col collapsed="false" customWidth="true" hidden="false" outlineLevel="0" max="15" min="15" style="0" width="2.42"/>
    <col collapsed="false" customWidth="true" hidden="false" outlineLevel="0" max="16" min="16" style="0" width="2.28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84"/>
    <col collapsed="false" customWidth="true" hidden="false" outlineLevel="0" max="21" min="21" style="0" width="2.28"/>
  </cols>
  <sheetData>
    <row r="1" customFormat="false" ht="16.5" hidden="false" customHeight="false" outlineLevel="0" collapsed="false">
      <c r="A1" s="3"/>
      <c r="B1" s="3"/>
      <c r="C1" s="3"/>
      <c r="D1" s="41" t="s">
        <v>26</v>
      </c>
      <c r="E1" s="41"/>
      <c r="F1" s="41"/>
      <c r="G1" s="41"/>
      <c r="H1" s="41"/>
      <c r="I1" s="41"/>
      <c r="J1" s="3"/>
      <c r="K1" s="41" t="s">
        <v>27</v>
      </c>
      <c r="L1" s="41"/>
      <c r="M1" s="41"/>
      <c r="N1" s="41"/>
      <c r="O1" s="41"/>
      <c r="P1" s="41"/>
      <c r="R1" s="41" t="s">
        <v>28</v>
      </c>
      <c r="S1" s="41"/>
      <c r="T1" s="41"/>
      <c r="U1" s="41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C1" s="0" t="s">
        <v>34</v>
      </c>
      <c r="AD1" s="0" t="s">
        <v>35</v>
      </c>
      <c r="AG1" s="0" t="s">
        <v>36</v>
      </c>
      <c r="AH1" s="0" t="s">
        <v>37</v>
      </c>
      <c r="AI1" s="0" t="s">
        <v>38</v>
      </c>
      <c r="AJ1" s="0" t="s">
        <v>39</v>
      </c>
    </row>
    <row r="2" customFormat="false" ht="15.75" hidden="false" customHeight="false" outlineLevel="0" collapsed="false">
      <c r="A2" s="42"/>
      <c r="B2" s="43"/>
      <c r="C2" s="44" t="s">
        <v>40</v>
      </c>
      <c r="D2" s="45" t="s">
        <v>7</v>
      </c>
      <c r="E2" s="46" t="s">
        <v>19</v>
      </c>
      <c r="F2" s="46"/>
      <c r="G2" s="46"/>
      <c r="H2" s="46"/>
      <c r="I2" s="47"/>
      <c r="J2" s="48"/>
      <c r="K2" s="45" t="s">
        <v>7</v>
      </c>
      <c r="L2" s="46" t="s">
        <v>19</v>
      </c>
      <c r="M2" s="46"/>
      <c r="N2" s="46"/>
      <c r="O2" s="46"/>
      <c r="P2" s="47"/>
      <c r="R2" s="45" t="s">
        <v>7</v>
      </c>
      <c r="S2" s="46" t="s">
        <v>19</v>
      </c>
      <c r="T2" s="46"/>
      <c r="U2" s="47"/>
    </row>
    <row r="3" customFormat="false" ht="15.75" hidden="false" customHeight="false" outlineLevel="0" collapsed="false">
      <c r="A3" s="9" t="s">
        <v>9</v>
      </c>
      <c r="B3" s="9" t="s">
        <v>41</v>
      </c>
      <c r="C3" s="9" t="n">
        <v>1</v>
      </c>
      <c r="D3" s="49" t="n">
        <f aca="false">E3+F3</f>
        <v>2612733188</v>
      </c>
      <c r="E3" s="50" t="n">
        <v>1541722488</v>
      </c>
      <c r="F3" s="50" t="n">
        <v>1071010700</v>
      </c>
      <c r="G3" s="50"/>
      <c r="H3" s="50"/>
      <c r="I3" s="51"/>
      <c r="J3" s="3"/>
      <c r="K3" s="0" t="n">
        <v>2613308114</v>
      </c>
      <c r="L3" s="0" t="n">
        <v>1480644140</v>
      </c>
      <c r="M3" s="0" t="n">
        <v>1159242632</v>
      </c>
      <c r="R3" s="52" t="n">
        <f aca="false">(K3-D3)/D3</f>
        <v>0.000220047727276774</v>
      </c>
      <c r="S3" s="53" t="n">
        <f aca="false">(L3-E3)/E3</f>
        <v>-0.0396169534241107</v>
      </c>
      <c r="T3" s="53" t="n">
        <f aca="false">(M3-F3)/F3</f>
        <v>0.0823819332523942</v>
      </c>
      <c r="U3" s="54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D3/(W3*X3*Y3*1.5)</f>
        <v>2.83499694878472</v>
      </c>
      <c r="AA3" s="0" t="n">
        <f aca="false">E3/(W3*X3*Y3*1.5)</f>
        <v>1.67287596354167</v>
      </c>
      <c r="AC3" s="0" t="n">
        <f aca="false">K3/(W3*X3*Y3*1.5)</f>
        <v>2.83562078342014</v>
      </c>
      <c r="AD3" s="0" t="n">
        <f aca="false">L3/(W3*X3*Y3*1.5)</f>
        <v>1.60660171440972</v>
      </c>
      <c r="AG3" s="0" t="n">
        <f aca="false">AVERAGE(Z3:Z18)</f>
        <v>2.03637992964003</v>
      </c>
      <c r="AH3" s="0" t="n">
        <f aca="false">AVERAGE(AC3:AC18)</f>
        <v>2.03026891333686</v>
      </c>
      <c r="AI3" s="55" t="n">
        <f aca="false">(AH3-AG3)/AG3*100</f>
        <v>-0.30009214951596</v>
      </c>
      <c r="AJ3" s="56" t="n">
        <f aca="false">AVERAGE(AI3,AI19,AI39,AI55,AI71)</f>
        <v>-0.00429208120600686</v>
      </c>
    </row>
    <row r="4" customFormat="false" ht="15.75" hidden="false" customHeight="false" outlineLevel="0" collapsed="false">
      <c r="A4" s="13" t="s">
        <v>42</v>
      </c>
      <c r="B4" s="13"/>
      <c r="C4" s="13" t="n">
        <v>5</v>
      </c>
      <c r="D4" s="57" t="n">
        <f aca="false">E4+F4</f>
        <v>1716538254</v>
      </c>
      <c r="E4" s="58" t="n">
        <v>1145012814</v>
      </c>
      <c r="F4" s="58" t="n">
        <v>571525440</v>
      </c>
      <c r="G4" s="58"/>
      <c r="H4" s="58"/>
      <c r="I4" s="59"/>
      <c r="J4" s="3"/>
      <c r="K4" s="0" t="n">
        <v>1717141463</v>
      </c>
      <c r="L4" s="0" t="n">
        <v>1121924375</v>
      </c>
      <c r="M4" s="0" t="n">
        <v>620725151</v>
      </c>
      <c r="R4" s="60" t="n">
        <f aca="false">(K4-D4)/D4</f>
        <v>0.000351410170204107</v>
      </c>
      <c r="S4" s="61" t="n">
        <f aca="false">(L4-E4)/E4</f>
        <v>-0.0201643498812407</v>
      </c>
      <c r="T4" s="61" t="n">
        <f aca="false">(M4-F4)/F4</f>
        <v>0.0860849011375592</v>
      </c>
      <c r="U4" s="62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D4/(W4*X4*Y4*1.5)</f>
        <v>1.86256320963542</v>
      </c>
      <c r="AA4" s="0" t="n">
        <f aca="false">E4/(W4*X4*Y4*1.5)</f>
        <v>1.24241841796875</v>
      </c>
      <c r="AC4" s="0" t="n">
        <f aca="false">K4/(W4*X4*Y4*1.5)</f>
        <v>1.86321773328993</v>
      </c>
      <c r="AD4" s="0" t="n">
        <f aca="false">L4/(W4*X4*Y4*1.5)</f>
        <v>1.21736585828993</v>
      </c>
      <c r="AI4" s="55"/>
      <c r="AJ4" s="55"/>
    </row>
    <row r="5" customFormat="false" ht="15.75" hidden="false" customHeight="false" outlineLevel="0" collapsed="false">
      <c r="A5" s="13"/>
      <c r="B5" s="13"/>
      <c r="C5" s="13" t="n">
        <v>9</v>
      </c>
      <c r="D5" s="57" t="n">
        <f aca="false">E5+F5</f>
        <v>953349047</v>
      </c>
      <c r="E5" s="58" t="n">
        <v>685116339</v>
      </c>
      <c r="F5" s="58" t="n">
        <v>268232708</v>
      </c>
      <c r="G5" s="58"/>
      <c r="H5" s="58"/>
      <c r="I5" s="59"/>
      <c r="J5" s="3"/>
      <c r="K5" s="0" t="n">
        <v>953521725</v>
      </c>
      <c r="L5" s="0" t="n">
        <v>678068689</v>
      </c>
      <c r="M5" s="0" t="n">
        <v>288645893</v>
      </c>
      <c r="R5" s="60" t="n">
        <f aca="false">(K5-D5)/D5</f>
        <v>0.000181127783725576</v>
      </c>
      <c r="S5" s="61" t="n">
        <f aca="false">(L5-E5)/E5</f>
        <v>-0.0102867930580765</v>
      </c>
      <c r="T5" s="61" t="n">
        <f aca="false">(M5-F5)/F5</f>
        <v>0.0761025199059617</v>
      </c>
      <c r="U5" s="62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D5/(W5*X5*Y5*1.5)</f>
        <v>1.03444992078993</v>
      </c>
      <c r="AA5" s="0" t="n">
        <f aca="false">E5/(W5*X5*Y5*1.5)</f>
        <v>0.743398805338542</v>
      </c>
      <c r="AC5" s="0" t="n">
        <f aca="false">K5/(W5*X5*Y5*1.5)</f>
        <v>1.03463728841146</v>
      </c>
      <c r="AD5" s="0" t="n">
        <f aca="false">L5/(W5*X5*Y5*1.5)</f>
        <v>0.735751615668403</v>
      </c>
      <c r="AG5" s="0" t="n">
        <f aca="false">AVERAGE(AA3:AA18)</f>
        <v>1.0915431922404</v>
      </c>
      <c r="AH5" s="0" t="n">
        <f aca="false">AVERAGE(AD3:AD18)</f>
        <v>1.00538588748508</v>
      </c>
      <c r="AI5" s="55" t="n">
        <f aca="false">(AH5-AG5)/AG5*100</f>
        <v>-7.89316495836308</v>
      </c>
      <c r="AJ5" s="56" t="n">
        <f aca="false">AVERAGE(AI5,AI21,AI41,AI57,AI73)</f>
        <v>-5.45795701275242</v>
      </c>
    </row>
    <row r="6" customFormat="false" ht="16.5" hidden="false" customHeight="false" outlineLevel="0" collapsed="false">
      <c r="A6" s="13"/>
      <c r="B6" s="38"/>
      <c r="C6" s="38" t="n">
        <v>13</v>
      </c>
      <c r="D6" s="63" t="n">
        <f aca="false">E6+F6</f>
        <v>454196027</v>
      </c>
      <c r="E6" s="64" t="n">
        <v>338761872</v>
      </c>
      <c r="F6" s="64" t="n">
        <v>115434155</v>
      </c>
      <c r="G6" s="64"/>
      <c r="H6" s="64"/>
      <c r="I6" s="65"/>
      <c r="J6" s="3"/>
      <c r="K6" s="0" t="n">
        <v>454072416</v>
      </c>
      <c r="L6" s="0" t="n">
        <v>336412427</v>
      </c>
      <c r="M6" s="0" t="n">
        <v>122930696</v>
      </c>
      <c r="R6" s="66" t="n">
        <f aca="false">(K6-D6)/D6</f>
        <v>-0.000272153415379831</v>
      </c>
      <c r="S6" s="67" t="n">
        <f aca="false">(L6-E6)/E6</f>
        <v>-0.00693538793527508</v>
      </c>
      <c r="T6" s="67" t="n">
        <f aca="false">(M6-F6)/F6</f>
        <v>0.0649421395253424</v>
      </c>
      <c r="U6" s="68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D6/(W6*X6*Y6*1.5)</f>
        <v>0.492834230685764</v>
      </c>
      <c r="AA6" s="0" t="n">
        <f aca="false">E6/(W6*X6*Y6*1.5)</f>
        <v>0.36758015625</v>
      </c>
      <c r="AC6" s="0" t="n">
        <f aca="false">K6/(W6*X6*Y6*1.5)</f>
        <v>0.492700104166667</v>
      </c>
      <c r="AD6" s="0" t="n">
        <f aca="false">L6/(W6*X6*Y6*1.5)</f>
        <v>0.365030845269097</v>
      </c>
      <c r="AI6" s="55"/>
    </row>
    <row r="7" customFormat="false" ht="15.75" hidden="false" customHeight="false" outlineLevel="0" collapsed="false">
      <c r="A7" s="13"/>
      <c r="B7" s="9" t="s">
        <v>43</v>
      </c>
      <c r="C7" s="9" t="n">
        <v>1</v>
      </c>
      <c r="D7" s="49" t="n">
        <f aca="false">E7+F7</f>
        <v>2802693707</v>
      </c>
      <c r="E7" s="50" t="n">
        <v>1464027033</v>
      </c>
      <c r="F7" s="50" t="n">
        <v>1338666674</v>
      </c>
      <c r="G7" s="50"/>
      <c r="H7" s="50"/>
      <c r="I7" s="51"/>
      <c r="J7" s="3"/>
      <c r="K7" s="0" t="n">
        <v>2796080104</v>
      </c>
      <c r="L7" s="0" t="n">
        <v>1388087136</v>
      </c>
      <c r="M7" s="0" t="n">
        <v>1421853210</v>
      </c>
      <c r="R7" s="52" t="n">
        <f aca="false">(K7-D7)/D7</f>
        <v>-0.002359730920108</v>
      </c>
      <c r="S7" s="53" t="n">
        <f aca="false">(L7-E7)/E7</f>
        <v>-0.0518705565459323</v>
      </c>
      <c r="T7" s="53" t="n">
        <f aca="false">(M7-F7)/F7</f>
        <v>0.0621413363129708</v>
      </c>
      <c r="U7" s="54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D7/(W7*X7*Y7*1.5)</f>
        <v>3.04111730360243</v>
      </c>
      <c r="AA7" s="0" t="n">
        <f aca="false">E7/(W7*X7*Y7*1.5)</f>
        <v>1.58857099934896</v>
      </c>
      <c r="AC7" s="0" t="n">
        <f aca="false">K7/(W7*X7*Y7*1.5)</f>
        <v>3.03394108506944</v>
      </c>
      <c r="AD7" s="0" t="n">
        <f aca="false">L7/(W7*X7*Y7*1.5)</f>
        <v>1.5061709375</v>
      </c>
      <c r="AG7" s="0" t="e">
        <f aca="false">AVERAGE(AB3:AB18)</f>
        <v>#DIV/0!</v>
      </c>
      <c r="AH7" s="0" t="e">
        <f aca="false">AVERAGE(AE3:AE18)</f>
        <v>#DIV/0!</v>
      </c>
      <c r="AI7" s="55" t="e">
        <f aca="false">(AH7-AG7)/AG7*100</f>
        <v>#DIV/0!</v>
      </c>
      <c r="AJ7" s="56" t="e">
        <f aca="false">AVERAGE(AI7,AI23,AI43,AI59,AI75)</f>
        <v>#DIV/0!</v>
      </c>
    </row>
    <row r="8" customFormat="false" ht="15.75" hidden="false" customHeight="false" outlineLevel="0" collapsed="false">
      <c r="A8" s="13"/>
      <c r="B8" s="13"/>
      <c r="C8" s="13" t="n">
        <v>5</v>
      </c>
      <c r="D8" s="57" t="n">
        <f aca="false">E8+F8</f>
        <v>1943067317</v>
      </c>
      <c r="E8" s="58" t="n">
        <v>1127591726</v>
      </c>
      <c r="F8" s="58" t="n">
        <v>815475591</v>
      </c>
      <c r="G8" s="58"/>
      <c r="H8" s="58"/>
      <c r="I8" s="59"/>
      <c r="J8" s="3"/>
      <c r="K8" s="0" t="n">
        <v>1941421720</v>
      </c>
      <c r="L8" s="0" t="n">
        <v>1082951240</v>
      </c>
      <c r="M8" s="0" t="n">
        <v>869141753</v>
      </c>
      <c r="R8" s="60" t="n">
        <f aca="false">(K8-D8)/D8</f>
        <v>-0.000846906839306381</v>
      </c>
      <c r="S8" s="61" t="n">
        <f aca="false">(L8-E8)/E8</f>
        <v>-0.0395892280607245</v>
      </c>
      <c r="T8" s="61" t="n">
        <f aca="false">(M8-F8)/F8</f>
        <v>0.0658096484950461</v>
      </c>
      <c r="U8" s="62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D8/(W8*X8*Y8*1.5)</f>
        <v>2.10836297417535</v>
      </c>
      <c r="AA8" s="0" t="n">
        <f aca="false">E8/(W8*X8*Y8*1.5)</f>
        <v>1.22351532769097</v>
      </c>
      <c r="AC8" s="0" t="n">
        <f aca="false">K8/(W8*X8*Y8*1.5)</f>
        <v>2.10657738715278</v>
      </c>
      <c r="AD8" s="0" t="n">
        <f aca="false">L8/(W8*X8*Y8*1.5)</f>
        <v>1.17507730034722</v>
      </c>
      <c r="AI8" s="55"/>
    </row>
    <row r="9" customFormat="false" ht="15.75" hidden="false" customHeight="false" outlineLevel="0" collapsed="false">
      <c r="A9" s="13"/>
      <c r="B9" s="13"/>
      <c r="C9" s="13" t="n">
        <v>9</v>
      </c>
      <c r="D9" s="57" t="n">
        <f aca="false">E9+F9</f>
        <v>1237948193</v>
      </c>
      <c r="E9" s="58" t="n">
        <v>773218975</v>
      </c>
      <c r="F9" s="58" t="n">
        <v>464729218</v>
      </c>
      <c r="G9" s="58"/>
      <c r="H9" s="58"/>
      <c r="I9" s="59"/>
      <c r="J9" s="3"/>
      <c r="K9" s="0" t="n">
        <v>1237789628</v>
      </c>
      <c r="L9" s="0" t="n">
        <v>746875196</v>
      </c>
      <c r="M9" s="0" t="n">
        <v>495289375</v>
      </c>
      <c r="R9" s="60" t="n">
        <f aca="false">(K9-D9)/D9</f>
        <v>-0.000128086943295857</v>
      </c>
      <c r="S9" s="61" t="n">
        <f aca="false">(L9-E9)/E9</f>
        <v>-0.0340702696800735</v>
      </c>
      <c r="T9" s="61" t="n">
        <f aca="false">(M9-F9)/F9</f>
        <v>0.0657590610108788</v>
      </c>
      <c r="U9" s="62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D9/(W9*X9*Y9*1.5)</f>
        <v>1.34325975802951</v>
      </c>
      <c r="AA9" s="0" t="n">
        <f aca="false">E9/(W9*X9*Y9*1.5)</f>
        <v>0.838996283637153</v>
      </c>
      <c r="AC9" s="0" t="n">
        <f aca="false">K9/(W9*X9*Y9*1.5)</f>
        <v>1.34308770399306</v>
      </c>
      <c r="AD9" s="0" t="n">
        <f aca="false">L9/(W9*X9*Y9*1.5)</f>
        <v>0.810411453993056</v>
      </c>
      <c r="AI9" s="55"/>
    </row>
    <row r="10" customFormat="false" ht="16.5" hidden="false" customHeight="false" outlineLevel="0" collapsed="false">
      <c r="A10" s="13"/>
      <c r="B10" s="38"/>
      <c r="C10" s="38" t="n">
        <v>13</v>
      </c>
      <c r="D10" s="63" t="n">
        <f aca="false">E10+F10</f>
        <v>744311407</v>
      </c>
      <c r="E10" s="64" t="n">
        <v>493349608</v>
      </c>
      <c r="F10" s="64" t="n">
        <v>250961799</v>
      </c>
      <c r="G10" s="64"/>
      <c r="H10" s="64"/>
      <c r="I10" s="65"/>
      <c r="J10" s="3"/>
      <c r="K10" s="0" t="n">
        <v>744445230</v>
      </c>
      <c r="L10" s="0" t="n">
        <v>481592243</v>
      </c>
      <c r="M10" s="0" t="n">
        <v>266795830</v>
      </c>
      <c r="R10" s="66" t="n">
        <f aca="false">(K10-D10)/D10</f>
        <v>0.000179794369321012</v>
      </c>
      <c r="S10" s="67" t="n">
        <f aca="false">(L10-E10)/E10</f>
        <v>-0.0238317104328175</v>
      </c>
      <c r="T10" s="67" t="n">
        <f aca="false">(M10-F10)/F10</f>
        <v>0.0630933913571444</v>
      </c>
      <c r="U10" s="68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D10/(W10*X10*Y10*1.5)</f>
        <v>0.807629564887153</v>
      </c>
      <c r="AA10" s="0" t="n">
        <f aca="false">E10/(W10*X10*Y10*1.5)</f>
        <v>0.535318585069444</v>
      </c>
      <c r="AC10" s="0" t="n">
        <f aca="false">K10/(W10*X10*Y10*1.5)</f>
        <v>0.807774772135417</v>
      </c>
      <c r="AD10" s="0" t="n">
        <f aca="false">L10/(W10*X10*Y10*1.5)</f>
        <v>0.522561027560764</v>
      </c>
      <c r="AI10" s="55"/>
    </row>
    <row r="11" customFormat="false" ht="15.75" hidden="false" customHeight="false" outlineLevel="0" collapsed="false">
      <c r="A11" s="13"/>
      <c r="B11" s="9" t="s">
        <v>44</v>
      </c>
      <c r="C11" s="9" t="n">
        <v>1</v>
      </c>
      <c r="D11" s="49" t="n">
        <f aca="false">E11+F11</f>
        <v>8518534461</v>
      </c>
      <c r="E11" s="50" t="n">
        <v>3140812311</v>
      </c>
      <c r="F11" s="50" t="n">
        <v>5377722150</v>
      </c>
      <c r="G11" s="50"/>
      <c r="H11" s="50"/>
      <c r="I11" s="51"/>
      <c r="J11" s="3"/>
      <c r="K11" s="0" t="n">
        <v>8427164939</v>
      </c>
      <c r="L11" s="0" t="n">
        <v>2615008560</v>
      </c>
      <c r="M11" s="0" t="n">
        <v>5564456949</v>
      </c>
      <c r="R11" s="52" t="n">
        <f aca="false">(K11-D11)/D11</f>
        <v>-0.0107259672914763</v>
      </c>
      <c r="S11" s="53" t="n">
        <f aca="false">(L11-E11)/E11</f>
        <v>-0.167410115261739</v>
      </c>
      <c r="T11" s="53" t="n">
        <f aca="false">(M11-F11)/F11</f>
        <v>0.0347237722201769</v>
      </c>
      <c r="U11" s="54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D11/(W11*X11*Y11*1.5)</f>
        <v>4.62160072753906</v>
      </c>
      <c r="AA11" s="0" t="n">
        <f aca="false">E11/(W11*X11*Y11*1.5)</f>
        <v>1.70399973470052</v>
      </c>
      <c r="AC11" s="0" t="n">
        <f aca="false">K11/(W11*X11*Y11*1.5)</f>
        <v>4.57202958930122</v>
      </c>
      <c r="AD11" s="0" t="n">
        <f aca="false">L11/(W11*X11*Y11*1.5)</f>
        <v>1.41873294270833</v>
      </c>
      <c r="AI11" s="55"/>
    </row>
    <row r="12" customFormat="false" ht="15.75" hidden="false" customHeight="false" outlineLevel="0" collapsed="false">
      <c r="A12" s="13"/>
      <c r="B12" s="13"/>
      <c r="C12" s="13" t="n">
        <v>5</v>
      </c>
      <c r="D12" s="57" t="n">
        <f aca="false">E12+F12</f>
        <v>6625239553</v>
      </c>
      <c r="E12" s="58" t="n">
        <v>2815723660</v>
      </c>
      <c r="F12" s="58" t="n">
        <v>3809515893</v>
      </c>
      <c r="G12" s="58"/>
      <c r="H12" s="58"/>
      <c r="I12" s="59"/>
      <c r="J12" s="3"/>
      <c r="K12" s="0" t="n">
        <v>6582972612</v>
      </c>
      <c r="L12" s="0" t="n">
        <v>2343444588</v>
      </c>
      <c r="M12" s="0" t="n">
        <v>3984982400</v>
      </c>
      <c r="R12" s="60" t="n">
        <f aca="false">(K12-D12)/D12</f>
        <v>-0.00637968493997488</v>
      </c>
      <c r="S12" s="61" t="n">
        <f aca="false">(L12-E12)/E12</f>
        <v>-0.167729198255201</v>
      </c>
      <c r="T12" s="61" t="n">
        <f aca="false">(M12-F12)/F12</f>
        <v>0.0460600538043221</v>
      </c>
      <c r="U12" s="62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D12/(W12*X12*Y12*1.5)</f>
        <v>3.59442250054253</v>
      </c>
      <c r="AA12" s="0" t="n">
        <f aca="false">E12/(W12*X12*Y12*1.5)</f>
        <v>1.52762785373264</v>
      </c>
      <c r="AC12" s="0" t="n">
        <f aca="false">K12/(W12*X12*Y12*1.5)</f>
        <v>3.57149121744792</v>
      </c>
      <c r="AD12" s="0" t="n">
        <f aca="false">L12/(W12*X12*Y12*1.5)</f>
        <v>1.27140005859375</v>
      </c>
      <c r="AI12" s="55"/>
    </row>
    <row r="13" customFormat="false" ht="15.75" hidden="false" customHeight="false" outlineLevel="0" collapsed="false">
      <c r="A13" s="13"/>
      <c r="B13" s="13"/>
      <c r="C13" s="13" t="n">
        <v>9</v>
      </c>
      <c r="D13" s="57" t="n">
        <f aca="false">E13+F13</f>
        <v>4939275799</v>
      </c>
      <c r="E13" s="58" t="n">
        <v>2362081737</v>
      </c>
      <c r="F13" s="58" t="n">
        <v>2577194062</v>
      </c>
      <c r="G13" s="58"/>
      <c r="H13" s="58"/>
      <c r="I13" s="59"/>
      <c r="J13" s="3"/>
      <c r="K13" s="0" t="n">
        <v>4902547973</v>
      </c>
      <c r="L13" s="0" t="n">
        <v>2016856314</v>
      </c>
      <c r="M13" s="0" t="n">
        <v>2713159116</v>
      </c>
      <c r="R13" s="60" t="n">
        <f aca="false">(K13-D13)/D13</f>
        <v>-0.0074358726855131</v>
      </c>
      <c r="S13" s="61" t="n">
        <f aca="false">(L13-E13)/E13</f>
        <v>-0.146153038479718</v>
      </c>
      <c r="T13" s="61" t="n">
        <f aca="false">(M13-F13)/F13</f>
        <v>0.0527570104264814</v>
      </c>
      <c r="U13" s="62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D13/(W13*X13*Y13*1.5)</f>
        <v>2.67972862358941</v>
      </c>
      <c r="AA13" s="0" t="n">
        <f aca="false">E13/(W13*X13*Y13*1.5)</f>
        <v>1.28151135904948</v>
      </c>
      <c r="AC13" s="0" t="n">
        <f aca="false">K13/(W13*X13*Y13*1.5)</f>
        <v>2.65980250271267</v>
      </c>
      <c r="AD13" s="0" t="n">
        <f aca="false">L13/(W13*X13*Y13*1.5)</f>
        <v>1.09421458007813</v>
      </c>
      <c r="AI13" s="55"/>
    </row>
    <row r="14" customFormat="false" ht="16.5" hidden="false" customHeight="false" outlineLevel="0" collapsed="false">
      <c r="A14" s="13"/>
      <c r="B14" s="38"/>
      <c r="C14" s="38" t="n">
        <v>13</v>
      </c>
      <c r="D14" s="63" t="n">
        <f aca="false">E14+F14</f>
        <v>3445707500</v>
      </c>
      <c r="E14" s="64" t="n">
        <v>1786925379</v>
      </c>
      <c r="F14" s="64" t="n">
        <v>1658782121</v>
      </c>
      <c r="G14" s="64"/>
      <c r="H14" s="64"/>
      <c r="I14" s="65"/>
      <c r="J14" s="3"/>
      <c r="K14" s="0" t="n">
        <v>3426079870</v>
      </c>
      <c r="L14" s="0" t="n">
        <v>1582404124</v>
      </c>
      <c r="M14" s="0" t="n">
        <v>1745592537</v>
      </c>
      <c r="R14" s="66" t="n">
        <f aca="false">(K14-D14)/D14</f>
        <v>-0.00569625541343831</v>
      </c>
      <c r="S14" s="67" t="n">
        <f aca="false">(L14-E14)/E14</f>
        <v>-0.114454278507396</v>
      </c>
      <c r="T14" s="67" t="n">
        <f aca="false">(M14-F14)/F14</f>
        <v>0.052333826667764</v>
      </c>
      <c r="U14" s="68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D14/(W14*X14*Y14*1.5)</f>
        <v>1.86941596137153</v>
      </c>
      <c r="AA14" s="0" t="n">
        <f aca="false">E14/(W14*X14*Y14*1.5)</f>
        <v>0.969469064127604</v>
      </c>
      <c r="AC14" s="0" t="n">
        <f aca="false">K14/(W14*X14*Y14*1.5)</f>
        <v>1.8587672905816</v>
      </c>
      <c r="AD14" s="0" t="n">
        <f aca="false">L14/(W14*X14*Y14*1.5)</f>
        <v>0.858509181857639</v>
      </c>
      <c r="AI14" s="55"/>
    </row>
    <row r="15" customFormat="false" ht="15.75" hidden="false" customHeight="false" outlineLevel="0" collapsed="false">
      <c r="A15" s="13"/>
      <c r="B15" s="9" t="s">
        <v>45</v>
      </c>
      <c r="C15" s="9" t="n">
        <v>1</v>
      </c>
      <c r="D15" s="49" t="n">
        <f aca="false">E15+F15</f>
        <v>5194609894</v>
      </c>
      <c r="E15" s="50" t="n">
        <v>2866415760</v>
      </c>
      <c r="F15" s="50" t="n">
        <v>2328194134</v>
      </c>
      <c r="G15" s="50"/>
      <c r="H15" s="50"/>
      <c r="I15" s="51"/>
      <c r="J15" s="3"/>
      <c r="K15" s="0" t="n">
        <v>5195407609</v>
      </c>
      <c r="L15" s="0" t="n">
        <v>2664865695</v>
      </c>
      <c r="M15" s="0" t="n">
        <v>2505024259</v>
      </c>
      <c r="R15" s="52" t="n">
        <f aca="false">(K15-D15)/D15</f>
        <v>0.000153565910872613</v>
      </c>
      <c r="S15" s="53" t="n">
        <f aca="false">(L15-E15)/E15</f>
        <v>-0.0703143165107353</v>
      </c>
      <c r="T15" s="53" t="n">
        <f aca="false">(M15-F15)/F15</f>
        <v>0.0759516238004575</v>
      </c>
      <c r="U15" s="54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D15/(W15*X15*Y15*1.5)</f>
        <v>2.8182562358941</v>
      </c>
      <c r="AA15" s="0" t="n">
        <f aca="false">E15/(W15*X15*Y15*1.5)</f>
        <v>1.555130078125</v>
      </c>
      <c r="AC15" s="0" t="n">
        <f aca="false">K15/(W15*X15*Y15*1.5)</f>
        <v>2.81868902398004</v>
      </c>
      <c r="AD15" s="0" t="n">
        <f aca="false">L15/(W15*X15*Y15*1.5)</f>
        <v>1.44578216959635</v>
      </c>
      <c r="AI15" s="55"/>
    </row>
    <row r="16" customFormat="false" ht="15.75" hidden="false" customHeight="false" outlineLevel="0" collapsed="false">
      <c r="A16" s="13"/>
      <c r="B16" s="13"/>
      <c r="C16" s="13" t="n">
        <v>5</v>
      </c>
      <c r="D16" s="57" t="n">
        <f aca="false">E16+F16</f>
        <v>3409824523</v>
      </c>
      <c r="E16" s="58" t="n">
        <v>2093198813</v>
      </c>
      <c r="F16" s="58" t="n">
        <v>1316625710</v>
      </c>
      <c r="G16" s="58"/>
      <c r="H16" s="58"/>
      <c r="I16" s="59"/>
      <c r="J16" s="3"/>
      <c r="K16" s="0" t="n">
        <v>3419697693</v>
      </c>
      <c r="L16" s="0" t="n">
        <v>1948890609</v>
      </c>
      <c r="M16" s="0" t="n">
        <v>1422813622</v>
      </c>
      <c r="R16" s="60" t="n">
        <f aca="false">(K16-D16)/D16</f>
        <v>0.00289550677268092</v>
      </c>
      <c r="S16" s="61" t="n">
        <f aca="false">(L16-E16)/E16</f>
        <v>-0.0689414703962953</v>
      </c>
      <c r="T16" s="61" t="n">
        <f aca="false">(M16-F16)/F16</f>
        <v>0.0806515558624478</v>
      </c>
      <c r="U16" s="62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D16/(W16*X16*Y16*1.5)</f>
        <v>1.84994820041233</v>
      </c>
      <c r="AA16" s="0" t="n">
        <f aca="false">E16/(W16*X16*Y16*1.5)</f>
        <v>1.13563303656684</v>
      </c>
      <c r="AC16" s="0" t="n">
        <f aca="false">K16/(W16*X16*Y16*1.5)</f>
        <v>1.85530473795573</v>
      </c>
      <c r="AD16" s="0" t="n">
        <f aca="false">L16/(W16*X16*Y16*1.5)</f>
        <v>1.05734082519531</v>
      </c>
      <c r="AI16" s="55"/>
    </row>
    <row r="17" customFormat="false" ht="15.75" hidden="false" customHeight="false" outlineLevel="0" collapsed="false">
      <c r="A17" s="13"/>
      <c r="B17" s="13"/>
      <c r="C17" s="13" t="n">
        <v>9</v>
      </c>
      <c r="D17" s="57" t="n">
        <f aca="false">E17+F17</f>
        <v>1953277707</v>
      </c>
      <c r="E17" s="58" t="n">
        <v>1271818911</v>
      </c>
      <c r="F17" s="58" t="n">
        <v>681458796</v>
      </c>
      <c r="G17" s="58"/>
      <c r="H17" s="58"/>
      <c r="I17" s="59"/>
      <c r="J17" s="3"/>
      <c r="K17" s="0" t="n">
        <v>1962207458</v>
      </c>
      <c r="L17" s="0" t="n">
        <v>1178085896</v>
      </c>
      <c r="M17" s="0" t="n">
        <v>736706275</v>
      </c>
      <c r="R17" s="60" t="n">
        <f aca="false">(K17-D17)/D17</f>
        <v>0.00457167507108604</v>
      </c>
      <c r="S17" s="61" t="n">
        <f aca="false">(L17-E17)/E17</f>
        <v>-0.0736999695391383</v>
      </c>
      <c r="T17" s="61" t="n">
        <f aca="false">(M17-F17)/F17</f>
        <v>0.0810723690475337</v>
      </c>
      <c r="U17" s="62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D17/(W17*X17*Y17*1.5)</f>
        <v>1.0597209781901</v>
      </c>
      <c r="AA17" s="0" t="n">
        <f aca="false">E17/(W17*X17*Y17*1.5)</f>
        <v>0.690005919596354</v>
      </c>
      <c r="AC17" s="0" t="n">
        <f aca="false">K17/(W17*X17*Y17*1.5)</f>
        <v>1.0645656781684</v>
      </c>
      <c r="AD17" s="0" t="n">
        <f aca="false">L17/(W17*X17*Y17*1.5)</f>
        <v>0.639152504340278</v>
      </c>
      <c r="AI17" s="55"/>
    </row>
    <row r="18" customFormat="false" ht="16.5" hidden="false" customHeight="false" outlineLevel="0" collapsed="false">
      <c r="A18" s="38"/>
      <c r="B18" s="38"/>
      <c r="C18" s="38" t="n">
        <v>13</v>
      </c>
      <c r="D18" s="63" t="n">
        <f aca="false">E18+F18</f>
        <v>1039144064</v>
      </c>
      <c r="E18" s="64" t="n">
        <v>716340310</v>
      </c>
      <c r="F18" s="64" t="n">
        <v>322803754</v>
      </c>
      <c r="G18" s="64"/>
      <c r="H18" s="64"/>
      <c r="I18" s="65"/>
      <c r="J18" s="3"/>
      <c r="K18" s="0" t="n">
        <v>1043427623</v>
      </c>
      <c r="L18" s="0" t="n">
        <v>667369607</v>
      </c>
      <c r="M18" s="0" t="n">
        <v>351799303</v>
      </c>
      <c r="R18" s="66" t="n">
        <f aca="false">(K18-D18)/D18</f>
        <v>0.00412219936426447</v>
      </c>
      <c r="S18" s="67" t="n">
        <f aca="false">(L18-E18)/E18</f>
        <v>-0.0683623444281671</v>
      </c>
      <c r="T18" s="67" t="n">
        <f aca="false">(M18-F18)/F18</f>
        <v>0.0898240762094731</v>
      </c>
      <c r="U18" s="68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D18/(W18*X18*Y18*1.5)</f>
        <v>0.563771736111111</v>
      </c>
      <c r="AA18" s="0" t="n">
        <f aca="false">E18/(W18*X18*Y18*1.5)</f>
        <v>0.388639491102431</v>
      </c>
      <c r="AC18" s="0" t="n">
        <f aca="false">K18/(W18*X18*Y18*1.5)</f>
        <v>0.566095715603299</v>
      </c>
      <c r="AD18" s="0" t="n">
        <f aca="false">L18/(W18*X18*Y18*1.5)</f>
        <v>0.362071184353299</v>
      </c>
      <c r="AI18" s="55"/>
    </row>
    <row r="19" customFormat="false" ht="15.75" hidden="false" customHeight="false" outlineLevel="0" collapsed="false">
      <c r="A19" s="9" t="s">
        <v>10</v>
      </c>
      <c r="B19" s="9" t="s">
        <v>46</v>
      </c>
      <c r="C19" s="9" t="n">
        <v>1</v>
      </c>
      <c r="D19" s="49" t="n">
        <f aca="false">E19+F19</f>
        <v>2391913929</v>
      </c>
      <c r="E19" s="50" t="n">
        <v>1288794972</v>
      </c>
      <c r="F19" s="50" t="n">
        <v>1103118957</v>
      </c>
      <c r="G19" s="50"/>
      <c r="H19" s="50"/>
      <c r="I19" s="51"/>
      <c r="J19" s="3"/>
      <c r="K19" s="0" t="n">
        <v>2400017795</v>
      </c>
      <c r="L19" s="0" t="n">
        <v>1195501795</v>
      </c>
      <c r="M19" s="0" t="n">
        <v>1185694224</v>
      </c>
      <c r="R19" s="52" t="n">
        <f aca="false">(K19-D19)/D19</f>
        <v>0.00338802575700875</v>
      </c>
      <c r="S19" s="53" t="n">
        <f aca="false">(L19-E19)/E19</f>
        <v>-0.0723879119851191</v>
      </c>
      <c r="T19" s="53" t="n">
        <f aca="false">(M19-F19)/F19</f>
        <v>0.0748561761866268</v>
      </c>
      <c r="U19" s="54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3.20418854086291</v>
      </c>
      <c r="AA19" s="0" t="n">
        <f aca="false">E19/(W19*X19*Y19*1.5)</f>
        <v>1.72645931391461</v>
      </c>
      <c r="AC19" s="0" t="n">
        <f aca="false">K19/(W19*X19*Y19*1.5)</f>
        <v>3.21504441416967</v>
      </c>
      <c r="AD19" s="0" t="n">
        <f aca="false">L19/(W19*X19*Y19*1.5)</f>
        <v>1.60148452905307</v>
      </c>
      <c r="AG19" s="0" t="n">
        <f aca="false">AVERAGE(Z19:Z38)</f>
        <v>2.31496399298858</v>
      </c>
      <c r="AH19" s="0" t="n">
        <f aca="false">AVERAGE(AC19:AC38)</f>
        <v>2.31870526794785</v>
      </c>
      <c r="AI19" s="55" t="n">
        <f aca="false">(AH19-AG19)/AG19*100</f>
        <v>0.161612663117344</v>
      </c>
    </row>
    <row r="20" customFormat="false" ht="15.75" hidden="false" customHeight="false" outlineLevel="0" collapsed="false">
      <c r="A20" s="13" t="s">
        <v>47</v>
      </c>
      <c r="B20" s="13"/>
      <c r="C20" s="13" t="n">
        <v>5</v>
      </c>
      <c r="D20" s="57" t="n">
        <f aca="false">E20+F20</f>
        <v>1706090219</v>
      </c>
      <c r="E20" s="58" t="n">
        <v>1087454443</v>
      </c>
      <c r="F20" s="58" t="n">
        <v>618635776</v>
      </c>
      <c r="G20" s="58"/>
      <c r="H20" s="58"/>
      <c r="I20" s="59"/>
      <c r="J20" s="3"/>
      <c r="K20" s="0" t="n">
        <v>1715131327</v>
      </c>
      <c r="L20" s="0" t="n">
        <v>1046343561</v>
      </c>
      <c r="M20" s="0" t="n">
        <v>675573640</v>
      </c>
      <c r="R20" s="60" t="n">
        <f aca="false">(K20-D20)/D20</f>
        <v>0.0052993141273029</v>
      </c>
      <c r="S20" s="61" t="n">
        <f aca="false">(L20-E20)/E20</f>
        <v>-0.0378046935801613</v>
      </c>
      <c r="T20" s="61" t="n">
        <f aca="false">(M20-F20)/F20</f>
        <v>0.0920377808864387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2.28546464950917</v>
      </c>
      <c r="AA20" s="0" t="n">
        <f aca="false">E20/(W20*X20*Y20*1.5)</f>
        <v>1.45674517077118</v>
      </c>
      <c r="AC20" s="0" t="n">
        <f aca="false">K20/(W20*X20*Y20*1.5)</f>
        <v>2.29757604461377</v>
      </c>
      <c r="AD20" s="0" t="n">
        <f aca="false">L20/(W20*X20*Y20*1.5)</f>
        <v>1.40167336596579</v>
      </c>
      <c r="AI20" s="55"/>
    </row>
    <row r="21" customFormat="false" ht="15.75" hidden="false" customHeight="false" outlineLevel="0" collapsed="false">
      <c r="A21" s="13"/>
      <c r="B21" s="13"/>
      <c r="C21" s="13" t="n">
        <v>9</v>
      </c>
      <c r="D21" s="57" t="n">
        <f aca="false">E21+F21</f>
        <v>1040464445</v>
      </c>
      <c r="E21" s="58" t="n">
        <v>742353095</v>
      </c>
      <c r="F21" s="58" t="n">
        <v>298111350</v>
      </c>
      <c r="G21" s="58"/>
      <c r="H21" s="58"/>
      <c r="I21" s="59"/>
      <c r="J21" s="3"/>
      <c r="K21" s="0" t="n">
        <v>1042484314</v>
      </c>
      <c r="L21" s="0" t="n">
        <v>730165660</v>
      </c>
      <c r="M21" s="0" t="n">
        <v>322608568</v>
      </c>
      <c r="R21" s="60" t="n">
        <f aca="false">(K21-D21)/D21</f>
        <v>0.00194131477505702</v>
      </c>
      <c r="S21" s="61" t="n">
        <f aca="false">(L21-E21)/E21</f>
        <v>-0.01641730206567</v>
      </c>
      <c r="T21" s="61" t="n">
        <f aca="false">(M21-F21)/F21</f>
        <v>0.0821747243102284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1.39379774975352</v>
      </c>
      <c r="AA21" s="0" t="n">
        <f aca="false">E21/(W21*X21*Y21*1.5)</f>
        <v>0.994450197991684</v>
      </c>
      <c r="AC21" s="0" t="n">
        <f aca="false">K21/(W21*X21*Y21*1.5)</f>
        <v>1.39650354991855</v>
      </c>
      <c r="AD21" s="0" t="n">
        <f aca="false">L21/(W21*X21*Y21*1.5)</f>
        <v>0.978124008701989</v>
      </c>
      <c r="AG21" s="0" t="n">
        <f aca="false">AVERAGE(AA19:AA38)</f>
        <v>1.33322413059682</v>
      </c>
      <c r="AH21" s="0" t="n">
        <f aca="false">AVERAGE(AD19:AD38)</f>
        <v>1.25589853417835</v>
      </c>
      <c r="AI21" s="55" t="n">
        <f aca="false">(AH21-AG21)/AG21*100</f>
        <v>-5.79989475466908</v>
      </c>
    </row>
    <row r="22" customFormat="false" ht="16.5" hidden="false" customHeight="false" outlineLevel="0" collapsed="false">
      <c r="A22" s="13"/>
      <c r="B22" s="38"/>
      <c r="C22" s="38" t="n">
        <v>13</v>
      </c>
      <c r="D22" s="63" t="n">
        <f aca="false">E22+F22</f>
        <v>467983772</v>
      </c>
      <c r="E22" s="64" t="n">
        <v>345625522</v>
      </c>
      <c r="F22" s="64" t="n">
        <v>122358250</v>
      </c>
      <c r="G22" s="64"/>
      <c r="H22" s="64"/>
      <c r="I22" s="65"/>
      <c r="J22" s="3"/>
      <c r="K22" s="0" t="n">
        <v>467411919</v>
      </c>
      <c r="L22" s="0" t="n">
        <v>341051714</v>
      </c>
      <c r="M22" s="0" t="n">
        <v>129075188</v>
      </c>
      <c r="R22" s="66" t="n">
        <f aca="false">(K22-D22)/D22</f>
        <v>-0.0012219504910525</v>
      </c>
      <c r="S22" s="67" t="n">
        <f aca="false">(L22-E22)/E22</f>
        <v>-0.0132334208814591</v>
      </c>
      <c r="T22" s="67" t="n">
        <f aca="false">(M22-F22)/F22</f>
        <v>0.0548956690701281</v>
      </c>
      <c r="U22" s="68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626907273448217</v>
      </c>
      <c r="AA22" s="0" t="n">
        <f aca="false">E22/(W22*X22*Y22*1.5)</f>
        <v>0.462997152027606</v>
      </c>
      <c r="AC22" s="0" t="n">
        <f aca="false">K22/(W22*X22*Y22*1.5)</f>
        <v>0.626141223797582</v>
      </c>
      <c r="AD22" s="0" t="n">
        <f aca="false">L22/(W22*X22*Y22*1.5)</f>
        <v>0.456870115847908</v>
      </c>
      <c r="AI22" s="55"/>
    </row>
    <row r="23" customFormat="false" ht="15.75" hidden="false" customHeight="false" outlineLevel="0" collapsed="false">
      <c r="A23" s="13"/>
      <c r="B23" s="9" t="s">
        <v>48</v>
      </c>
      <c r="C23" s="9" t="n">
        <v>1</v>
      </c>
      <c r="D23" s="49" t="n">
        <f aca="false">E23+F23</f>
        <v>2511301736</v>
      </c>
      <c r="E23" s="50" t="n">
        <v>1332333339</v>
      </c>
      <c r="F23" s="50" t="n">
        <v>1178968397</v>
      </c>
      <c r="G23" s="50"/>
      <c r="H23" s="50"/>
      <c r="I23" s="51"/>
      <c r="J23" s="3"/>
      <c r="K23" s="0" t="n">
        <v>2515717996</v>
      </c>
      <c r="L23" s="0" t="n">
        <v>1243710465</v>
      </c>
      <c r="M23" s="0" t="n">
        <v>1263227616</v>
      </c>
      <c r="R23" s="52" t="n">
        <f aca="false">(K23-D23)/D23</f>
        <v>0.00175855411426355</v>
      </c>
      <c r="S23" s="53" t="n">
        <f aca="false">(L23-E23)/E23</f>
        <v>-0.0665170429995522</v>
      </c>
      <c r="T23" s="53" t="n">
        <f aca="false">(M23-F23)/F23</f>
        <v>0.0714685984920425</v>
      </c>
      <c r="U23" s="54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3.36411948088134</v>
      </c>
      <c r="AA23" s="0" t="n">
        <f aca="false">E23/(W23*X23*Y23*1.5)</f>
        <v>1.78478295797968</v>
      </c>
      <c r="AC23" s="0" t="n">
        <f aca="false">K23/(W23*X23*Y23*1.5)</f>
        <v>3.37003546703532</v>
      </c>
      <c r="AD23" s="0" t="n">
        <f aca="false">L23/(W23*X23*Y23*1.5)</f>
        <v>1.66606447321888</v>
      </c>
      <c r="AG23" s="0" t="e">
        <f aca="false">AVERAGE(AB19:AB38)</f>
        <v>#DIV/0!</v>
      </c>
      <c r="AH23" s="0" t="e">
        <f aca="false">AVERAGE(AE19:AE38)</f>
        <v>#DIV/0!</v>
      </c>
      <c r="AI23" s="55" t="e">
        <f aca="false">(AH23-AG23)/AG23*100</f>
        <v>#DIV/0!</v>
      </c>
    </row>
    <row r="24" customFormat="false" ht="15.75" hidden="false" customHeight="false" outlineLevel="0" collapsed="false">
      <c r="A24" s="13"/>
      <c r="B24" s="13"/>
      <c r="C24" s="13" t="n">
        <v>5</v>
      </c>
      <c r="D24" s="57" t="n">
        <f aca="false">E24+F24</f>
        <v>1819219901</v>
      </c>
      <c r="E24" s="58" t="n">
        <v>1146325339</v>
      </c>
      <c r="F24" s="58" t="n">
        <v>672894562</v>
      </c>
      <c r="G24" s="58"/>
      <c r="H24" s="58"/>
      <c r="I24" s="59"/>
      <c r="J24" s="3"/>
      <c r="K24" s="0" t="n">
        <v>1827183174</v>
      </c>
      <c r="L24" s="0" t="n">
        <v>1103384977</v>
      </c>
      <c r="M24" s="0" t="n">
        <v>733828186</v>
      </c>
      <c r="R24" s="60" t="n">
        <f aca="false">(K24-D24)/D24</f>
        <v>0.00437730094950187</v>
      </c>
      <c r="S24" s="61" t="n">
        <f aca="false">(L24-E24)/E24</f>
        <v>-0.0374591405590486</v>
      </c>
      <c r="T24" s="61" t="n">
        <f aca="false">(M24-F24)/F24</f>
        <v>0.0905544901698879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2.43701225592635</v>
      </c>
      <c r="AA24" s="0" t="n">
        <f aca="false">E24/(W24*X24*Y24*1.5)</f>
        <v>1.53560814659422</v>
      </c>
      <c r="AC24" s="0" t="n">
        <f aca="false">K24/(W24*X24*Y24*1.5)</f>
        <v>2.44767979198817</v>
      </c>
      <c r="AD24" s="0" t="n">
        <f aca="false">L24/(W24*X24*Y24*1.5)</f>
        <v>1.47808558518733</v>
      </c>
      <c r="AI24" s="55"/>
    </row>
    <row r="25" customFormat="false" ht="15.75" hidden="false" customHeight="false" outlineLevel="0" collapsed="false">
      <c r="A25" s="13"/>
      <c r="B25" s="13"/>
      <c r="C25" s="13" t="n">
        <v>9</v>
      </c>
      <c r="D25" s="57" t="n">
        <f aca="false">E25+F25</f>
        <v>1158499383</v>
      </c>
      <c r="E25" s="58" t="n">
        <v>824686091</v>
      </c>
      <c r="F25" s="58" t="n">
        <v>333813292</v>
      </c>
      <c r="G25" s="58"/>
      <c r="H25" s="58"/>
      <c r="I25" s="59"/>
      <c r="J25" s="3"/>
      <c r="K25" s="0" t="n">
        <v>1161094441</v>
      </c>
      <c r="L25" s="0" t="n">
        <v>812252492</v>
      </c>
      <c r="M25" s="0" t="n">
        <v>361458445</v>
      </c>
      <c r="R25" s="60" t="n">
        <f aca="false">(K25-D25)/D25</f>
        <v>0.0022400167303326</v>
      </c>
      <c r="S25" s="61" t="n">
        <f aca="false">(L25-E25)/E25</f>
        <v>-0.0150767657363097</v>
      </c>
      <c r="T25" s="61" t="n">
        <f aca="false">(M25-F25)/F25</f>
        <v>0.0828162139211641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1.55191639740869</v>
      </c>
      <c r="AA25" s="0" t="n">
        <f aca="false">E25/(W25*X25*Y25*1.5)</f>
        <v>1.10474281308942</v>
      </c>
      <c r="AC25" s="0" t="n">
        <f aca="false">K25/(W25*X25*Y25*1.5)</f>
        <v>1.55539271610297</v>
      </c>
      <c r="AD25" s="0" t="n">
        <f aca="false">L25/(W25*X25*Y25*1.5)</f>
        <v>1.0880868644976</v>
      </c>
      <c r="AI25" s="55"/>
    </row>
    <row r="26" customFormat="false" ht="16.5" hidden="false" customHeight="false" outlineLevel="0" collapsed="false">
      <c r="A26" s="13"/>
      <c r="B26" s="38"/>
      <c r="C26" s="38" t="n">
        <v>13</v>
      </c>
      <c r="D26" s="63" t="n">
        <f aca="false">E26+F26</f>
        <v>563287870</v>
      </c>
      <c r="E26" s="64" t="n">
        <v>419219756</v>
      </c>
      <c r="F26" s="64" t="n">
        <v>144068114</v>
      </c>
      <c r="G26" s="64"/>
      <c r="H26" s="64"/>
      <c r="I26" s="65"/>
      <c r="J26" s="3"/>
      <c r="K26" s="0" t="n">
        <v>563180613</v>
      </c>
      <c r="L26" s="0" t="n">
        <v>414701115</v>
      </c>
      <c r="M26" s="0" t="n">
        <v>153160985</v>
      </c>
      <c r="R26" s="66" t="n">
        <f aca="false">(K26-D26)/D26</f>
        <v>-0.000190412408490174</v>
      </c>
      <c r="S26" s="67" t="n">
        <f aca="false">(L26-E26)/E26</f>
        <v>-0.0107786928820215</v>
      </c>
      <c r="T26" s="67" t="n">
        <f aca="false">(M26-F26)/F26</f>
        <v>0.0631150831890532</v>
      </c>
      <c r="U26" s="68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0.754575871806413</v>
      </c>
      <c r="AA26" s="0" t="n">
        <f aca="false">E26/(W26*X26*Y26*1.5)</f>
        <v>0.561583392275377</v>
      </c>
      <c r="AC26" s="0" t="n">
        <f aca="false">K26/(W26*X26*Y26*1.5)</f>
        <v>0.754432191197274</v>
      </c>
      <c r="AD26" s="0" t="n">
        <f aca="false">L26/(W26*X26*Y26*1.5)</f>
        <v>0.555530257362397</v>
      </c>
      <c r="AI26" s="55"/>
    </row>
    <row r="27" customFormat="false" ht="15.75" hidden="false" customHeight="false" outlineLevel="0" collapsed="false">
      <c r="A27" s="13"/>
      <c r="B27" s="9" t="s">
        <v>49</v>
      </c>
      <c r="C27" s="9" t="n">
        <v>1</v>
      </c>
      <c r="D27" s="49" t="n">
        <f aca="false">E27+F27</f>
        <v>6541942408</v>
      </c>
      <c r="E27" s="50" t="n">
        <v>2945950608</v>
      </c>
      <c r="F27" s="50" t="n">
        <v>3595991800</v>
      </c>
      <c r="G27" s="50"/>
      <c r="H27" s="50"/>
      <c r="I27" s="51"/>
      <c r="J27" s="3"/>
      <c r="K27" s="0" t="n">
        <v>6542419024</v>
      </c>
      <c r="L27" s="0" t="n">
        <v>2763200269</v>
      </c>
      <c r="M27" s="0" t="n">
        <v>3778793160</v>
      </c>
      <c r="R27" s="52" t="n">
        <f aca="false">(K27-D27)/D27</f>
        <v>7.28554258467877E-005</v>
      </c>
      <c r="S27" s="53" t="n">
        <f aca="false">(L27-E27)/E27</f>
        <v>-0.0620344205716568</v>
      </c>
      <c r="T27" s="53" t="n">
        <f aca="false">(M27-F27)/F27</f>
        <v>0.0508347544062809</v>
      </c>
      <c r="U27" s="54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4.2064958899177</v>
      </c>
      <c r="AA27" s="0" t="n">
        <f aca="false">E27/(W27*X27*Y27*1.5)</f>
        <v>1.89425836419753</v>
      </c>
      <c r="AC27" s="0" t="n">
        <f aca="false">K27/(W27*X27*Y27*1.5)</f>
        <v>4.20680235596708</v>
      </c>
      <c r="AD27" s="0" t="n">
        <f aca="false">L27/(W27*X27*Y27*1.5)</f>
        <v>1.77674914416152</v>
      </c>
      <c r="AI27" s="55"/>
    </row>
    <row r="28" customFormat="false" ht="15.75" hidden="false" customHeight="false" outlineLevel="0" collapsed="false">
      <c r="A28" s="13"/>
      <c r="B28" s="13"/>
      <c r="C28" s="13" t="n">
        <v>5</v>
      </c>
      <c r="D28" s="57" t="n">
        <f aca="false">E28+F28</f>
        <v>4940024097</v>
      </c>
      <c r="E28" s="58" t="n">
        <v>2690340560</v>
      </c>
      <c r="F28" s="58" t="n">
        <v>2249683537</v>
      </c>
      <c r="G28" s="58"/>
      <c r="H28" s="58"/>
      <c r="I28" s="59"/>
      <c r="J28" s="3"/>
      <c r="K28" s="0" t="n">
        <v>4968530252</v>
      </c>
      <c r="L28" s="0" t="n">
        <v>2492803797</v>
      </c>
      <c r="M28" s="0" t="n">
        <v>2422473646</v>
      </c>
      <c r="R28" s="60" t="n">
        <f aca="false">(K28-D28)/D28</f>
        <v>0.00577044857277343</v>
      </c>
      <c r="S28" s="61" t="n">
        <f aca="false">(L28-E28)/E28</f>
        <v>-0.0734244451936598</v>
      </c>
      <c r="T28" s="61" t="n">
        <f aca="false">(M28-F28)/F28</f>
        <v>0.0768064068381899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3.17645582368827</v>
      </c>
      <c r="AA28" s="0" t="n">
        <f aca="false">E28/(W28*X28*Y28*1.5)</f>
        <v>1.72990005144033</v>
      </c>
      <c r="AC28" s="0" t="n">
        <f aca="false">K28/(W28*X28*Y28*1.5)</f>
        <v>3.19478539866255</v>
      </c>
      <c r="AD28" s="0" t="n">
        <f aca="false">L28/(W28*X28*Y28*1.5)</f>
        <v>1.60288309992284</v>
      </c>
      <c r="AI28" s="55"/>
    </row>
    <row r="29" customFormat="false" ht="15.75" hidden="false" customHeight="false" outlineLevel="0" collapsed="false">
      <c r="A29" s="13"/>
      <c r="B29" s="13"/>
      <c r="C29" s="13" t="n">
        <v>9</v>
      </c>
      <c r="D29" s="57" t="n">
        <f aca="false">E29+F29</f>
        <v>3495432810</v>
      </c>
      <c r="E29" s="58" t="n">
        <v>2270704457</v>
      </c>
      <c r="F29" s="58" t="n">
        <v>1224728353</v>
      </c>
      <c r="G29" s="58"/>
      <c r="H29" s="58"/>
      <c r="I29" s="59"/>
      <c r="J29" s="3"/>
      <c r="K29" s="0" t="n">
        <v>3535705031</v>
      </c>
      <c r="L29" s="0" t="n">
        <v>2175533335</v>
      </c>
      <c r="M29" s="0" t="n">
        <v>1348334378</v>
      </c>
      <c r="R29" s="60" t="n">
        <f aca="false">(K29-D29)/D29</f>
        <v>0.011521383241808</v>
      </c>
      <c r="S29" s="61" t="n">
        <f aca="false">(L29-E29)/E29</f>
        <v>-0.0419125975230338</v>
      </c>
      <c r="T29" s="61" t="n">
        <f aca="false">(M29-F29)/F29</f>
        <v>0.100925257994742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2.24757768132716</v>
      </c>
      <c r="AA29" s="0" t="n">
        <f aca="false">E29/(W29*X29*Y29*1.5)</f>
        <v>1.46007231031379</v>
      </c>
      <c r="AC29" s="0" t="n">
        <f aca="false">K29/(W29*X29*Y29*1.5)</f>
        <v>2.27347288515947</v>
      </c>
      <c r="AD29" s="0" t="n">
        <f aca="false">L29/(W29*X29*Y29*1.5)</f>
        <v>1.39887688721708</v>
      </c>
      <c r="AI29" s="55"/>
    </row>
    <row r="30" customFormat="false" ht="16.5" hidden="false" customHeight="false" outlineLevel="0" collapsed="false">
      <c r="A30" s="13"/>
      <c r="B30" s="38"/>
      <c r="C30" s="38" t="n">
        <v>13</v>
      </c>
      <c r="D30" s="63" t="n">
        <f aca="false">E30+F30</f>
        <v>2195631339</v>
      </c>
      <c r="E30" s="64" t="n">
        <v>1633904267</v>
      </c>
      <c r="F30" s="64" t="n">
        <v>561727072</v>
      </c>
      <c r="G30" s="64"/>
      <c r="H30" s="64"/>
      <c r="I30" s="65"/>
      <c r="J30" s="3"/>
      <c r="K30" s="0" t="n">
        <v>2212925540</v>
      </c>
      <c r="L30" s="0" t="n">
        <v>1620008194</v>
      </c>
      <c r="M30" s="0" t="n">
        <v>612279328</v>
      </c>
      <c r="R30" s="66" t="n">
        <f aca="false">(K30-D30)/D30</f>
        <v>0.0078766415348565</v>
      </c>
      <c r="S30" s="67" t="n">
        <f aca="false">(L30-E30)/E30</f>
        <v>-0.00850482692325327</v>
      </c>
      <c r="T30" s="67" t="n">
        <f aca="false">(M30-F30)/F30</f>
        <v>0.0899943380332575</v>
      </c>
      <c r="U30" s="68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1.41179998649691</v>
      </c>
      <c r="AA30" s="0" t="n">
        <f aca="false">E30/(W30*X30*Y30*1.5)</f>
        <v>1.05060716756687</v>
      </c>
      <c r="AC30" s="0" t="n">
        <f aca="false">K30/(W30*X30*Y30*1.5)</f>
        <v>1.42292022890947</v>
      </c>
      <c r="AD30" s="0" t="n">
        <f aca="false">L30/(W30*X30*Y30*1.5)</f>
        <v>1.04167193544239</v>
      </c>
      <c r="AI30" s="55"/>
    </row>
    <row r="31" customFormat="false" ht="15.75" hidden="false" customHeight="false" outlineLevel="0" collapsed="false">
      <c r="A31" s="13"/>
      <c r="B31" s="9" t="s">
        <v>50</v>
      </c>
      <c r="C31" s="9" t="n">
        <v>1</v>
      </c>
      <c r="D31" s="49" t="n">
        <f aca="false">E31+F31</f>
        <v>5457911280</v>
      </c>
      <c r="E31" s="50" t="n">
        <v>2689065078</v>
      </c>
      <c r="F31" s="50" t="n">
        <v>2768846202</v>
      </c>
      <c r="G31" s="50"/>
      <c r="H31" s="50"/>
      <c r="I31" s="51"/>
      <c r="J31" s="3"/>
      <c r="K31" s="0" t="n">
        <v>5448218489</v>
      </c>
      <c r="L31" s="0" t="n">
        <v>2472856661</v>
      </c>
      <c r="M31" s="0" t="n">
        <v>2913065397</v>
      </c>
      <c r="R31" s="52" t="n">
        <f aca="false">(K31-D31)/D31</f>
        <v>-0.00177591582250857</v>
      </c>
      <c r="S31" s="53" t="n">
        <f aca="false">(L31-E31)/E31</f>
        <v>-0.0804028205820908</v>
      </c>
      <c r="T31" s="53" t="n">
        <f aca="false">(M31-F31)/F31</f>
        <v>0.0520863870647013</v>
      </c>
      <c r="U31" s="54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3.50945941358025</v>
      </c>
      <c r="AA31" s="0" t="n">
        <f aca="false">E31/(W31*X31*Y31*1.5)</f>
        <v>1.72907991126543</v>
      </c>
      <c r="AC31" s="0" t="n">
        <f aca="false">K31/(W31*X31*Y31*1.5)</f>
        <v>3.50322690907922</v>
      </c>
      <c r="AD31" s="0" t="n">
        <f aca="false">L31/(W31*X31*Y31*1.5)</f>
        <v>1.59005700938786</v>
      </c>
      <c r="AI31" s="55"/>
    </row>
    <row r="32" customFormat="false" ht="15.75" hidden="false" customHeight="false" outlineLevel="0" collapsed="false">
      <c r="A32" s="13"/>
      <c r="B32" s="13"/>
      <c r="C32" s="13" t="n">
        <v>5</v>
      </c>
      <c r="D32" s="57" t="n">
        <f aca="false">E32+F32</f>
        <v>3970207440</v>
      </c>
      <c r="E32" s="58" t="n">
        <v>2277145186</v>
      </c>
      <c r="F32" s="58" t="n">
        <v>1693062254</v>
      </c>
      <c r="G32" s="58"/>
      <c r="H32" s="58"/>
      <c r="I32" s="59"/>
      <c r="J32" s="3"/>
      <c r="K32" s="0" t="n">
        <v>3967591032</v>
      </c>
      <c r="L32" s="0" t="n">
        <v>2083845074</v>
      </c>
      <c r="M32" s="0" t="n">
        <v>1788303806</v>
      </c>
      <c r="R32" s="60" t="n">
        <f aca="false">(K32-D32)/D32</f>
        <v>-0.000659010401733568</v>
      </c>
      <c r="S32" s="61" t="n">
        <f aca="false">(L32-E32)/E32</f>
        <v>-0.0848870389066181</v>
      </c>
      <c r="T32" s="61" t="n">
        <f aca="false">(M32-F32)/F32</f>
        <v>0.0562540165165126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2.55285972222222</v>
      </c>
      <c r="AA32" s="0" t="n">
        <f aca="false">E32/(W32*X32*Y32*1.5)</f>
        <v>1.46421372556584</v>
      </c>
      <c r="AC32" s="0" t="n">
        <f aca="false">K32/(W32*X32*Y32*1.5)</f>
        <v>2.55117736111111</v>
      </c>
      <c r="AD32" s="0" t="n">
        <f aca="false">L32/(W32*X32*Y32*1.5)</f>
        <v>1.33992095807613</v>
      </c>
      <c r="AI32" s="55"/>
    </row>
    <row r="33" customFormat="false" ht="15.75" hidden="false" customHeight="false" outlineLevel="0" collapsed="false">
      <c r="A33" s="13"/>
      <c r="B33" s="13"/>
      <c r="C33" s="13" t="n">
        <v>9</v>
      </c>
      <c r="D33" s="57" t="n">
        <f aca="false">E33+F33</f>
        <v>2803020098</v>
      </c>
      <c r="E33" s="58" t="n">
        <v>1865285054</v>
      </c>
      <c r="F33" s="58" t="n">
        <v>937735044</v>
      </c>
      <c r="G33" s="58"/>
      <c r="H33" s="58"/>
      <c r="I33" s="59"/>
      <c r="J33" s="3"/>
      <c r="K33" s="0" t="n">
        <v>2805235475</v>
      </c>
      <c r="L33" s="0" t="n">
        <v>1713008131</v>
      </c>
      <c r="M33" s="0" t="n">
        <v>1003177362</v>
      </c>
      <c r="R33" s="60" t="n">
        <f aca="false">(K33-D33)/D33</f>
        <v>0.000790353590964513</v>
      </c>
      <c r="S33" s="61" t="n">
        <f aca="false">(L33-E33)/E33</f>
        <v>-0.0816373468888579</v>
      </c>
      <c r="T33" s="61" t="n">
        <f aca="false">(M33-F33)/F33</f>
        <v>0.0697876424889161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1.80235345807613</v>
      </c>
      <c r="AA33" s="0" t="n">
        <f aca="false">E33/(W33*X33*Y33*1.5)</f>
        <v>1.19938596579218</v>
      </c>
      <c r="AC33" s="0" t="n">
        <f aca="false">K33/(W33*X33*Y33*1.5)</f>
        <v>1.80377795460391</v>
      </c>
      <c r="AD33" s="0" t="n">
        <f aca="false">L33/(W33*X33*Y33*1.5)</f>
        <v>1.10147127764918</v>
      </c>
      <c r="AI33" s="55"/>
    </row>
    <row r="34" customFormat="false" ht="16.5" hidden="false" customHeight="false" outlineLevel="0" collapsed="false">
      <c r="A34" s="13"/>
      <c r="B34" s="38"/>
      <c r="C34" s="38" t="n">
        <v>13</v>
      </c>
      <c r="D34" s="63" t="n">
        <f aca="false">E34+F34</f>
        <v>1797368568</v>
      </c>
      <c r="E34" s="64" t="n">
        <v>1336788206</v>
      </c>
      <c r="F34" s="64" t="n">
        <v>460580362</v>
      </c>
      <c r="G34" s="64"/>
      <c r="H34" s="64"/>
      <c r="I34" s="65"/>
      <c r="J34" s="3"/>
      <c r="K34" s="0" t="n">
        <v>1799396455</v>
      </c>
      <c r="L34" s="0" t="n">
        <v>1296827474</v>
      </c>
      <c r="M34" s="0" t="n">
        <v>494125013</v>
      </c>
      <c r="R34" s="66" t="n">
        <f aca="false">(K34-D34)/D34</f>
        <v>0.00112825328989508</v>
      </c>
      <c r="S34" s="67" t="n">
        <f aca="false">(L34-E34)/E34</f>
        <v>-0.0298930913817473</v>
      </c>
      <c r="T34" s="67" t="n">
        <f aca="false">(M34-F34)/F34</f>
        <v>0.072831266305705</v>
      </c>
      <c r="U34" s="68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1.15571538580247</v>
      </c>
      <c r="AA34" s="0" t="n">
        <f aca="false">E34/(W34*X34*Y34*1.5)</f>
        <v>0.859560317644033</v>
      </c>
      <c r="AC34" s="0" t="n">
        <f aca="false">K34/(W34*X34*Y34*1.5)</f>
        <v>1.15701932548868</v>
      </c>
      <c r="AD34" s="0" t="n">
        <f aca="false">L34/(W34*X34*Y34*1.5)</f>
        <v>0.833865402520576</v>
      </c>
      <c r="AI34" s="55"/>
    </row>
    <row r="35" customFormat="false" ht="15.75" hidden="false" customHeight="false" outlineLevel="0" collapsed="false">
      <c r="A35" s="13"/>
      <c r="B35" s="9" t="s">
        <v>51</v>
      </c>
      <c r="C35" s="9" t="n">
        <v>1</v>
      </c>
      <c r="D35" s="49" t="n">
        <f aca="false">E35+F35</f>
        <v>7387924357</v>
      </c>
      <c r="E35" s="50" t="n">
        <v>3242390395</v>
      </c>
      <c r="F35" s="50" t="n">
        <v>4145533962</v>
      </c>
      <c r="G35" s="50"/>
      <c r="H35" s="50"/>
      <c r="I35" s="51"/>
      <c r="J35" s="3"/>
      <c r="K35" s="0" t="n">
        <v>7354964926</v>
      </c>
      <c r="L35" s="0" t="n">
        <v>3006014983</v>
      </c>
      <c r="M35" s="0" t="n">
        <v>4315790205</v>
      </c>
      <c r="R35" s="52" t="n">
        <f aca="false">(K35-D35)/D35</f>
        <v>-0.00446125723644845</v>
      </c>
      <c r="S35" s="53" t="n">
        <f aca="false">(L35-E35)/E35</f>
        <v>-0.0729015890142371</v>
      </c>
      <c r="T35" s="53" t="n">
        <f aca="false">(M35-F35)/F35</f>
        <v>0.0410697981395527</v>
      </c>
      <c r="U35" s="54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3.95872147044324</v>
      </c>
      <c r="AA35" s="0" t="n">
        <f aca="false">E35/(W35*X35*Y35*1.5)</f>
        <v>1.73739197262946</v>
      </c>
      <c r="AC35" s="0" t="n">
        <f aca="false">K35/(W35*X35*Y35*1.5)</f>
        <v>3.94106059563615</v>
      </c>
      <c r="AD35" s="0" t="n">
        <f aca="false">L35/(W35*X35*Y35*1.5)</f>
        <v>1.61073333708419</v>
      </c>
      <c r="AI35" s="55"/>
    </row>
    <row r="36" customFormat="false" ht="15.75" hidden="false" customHeight="false" outlineLevel="0" collapsed="false">
      <c r="A36" s="13"/>
      <c r="B36" s="13"/>
      <c r="C36" s="13" t="n">
        <v>5</v>
      </c>
      <c r="D36" s="57" t="n">
        <f aca="false">E36+F36</f>
        <v>5641488395</v>
      </c>
      <c r="E36" s="58" t="n">
        <v>2940727985</v>
      </c>
      <c r="F36" s="58" t="n">
        <v>2700760410</v>
      </c>
      <c r="G36" s="58"/>
      <c r="H36" s="58"/>
      <c r="I36" s="59"/>
      <c r="J36" s="3"/>
      <c r="K36" s="0" t="n">
        <v>5629766496</v>
      </c>
      <c r="L36" s="0" t="n">
        <v>2710831703</v>
      </c>
      <c r="M36" s="0" t="n">
        <v>2844485155</v>
      </c>
      <c r="R36" s="60" t="n">
        <f aca="false">(K36-D36)/D36</f>
        <v>-0.00207780255479902</v>
      </c>
      <c r="S36" s="61" t="n">
        <f aca="false">(L36-E36)/E36</f>
        <v>-0.0781766566553078</v>
      </c>
      <c r="T36" s="61" t="n">
        <f aca="false">(M36-F36)/F36</f>
        <v>0.0532163995250508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3.02291687832219</v>
      </c>
      <c r="AA36" s="0" t="n">
        <f aca="false">E36/(W36*X36*Y36*1.5)</f>
        <v>1.57575016343021</v>
      </c>
      <c r="AC36" s="0" t="n">
        <f aca="false">K36/(W36*X36*Y36*1.5)</f>
        <v>3.01663585390947</v>
      </c>
      <c r="AD36" s="0" t="n">
        <f aca="false">L36/(W36*X36*Y36*1.5)</f>
        <v>1.45256328392918</v>
      </c>
      <c r="AI36" s="55"/>
    </row>
    <row r="37" customFormat="false" ht="15.75" hidden="false" customHeight="false" outlineLevel="0" collapsed="false">
      <c r="A37" s="13"/>
      <c r="B37" s="13"/>
      <c r="C37" s="13" t="n">
        <v>9</v>
      </c>
      <c r="D37" s="57" t="n">
        <f aca="false">E37+F37</f>
        <v>4025576437</v>
      </c>
      <c r="E37" s="58" t="n">
        <v>2434014389</v>
      </c>
      <c r="F37" s="58" t="n">
        <v>1591562048</v>
      </c>
      <c r="G37" s="58"/>
      <c r="H37" s="58"/>
      <c r="I37" s="59"/>
      <c r="J37" s="3"/>
      <c r="K37" s="0" t="n">
        <v>4027976069</v>
      </c>
      <c r="L37" s="0" t="n">
        <v>2221590638</v>
      </c>
      <c r="M37" s="0" t="n">
        <v>1692909945</v>
      </c>
      <c r="R37" s="60" t="n">
        <f aca="false">(K37-D37)/D37</f>
        <v>0.000596096493894497</v>
      </c>
      <c r="S37" s="61" t="n">
        <f aca="false">(L37-E37)/E37</f>
        <v>-0.0872730054349732</v>
      </c>
      <c r="T37" s="61" t="n">
        <f aca="false">(M37-F37)/F37</f>
        <v>0.0636782569220952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2.15705184595765</v>
      </c>
      <c r="AA37" s="0" t="n">
        <f aca="false">E37/(W37*X37*Y37*1.5)</f>
        <v>1.30423439053927</v>
      </c>
      <c r="AC37" s="0" t="n">
        <f aca="false">K37/(W37*X37*Y37*1.5)</f>
        <v>2.15833765700017</v>
      </c>
      <c r="AD37" s="0" t="n">
        <f aca="false">L37/(W37*X37*Y37*1.5)</f>
        <v>1.19040993548525</v>
      </c>
      <c r="AI37" s="55"/>
    </row>
    <row r="38" customFormat="false" ht="16.5" hidden="false" customHeight="false" outlineLevel="0" collapsed="false">
      <c r="A38" s="38"/>
      <c r="B38" s="38"/>
      <c r="C38" s="38" t="n">
        <v>13</v>
      </c>
      <c r="D38" s="63" t="n">
        <f aca="false">E38+F38</f>
        <v>2761830071</v>
      </c>
      <c r="E38" s="64" t="n">
        <v>1927189769</v>
      </c>
      <c r="F38" s="64" t="n">
        <v>834640302</v>
      </c>
      <c r="G38" s="64"/>
      <c r="H38" s="64"/>
      <c r="I38" s="65"/>
      <c r="J38" s="3"/>
      <c r="K38" s="0" t="n">
        <v>2765923389</v>
      </c>
      <c r="L38" s="0" t="n">
        <v>1778245315</v>
      </c>
      <c r="M38" s="0" t="n">
        <v>906646475</v>
      </c>
      <c r="R38" s="66" t="n">
        <f aca="false">(K38-D38)/D38</f>
        <v>0.00148210349470121</v>
      </c>
      <c r="S38" s="67" t="n">
        <f aca="false">(L38-E38)/E38</f>
        <v>-0.0772858264379879</v>
      </c>
      <c r="T38" s="67" t="n">
        <f aca="false">(M38-F38)/F38</f>
        <v>0.0862721016795568</v>
      </c>
      <c r="U38" s="68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1.47989008434071</v>
      </c>
      <c r="AA38" s="0" t="n">
        <f aca="false">E38/(W38*X38*Y38*1.5)</f>
        <v>1.03265912690758</v>
      </c>
      <c r="AC38" s="0" t="n">
        <f aca="false">K38/(W38*X38*Y38*1.5)</f>
        <v>1.48208343460648</v>
      </c>
      <c r="AD38" s="0" t="n">
        <f aca="false">L38/(W38*X38*Y38*1.5)</f>
        <v>0.952849212855796</v>
      </c>
      <c r="AI38" s="55"/>
    </row>
    <row r="39" customFormat="false" ht="15.75" hidden="false" customHeight="false" outlineLevel="0" collapsed="false">
      <c r="A39" s="9" t="s">
        <v>11</v>
      </c>
      <c r="B39" s="9" t="s">
        <v>52</v>
      </c>
      <c r="C39" s="9" t="n">
        <v>1</v>
      </c>
      <c r="D39" s="49" t="n">
        <f aca="false">E39+F39</f>
        <v>894415023</v>
      </c>
      <c r="E39" s="50" t="n">
        <v>521163273</v>
      </c>
      <c r="F39" s="50" t="n">
        <v>373251750</v>
      </c>
      <c r="G39" s="50"/>
      <c r="H39" s="50"/>
      <c r="I39" s="51"/>
      <c r="J39" s="3"/>
      <c r="K39" s="0" t="n">
        <v>895949807</v>
      </c>
      <c r="L39" s="0" t="n">
        <v>488721151</v>
      </c>
      <c r="M39" s="0" t="n">
        <v>403400002</v>
      </c>
      <c r="R39" s="52" t="n">
        <f aca="false">(K39-D39)/D39</f>
        <v>0.00171596402177158</v>
      </c>
      <c r="S39" s="53" t="n">
        <f aca="false">(L39-E39)/E39</f>
        <v>-0.0622494402056608</v>
      </c>
      <c r="T39" s="53" t="n">
        <f aca="false">(M39-F39)/F39</f>
        <v>0.0807718972516539</v>
      </c>
      <c r="U39" s="54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2.98616126802885</v>
      </c>
      <c r="AA39" s="0" t="n">
        <f aca="false">E39/(W39*X39*Y39*1.5)</f>
        <v>1.73999490184295</v>
      </c>
      <c r="AC39" s="0" t="n">
        <f aca="false">K39/(W39*X39*Y39*1.5)</f>
        <v>2.99128541332799</v>
      </c>
      <c r="AD39" s="0" t="n">
        <f aca="false">L39/(W39*X39*Y39*1.5)</f>
        <v>1.63168119324252</v>
      </c>
      <c r="AG39" s="0" t="n">
        <f aca="false">AVERAGE(Z39:Z54)</f>
        <v>2.08023460585548</v>
      </c>
      <c r="AH39" s="0" t="n">
        <f aca="false">AVERAGE(AC39:AC54)</f>
        <v>2.08251514318743</v>
      </c>
      <c r="AI39" s="55" t="n">
        <f aca="false">(AH39-AG39)/AG39*100</f>
        <v>0.10962885270412</v>
      </c>
    </row>
    <row r="40" customFormat="false" ht="15.75" hidden="false" customHeight="false" outlineLevel="0" collapsed="false">
      <c r="A40" s="13" t="s">
        <v>53</v>
      </c>
      <c r="B40" s="13"/>
      <c r="C40" s="13" t="n">
        <v>5</v>
      </c>
      <c r="D40" s="57" t="n">
        <f aca="false">E40+F40</f>
        <v>615305842</v>
      </c>
      <c r="E40" s="58" t="n">
        <v>413540913</v>
      </c>
      <c r="F40" s="58" t="n">
        <v>201764929</v>
      </c>
      <c r="G40" s="58"/>
      <c r="H40" s="58"/>
      <c r="I40" s="59"/>
      <c r="J40" s="3"/>
      <c r="K40" s="0" t="n">
        <v>616557723</v>
      </c>
      <c r="L40" s="0" t="n">
        <v>402701412</v>
      </c>
      <c r="M40" s="0" t="n">
        <v>218477039</v>
      </c>
      <c r="R40" s="60" t="n">
        <f aca="false">(K40-D40)/D40</f>
        <v>0.00203456706331743</v>
      </c>
      <c r="S40" s="61" t="n">
        <f aca="false">(L40-E40)/E40</f>
        <v>-0.0262114355780803</v>
      </c>
      <c r="T40" s="61" t="n">
        <f aca="false">(M40-F40)/F40</f>
        <v>0.0828296081129144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2.05430636351496</v>
      </c>
      <c r="AA40" s="0" t="n">
        <f aca="false">E40/(W40*X40*Y40*1.5)</f>
        <v>1.38067879607372</v>
      </c>
      <c r="AC40" s="0" t="n">
        <f aca="false">K40/(W40*X40*Y40*1.5)</f>
        <v>2.05848598758013</v>
      </c>
      <c r="AD40" s="0" t="n">
        <f aca="false">L40/(W40*X40*Y40*1.5)</f>
        <v>1.34448922275641</v>
      </c>
      <c r="AI40" s="55"/>
    </row>
    <row r="41" customFormat="false" ht="15.75" hidden="false" customHeight="false" outlineLevel="0" collapsed="false">
      <c r="A41" s="13"/>
      <c r="B41" s="13"/>
      <c r="C41" s="13" t="n">
        <v>9</v>
      </c>
      <c r="D41" s="57" t="n">
        <f aca="false">E41+F41</f>
        <v>327374904</v>
      </c>
      <c r="E41" s="58" t="n">
        <v>231330704</v>
      </c>
      <c r="F41" s="58" t="n">
        <v>96044200</v>
      </c>
      <c r="G41" s="58"/>
      <c r="H41" s="58"/>
      <c r="I41" s="59"/>
      <c r="J41" s="3"/>
      <c r="K41" s="0" t="n">
        <v>327372939</v>
      </c>
      <c r="L41" s="0" t="n">
        <v>228509951</v>
      </c>
      <c r="M41" s="0" t="n">
        <v>102575918</v>
      </c>
      <c r="R41" s="60" t="n">
        <f aca="false">(K41-D41)/D41</f>
        <v>-6.00229271086705E-006</v>
      </c>
      <c r="S41" s="61" t="n">
        <f aca="false">(L41-E41)/E41</f>
        <v>-0.0121935953646689</v>
      </c>
      <c r="T41" s="61" t="n">
        <f aca="false">(M41-F41)/F41</f>
        <v>0.0680074174182304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1.0929984775641</v>
      </c>
      <c r="AA41" s="0" t="n">
        <f aca="false">E41/(W41*X41*Y41*1.5)</f>
        <v>0.772338087606838</v>
      </c>
      <c r="AC41" s="0" t="n">
        <f aca="false">K41/(W41*X41*Y41*1.5)</f>
        <v>1.09299191706731</v>
      </c>
      <c r="AD41" s="0" t="n">
        <f aca="false">L41/(W41*X41*Y41*1.5)</f>
        <v>0.762920509481838</v>
      </c>
      <c r="AG41" s="0" t="n">
        <f aca="false">AVERAGE(AA39:AA54)</f>
        <v>1.21770941454243</v>
      </c>
      <c r="AH41" s="0" t="n">
        <f aca="false">AVERAGE(AD39:AD54)</f>
        <v>1.16363939974097</v>
      </c>
      <c r="AI41" s="55" t="n">
        <f aca="false">(AH41-AG41)/AG41*100</f>
        <v>-4.44030522846679</v>
      </c>
    </row>
    <row r="42" customFormat="false" ht="16.5" hidden="false" customHeight="false" outlineLevel="0" collapsed="false">
      <c r="A42" s="13"/>
      <c r="B42" s="38"/>
      <c r="C42" s="38" t="n">
        <v>13</v>
      </c>
      <c r="D42" s="63" t="n">
        <f aca="false">E42+F42</f>
        <v>159352083</v>
      </c>
      <c r="E42" s="64" t="n">
        <v>113144290</v>
      </c>
      <c r="F42" s="64" t="n">
        <v>46207793</v>
      </c>
      <c r="G42" s="64"/>
      <c r="H42" s="64"/>
      <c r="I42" s="65"/>
      <c r="J42" s="3"/>
      <c r="K42" s="0" t="n">
        <v>159272551</v>
      </c>
      <c r="L42" s="0" t="n">
        <v>112159302</v>
      </c>
      <c r="M42" s="0" t="n">
        <v>48836189</v>
      </c>
      <c r="R42" s="66" t="n">
        <f aca="false">(K42-D42)/D42</f>
        <v>-0.000499096080218795</v>
      </c>
      <c r="S42" s="67" t="n">
        <f aca="false">(L42-E42)/E42</f>
        <v>-0.00870559177135673</v>
      </c>
      <c r="T42" s="67" t="n">
        <f aca="false">(M42-F42)/F42</f>
        <v>0.0568820934598629</v>
      </c>
      <c r="U42" s="68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532024849759615</v>
      </c>
      <c r="AA42" s="0" t="n">
        <f aca="false">E42/(W42*X42*Y42*1.5)</f>
        <v>0.37775203659188</v>
      </c>
      <c r="AC42" s="0" t="n">
        <f aca="false">K42/(W42*X42*Y42*1.5)</f>
        <v>0.531759318242521</v>
      </c>
      <c r="AD42" s="0" t="n">
        <f aca="false">L42/(W42*X42*Y42*1.5)</f>
        <v>0.374463481570513</v>
      </c>
      <c r="AI42" s="55"/>
    </row>
    <row r="43" customFormat="false" ht="15.75" hidden="false" customHeight="false" outlineLevel="0" collapsed="false">
      <c r="A43" s="13"/>
      <c r="B43" s="9" t="s">
        <v>54</v>
      </c>
      <c r="C43" s="9" t="n">
        <v>1</v>
      </c>
      <c r="D43" s="49" t="n">
        <f aca="false">E43+F43</f>
        <v>1211131369</v>
      </c>
      <c r="E43" s="50" t="n">
        <v>642840639</v>
      </c>
      <c r="F43" s="50" t="n">
        <v>568290730</v>
      </c>
      <c r="G43" s="50"/>
      <c r="H43" s="50"/>
      <c r="I43" s="51"/>
      <c r="J43" s="3"/>
      <c r="K43" s="0" t="n">
        <v>1213397035</v>
      </c>
      <c r="L43" s="0" t="n">
        <v>603877468</v>
      </c>
      <c r="M43" s="0" t="n">
        <v>607428402</v>
      </c>
      <c r="R43" s="52" t="n">
        <f aca="false">(K43-D43)/D43</f>
        <v>0.00187070210382768</v>
      </c>
      <c r="S43" s="53" t="n">
        <f aca="false">(L43-E43)/E43</f>
        <v>-0.0606109331553944</v>
      </c>
      <c r="T43" s="53" t="n">
        <f aca="false">(M43-F43)/F43</f>
        <v>0.0688691015600413</v>
      </c>
      <c r="U43" s="54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3.36964523515402</v>
      </c>
      <c r="AA43" s="0" t="n">
        <f aca="false">E43/(W43*X43*Y43*1.5)</f>
        <v>1.78853008981036</v>
      </c>
      <c r="AC43" s="0" t="n">
        <f aca="false">K43/(W43*X43*Y43*1.5)</f>
        <v>3.37594883758458</v>
      </c>
      <c r="AD43" s="0" t="n">
        <f aca="false">L43/(W43*X43*Y43*1.5)</f>
        <v>1.68012561209046</v>
      </c>
      <c r="AG43" s="0" t="e">
        <f aca="false">AVERAGE(AB39:AB54)</f>
        <v>#DIV/0!</v>
      </c>
      <c r="AH43" s="0" t="e">
        <f aca="false">AVERAGE(AE39:AE54)</f>
        <v>#DIV/0!</v>
      </c>
      <c r="AI43" s="55" t="e">
        <f aca="false">(AH43-AG43)/AG43*100</f>
        <v>#DIV/0!</v>
      </c>
    </row>
    <row r="44" customFormat="false" ht="15.75" hidden="false" customHeight="false" outlineLevel="0" collapsed="false">
      <c r="A44" s="13"/>
      <c r="B44" s="13"/>
      <c r="C44" s="13" t="n">
        <v>5</v>
      </c>
      <c r="D44" s="57" t="n">
        <f aca="false">E44+F44</f>
        <v>868942342</v>
      </c>
      <c r="E44" s="58" t="n">
        <v>546890488</v>
      </c>
      <c r="F44" s="58" t="n">
        <v>322051854</v>
      </c>
      <c r="G44" s="58"/>
      <c r="H44" s="58"/>
      <c r="I44" s="59"/>
      <c r="J44" s="3"/>
      <c r="K44" s="0" t="n">
        <v>872087102</v>
      </c>
      <c r="L44" s="0" t="n">
        <v>524521361</v>
      </c>
      <c r="M44" s="0" t="n">
        <v>350971981</v>
      </c>
      <c r="R44" s="60" t="n">
        <f aca="false">(K44-D44)/D44</f>
        <v>0.00361906636148247</v>
      </c>
      <c r="S44" s="61" t="n">
        <f aca="false">(L44-E44)/E44</f>
        <v>-0.0409023881212577</v>
      </c>
      <c r="T44" s="61" t="n">
        <f aca="false">(M44-F44)/F44</f>
        <v>0.0897995979243765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2.41759688279024</v>
      </c>
      <c r="AA44" s="0" t="n">
        <f aca="false">E44/(W44*X44*Y44*1.5)</f>
        <v>1.52157476406695</v>
      </c>
      <c r="AC44" s="0" t="n">
        <f aca="false">K44/(W44*X44*Y44*1.5)</f>
        <v>2.42634632634437</v>
      </c>
      <c r="AD44" s="0" t="n">
        <f aca="false">L44/(W44*X44*Y44*1.5)</f>
        <v>1.45933872251157</v>
      </c>
      <c r="AI44" s="55"/>
    </row>
    <row r="45" customFormat="false" ht="15.75" hidden="false" customHeight="false" outlineLevel="0" collapsed="false">
      <c r="A45" s="13"/>
      <c r="B45" s="13"/>
      <c r="C45" s="13" t="n">
        <v>9</v>
      </c>
      <c r="D45" s="57" t="n">
        <f aca="false">E45+F45</f>
        <v>556839096</v>
      </c>
      <c r="E45" s="58" t="n">
        <v>399431839</v>
      </c>
      <c r="F45" s="58" t="n">
        <v>157407257</v>
      </c>
      <c r="G45" s="58"/>
      <c r="H45" s="58"/>
      <c r="I45" s="59"/>
      <c r="J45" s="3"/>
      <c r="K45" s="0" t="n">
        <v>557942531</v>
      </c>
      <c r="L45" s="0" t="n">
        <v>393057386</v>
      </c>
      <c r="M45" s="0" t="n">
        <v>170741279</v>
      </c>
      <c r="R45" s="60" t="n">
        <f aca="false">(K45-D45)/D45</f>
        <v>0.00198160475427537</v>
      </c>
      <c r="S45" s="61" t="n">
        <f aca="false">(L45-E45)/E45</f>
        <v>-0.0159588004200136</v>
      </c>
      <c r="T45" s="61" t="n">
        <f aca="false">(M45-F45)/F45</f>
        <v>0.0847103383549845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1.54925407318376</v>
      </c>
      <c r="AA45" s="0" t="n">
        <f aca="false">E45/(W45*X45*Y45*1.5)</f>
        <v>1.11131098368501</v>
      </c>
      <c r="AC45" s="0" t="n">
        <f aca="false">K45/(W45*X45*Y45*1.5)</f>
        <v>1.55232408242076</v>
      </c>
      <c r="AD45" s="0" t="n">
        <f aca="false">L45/(W45*X45*Y45*1.5)</f>
        <v>1.09357579349181</v>
      </c>
      <c r="AI45" s="55"/>
    </row>
    <row r="46" customFormat="false" ht="16.5" hidden="false" customHeight="false" outlineLevel="0" collapsed="false">
      <c r="A46" s="13"/>
      <c r="B46" s="38"/>
      <c r="C46" s="38" t="n">
        <v>13</v>
      </c>
      <c r="D46" s="63" t="n">
        <f aca="false">E46+F46</f>
        <v>271520353</v>
      </c>
      <c r="E46" s="64" t="n">
        <v>204930047</v>
      </c>
      <c r="F46" s="64" t="n">
        <v>66590306</v>
      </c>
      <c r="G46" s="64"/>
      <c r="H46" s="64"/>
      <c r="I46" s="65"/>
      <c r="J46" s="3"/>
      <c r="K46" s="0" t="n">
        <v>271591916</v>
      </c>
      <c r="L46" s="0" t="n">
        <v>203272764</v>
      </c>
      <c r="M46" s="0" t="n">
        <v>70830106</v>
      </c>
      <c r="R46" s="66" t="n">
        <f aca="false">(K46-D46)/D46</f>
        <v>0.00026356403565813</v>
      </c>
      <c r="S46" s="67" t="n">
        <f aca="false">(L46-E46)/E46</f>
        <v>-0.00808706690044335</v>
      </c>
      <c r="T46" s="67" t="n">
        <f aca="false">(M46-F46)/F46</f>
        <v>0.063669928172428</v>
      </c>
      <c r="U46" s="68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0.75543189380787</v>
      </c>
      <c r="AA46" s="0" t="n">
        <f aca="false">E46/(W46*X46*Y46*1.5)</f>
        <v>0.570162390380164</v>
      </c>
      <c r="AC46" s="0" t="n">
        <f aca="false">K46/(W46*X46*Y46*1.5)</f>
        <v>0.755630998486467</v>
      </c>
      <c r="AD46" s="0" t="n">
        <f aca="false">L46/(W46*X46*Y46*1.5)</f>
        <v>0.565551448985043</v>
      </c>
      <c r="AI46" s="55"/>
    </row>
    <row r="47" customFormat="false" ht="15.75" hidden="false" customHeight="false" outlineLevel="0" collapsed="false">
      <c r="A47" s="13"/>
      <c r="B47" s="9" t="s">
        <v>55</v>
      </c>
      <c r="C47" s="9" t="n">
        <v>1</v>
      </c>
      <c r="D47" s="49" t="n">
        <f aca="false">E47+F47</f>
        <v>1081290535</v>
      </c>
      <c r="E47" s="50" t="n">
        <v>533456200</v>
      </c>
      <c r="F47" s="50" t="n">
        <v>547834335</v>
      </c>
      <c r="G47" s="50"/>
      <c r="H47" s="50"/>
      <c r="I47" s="51"/>
      <c r="J47" s="3"/>
      <c r="K47" s="0" t="n">
        <v>1082269253</v>
      </c>
      <c r="L47" s="0" t="n">
        <v>496703381</v>
      </c>
      <c r="M47" s="0" t="n">
        <v>579007104</v>
      </c>
      <c r="R47" s="52" t="n">
        <f aca="false">(K47-D47)/D47</f>
        <v>0.000905138783999436</v>
      </c>
      <c r="S47" s="53" t="n">
        <f aca="false">(L47-E47)/E47</f>
        <v>-0.0688956637864552</v>
      </c>
      <c r="T47" s="53" t="n">
        <f aca="false">(M47-F47)/F47</f>
        <v>0.0569018168603835</v>
      </c>
      <c r="U47" s="54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3.61007790798611</v>
      </c>
      <c r="AA47" s="0" t="n">
        <f aca="false">E47/(W47*X47*Y47*1.5)</f>
        <v>1.78103699252137</v>
      </c>
      <c r="AC47" s="0" t="n">
        <f aca="false">K47/(W47*X47*Y47*1.5)</f>
        <v>3.61334552951389</v>
      </c>
      <c r="AD47" s="0" t="n">
        <f aca="false">L47/(W47*X47*Y47*1.5)</f>
        <v>1.65833126669338</v>
      </c>
      <c r="AI47" s="55"/>
    </row>
    <row r="48" customFormat="false" ht="15.75" hidden="false" customHeight="false" outlineLevel="0" collapsed="false">
      <c r="A48" s="13"/>
      <c r="B48" s="13"/>
      <c r="C48" s="13" t="n">
        <v>5</v>
      </c>
      <c r="D48" s="57" t="n">
        <f aca="false">E48+F48</f>
        <v>798286926</v>
      </c>
      <c r="E48" s="58" t="n">
        <v>463655325</v>
      </c>
      <c r="F48" s="58" t="n">
        <v>334631601</v>
      </c>
      <c r="G48" s="58"/>
      <c r="H48" s="58"/>
      <c r="I48" s="59"/>
      <c r="J48" s="3"/>
      <c r="K48" s="0" t="n">
        <v>800198739</v>
      </c>
      <c r="L48" s="0" t="n">
        <v>440177370</v>
      </c>
      <c r="M48" s="0" t="n">
        <v>359018672</v>
      </c>
      <c r="R48" s="60" t="n">
        <f aca="false">(K48-D48)/D48</f>
        <v>0.00239489453946036</v>
      </c>
      <c r="S48" s="61" t="n">
        <f aca="false">(L48-E48)/E48</f>
        <v>-0.0506366555803063</v>
      </c>
      <c r="T48" s="61" t="n">
        <f aca="false">(M48-F48)/F48</f>
        <v>0.0728773700006892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2.66522077323718</v>
      </c>
      <c r="AA48" s="0" t="n">
        <f aca="false">E48/(W48*X48*Y48*1.5)</f>
        <v>1.54799454126603</v>
      </c>
      <c r="AC48" s="0" t="n">
        <f aca="false">K48/(W48*X48*Y48*1.5)</f>
        <v>2.67160369591346</v>
      </c>
      <c r="AD48" s="0" t="n">
        <f aca="false">L48/(W48*X48*Y48*1.5)</f>
        <v>1.46960927483974</v>
      </c>
      <c r="AI48" s="55"/>
    </row>
    <row r="49" customFormat="false" ht="15.75" hidden="false" customHeight="false" outlineLevel="0" collapsed="false">
      <c r="A49" s="13"/>
      <c r="B49" s="13"/>
      <c r="C49" s="13" t="n">
        <v>9</v>
      </c>
      <c r="D49" s="57" t="n">
        <f aca="false">E49+F49</f>
        <v>541166982</v>
      </c>
      <c r="E49" s="58" t="n">
        <v>356102558</v>
      </c>
      <c r="F49" s="58" t="n">
        <v>185064424</v>
      </c>
      <c r="G49" s="58"/>
      <c r="H49" s="58"/>
      <c r="I49" s="59"/>
      <c r="J49" s="3"/>
      <c r="K49" s="0" t="n">
        <v>541913935</v>
      </c>
      <c r="L49" s="0" t="n">
        <v>347547552</v>
      </c>
      <c r="M49" s="0" t="n">
        <v>198658418</v>
      </c>
      <c r="R49" s="60" t="n">
        <f aca="false">(K49-D49)/D49</f>
        <v>0.00138026343964939</v>
      </c>
      <c r="S49" s="61" t="n">
        <f aca="false">(L49-E49)/E49</f>
        <v>-0.0240239947953421</v>
      </c>
      <c r="T49" s="61" t="n">
        <f aca="false">(M49-F49)/F49</f>
        <v>0.0734554686750599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1.80678078926282</v>
      </c>
      <c r="AA49" s="0" t="n">
        <f aca="false">E49/(W49*X49*Y49*1.5)</f>
        <v>1.18891078392094</v>
      </c>
      <c r="AC49" s="0" t="n">
        <f aca="false">K49/(W49*X49*Y49*1.5)</f>
        <v>1.8092746227297</v>
      </c>
      <c r="AD49" s="0" t="n">
        <f aca="false">L49/(W49*X49*Y49*1.5)</f>
        <v>1.1603483974359</v>
      </c>
      <c r="AI49" s="55"/>
    </row>
    <row r="50" customFormat="false" ht="16.5" hidden="false" customHeight="false" outlineLevel="0" collapsed="false">
      <c r="A50" s="13"/>
      <c r="B50" s="38"/>
      <c r="C50" s="38" t="n">
        <v>13</v>
      </c>
      <c r="D50" s="63" t="n">
        <f aca="false">E50+F50</f>
        <v>314996728</v>
      </c>
      <c r="E50" s="64" t="n">
        <v>219801346</v>
      </c>
      <c r="F50" s="64" t="n">
        <v>95195382</v>
      </c>
      <c r="G50" s="64"/>
      <c r="H50" s="64"/>
      <c r="I50" s="65"/>
      <c r="J50" s="3"/>
      <c r="K50" s="0" t="n">
        <v>315069579</v>
      </c>
      <c r="L50" s="0" t="n">
        <v>217011600</v>
      </c>
      <c r="M50" s="0" t="n">
        <v>101493724</v>
      </c>
      <c r="R50" s="66" t="n">
        <f aca="false">(K50-D50)/D50</f>
        <v>0.000231275418200534</v>
      </c>
      <c r="S50" s="67" t="n">
        <f aca="false">(L50-E50)/E50</f>
        <v>-0.0126921242784382</v>
      </c>
      <c r="T50" s="67" t="n">
        <f aca="false">(M50-F50)/F50</f>
        <v>0.0661622640476405</v>
      </c>
      <c r="U50" s="68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1.05167176816239</v>
      </c>
      <c r="AA50" s="0" t="n">
        <f aca="false">E50/(W50*X50*Y50*1.5)</f>
        <v>0.73384530582265</v>
      </c>
      <c r="AC50" s="0" t="n">
        <f aca="false">K50/(W50*X50*Y50*1.5)</f>
        <v>1.05191499399038</v>
      </c>
      <c r="AD50" s="0" t="n">
        <f aca="false">L50/(W50*X50*Y50*1.5)</f>
        <v>0.72453125</v>
      </c>
      <c r="AI50" s="55"/>
    </row>
    <row r="51" customFormat="false" ht="15.75" hidden="false" customHeight="false" outlineLevel="0" collapsed="false">
      <c r="A51" s="13"/>
      <c r="B51" s="9" t="s">
        <v>56</v>
      </c>
      <c r="C51" s="9" t="n">
        <v>1</v>
      </c>
      <c r="D51" s="49" t="n">
        <f aca="false">E51+F51</f>
        <v>652400709</v>
      </c>
      <c r="E51" s="50" t="n">
        <v>301439336</v>
      </c>
      <c r="F51" s="50" t="n">
        <v>350961373</v>
      </c>
      <c r="G51" s="50"/>
      <c r="H51" s="50"/>
      <c r="I51" s="51"/>
      <c r="J51" s="3"/>
      <c r="K51" s="0" t="n">
        <v>650609543</v>
      </c>
      <c r="L51" s="0" t="n">
        <v>281870650</v>
      </c>
      <c r="M51" s="0" t="n">
        <v>367893732</v>
      </c>
      <c r="R51" s="52" t="n">
        <f aca="false">(K51-D51)/D51</f>
        <v>-0.00274549977535356</v>
      </c>
      <c r="S51" s="53" t="n">
        <f aca="false">(L51-E51)/E51</f>
        <v>-0.0649174930507411</v>
      </c>
      <c r="T51" s="53" t="n">
        <f aca="false">(M51-F51)/F51</f>
        <v>0.0482456483893457</v>
      </c>
      <c r="U51" s="54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3.63025679420406</v>
      </c>
      <c r="AA51" s="0" t="n">
        <f aca="false">E51/(W51*X51*Y51*1.5)</f>
        <v>1.67734673254986</v>
      </c>
      <c r="AC51" s="0" t="n">
        <f aca="false">K51/(W51*X51*Y51*1.5)</f>
        <v>3.6202899249911</v>
      </c>
      <c r="AD51" s="0" t="n">
        <f aca="false">L51/(W51*X51*Y51*1.5)</f>
        <v>1.56845758769587</v>
      </c>
      <c r="AI51" s="55"/>
    </row>
    <row r="52" customFormat="false" ht="15.75" hidden="false" customHeight="false" outlineLevel="0" collapsed="false">
      <c r="A52" s="13"/>
      <c r="B52" s="13"/>
      <c r="C52" s="13" t="n">
        <v>5</v>
      </c>
      <c r="D52" s="57" t="n">
        <f aca="false">E52+F52</f>
        <v>486056655</v>
      </c>
      <c r="E52" s="58" t="n">
        <v>256506658</v>
      </c>
      <c r="F52" s="58" t="n">
        <v>229549997</v>
      </c>
      <c r="G52" s="58"/>
      <c r="H52" s="58"/>
      <c r="I52" s="59"/>
      <c r="J52" s="3"/>
      <c r="K52" s="0" t="n">
        <v>486273960</v>
      </c>
      <c r="L52" s="0" t="n">
        <v>241323588</v>
      </c>
      <c r="M52" s="0" t="n">
        <v>243317578</v>
      </c>
      <c r="R52" s="60" t="n">
        <f aca="false">(K52-D52)/D52</f>
        <v>0.000447077511982631</v>
      </c>
      <c r="S52" s="61" t="n">
        <f aca="false">(L52-E52)/E52</f>
        <v>-0.0591917189143683</v>
      </c>
      <c r="T52" s="61" t="n">
        <f aca="false">(M52-F52)/F52</f>
        <v>0.0599763937265484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2.70464217748397</v>
      </c>
      <c r="AA52" s="0" t="n">
        <f aca="false">E52/(W52*X52*Y52*1.5)</f>
        <v>1.42732070201211</v>
      </c>
      <c r="AC52" s="0" t="n">
        <f aca="false">K52/(W52*X52*Y52*1.5)</f>
        <v>2.70585136217949</v>
      </c>
      <c r="AD52" s="0" t="n">
        <f aca="false">L52/(W52*X52*Y52*1.5)</f>
        <v>1.34283513621795</v>
      </c>
      <c r="AI52" s="55"/>
    </row>
    <row r="53" customFormat="false" ht="15.75" hidden="false" customHeight="false" outlineLevel="0" collapsed="false">
      <c r="A53" s="13"/>
      <c r="B53" s="13"/>
      <c r="C53" s="13" t="n">
        <v>9</v>
      </c>
      <c r="D53" s="57" t="n">
        <f aca="false">E53+F53</f>
        <v>337447149</v>
      </c>
      <c r="E53" s="58" t="n">
        <v>199161158</v>
      </c>
      <c r="F53" s="58" t="n">
        <v>138285991</v>
      </c>
      <c r="G53" s="58"/>
      <c r="H53" s="58"/>
      <c r="I53" s="59"/>
      <c r="J53" s="3"/>
      <c r="K53" s="0" t="n">
        <v>338008663</v>
      </c>
      <c r="L53" s="0" t="n">
        <v>189366874</v>
      </c>
      <c r="M53" s="0" t="n">
        <v>147515018</v>
      </c>
      <c r="R53" s="60" t="n">
        <f aca="false">(K53-D53)/D53</f>
        <v>0.00166400576109179</v>
      </c>
      <c r="S53" s="61" t="n">
        <f aca="false">(L53-E53)/E53</f>
        <v>-0.0491776815236232</v>
      </c>
      <c r="T53" s="61" t="n">
        <f aca="false">(M53-F53)/F53</f>
        <v>0.0667386980652292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1.87771072048611</v>
      </c>
      <c r="AA53" s="0" t="n">
        <f aca="false">E53/(W53*X53*Y53*1.5)</f>
        <v>1.10822403623576</v>
      </c>
      <c r="AC53" s="0" t="n">
        <f aca="false">K53/(W53*X53*Y53*1.5)</f>
        <v>1.88083524194266</v>
      </c>
      <c r="AD53" s="0" t="n">
        <f aca="false">L53/(W53*X53*Y53*1.5)</f>
        <v>1.05372414752493</v>
      </c>
      <c r="AI53" s="55"/>
    </row>
    <row r="54" customFormat="false" ht="16.5" hidden="false" customHeight="false" outlineLevel="0" collapsed="false">
      <c r="A54" s="38"/>
      <c r="B54" s="38"/>
      <c r="C54" s="38" t="n">
        <v>13</v>
      </c>
      <c r="D54" s="63" t="n">
        <f aca="false">E54+F54</f>
        <v>212055437</v>
      </c>
      <c r="E54" s="64" t="n">
        <v>135921485</v>
      </c>
      <c r="F54" s="64" t="n">
        <v>76133952</v>
      </c>
      <c r="G54" s="64"/>
      <c r="H54" s="64"/>
      <c r="I54" s="65"/>
      <c r="J54" s="3"/>
      <c r="K54" s="0" t="n">
        <v>212483209</v>
      </c>
      <c r="L54" s="0" t="n">
        <v>130874788</v>
      </c>
      <c r="M54" s="0" t="n">
        <v>81373437</v>
      </c>
      <c r="R54" s="66" t="n">
        <f aca="false">(K54-D54)/D54</f>
        <v>0.0020172649475618</v>
      </c>
      <c r="S54" s="67" t="n">
        <f aca="false">(L54-E54)/E54</f>
        <v>-0.0371295016383907</v>
      </c>
      <c r="T54" s="67" t="n">
        <f aca="false">(M54-F54)/F54</f>
        <v>0.0688192962845276</v>
      </c>
      <c r="U54" s="68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1.17997371906161</v>
      </c>
      <c r="AA54" s="0" t="n">
        <f aca="false">E54/(W54*X54*Y54*1.5)</f>
        <v>0.756329488292379</v>
      </c>
      <c r="AC54" s="0" t="n">
        <f aca="false">K54/(W54*X54*Y54*1.5)</f>
        <v>1.18235403868412</v>
      </c>
      <c r="AD54" s="0" t="n">
        <f aca="false">L54/(W54*X54*Y54*1.5)</f>
        <v>0.728247351317664</v>
      </c>
      <c r="AI54" s="55"/>
    </row>
    <row r="55" customFormat="false" ht="15.75" hidden="false" customHeight="false" outlineLevel="0" collapsed="false">
      <c r="A55" s="9" t="s">
        <v>12</v>
      </c>
      <c r="B55" s="9" t="s">
        <v>57</v>
      </c>
      <c r="C55" s="9" t="n">
        <v>1</v>
      </c>
      <c r="D55" s="49" t="n">
        <f aca="false">E55+F55</f>
        <v>170375970</v>
      </c>
      <c r="E55" s="50" t="n">
        <v>94773821</v>
      </c>
      <c r="F55" s="50" t="n">
        <v>75602149</v>
      </c>
      <c r="G55" s="50"/>
      <c r="H55" s="50"/>
      <c r="I55" s="51"/>
      <c r="J55" s="3"/>
      <c r="K55" s="0" t="n">
        <v>170090599</v>
      </c>
      <c r="L55" s="0" t="n">
        <v>91929163</v>
      </c>
      <c r="M55" s="0" t="n">
        <v>79656079</v>
      </c>
      <c r="R55" s="52" t="n">
        <f aca="false">(K55-D55)/D55</f>
        <v>-0.00167494864445966</v>
      </c>
      <c r="S55" s="53" t="n">
        <f aca="false">(L55-E55)/E55</f>
        <v>-0.0300152296275994</v>
      </c>
      <c r="T55" s="53" t="n">
        <f aca="false">(M55-F55)/F55</f>
        <v>0.0536218884465837</v>
      </c>
      <c r="U55" s="54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2.27532011217949</v>
      </c>
      <c r="AA55" s="0" t="n">
        <f aca="false">E55/(W55*X55*Y55*1.5)</f>
        <v>1.26567602831197</v>
      </c>
      <c r="AC55" s="0" t="n">
        <f aca="false">K55/(W55*X55*Y55*1.5)</f>
        <v>2.27150906784188</v>
      </c>
      <c r="AD55" s="0" t="n">
        <f aca="false">L55/(W55*X55*Y55*1.5)</f>
        <v>1.22768647168803</v>
      </c>
      <c r="AG55" s="0" t="n">
        <f aca="false">AVERAGE(Z55:Z70)</f>
        <v>1.95169585809517</v>
      </c>
      <c r="AH55" s="0" t="n">
        <f aca="false">AVERAGE(AC55:AC70)</f>
        <v>1.95192386123353</v>
      </c>
      <c r="AI55" s="55" t="n">
        <f aca="false">(AH55-AG55)/AG55*100</f>
        <v>0.0116823088704678</v>
      </c>
    </row>
    <row r="56" customFormat="false" ht="15.75" hidden="false" customHeight="false" outlineLevel="0" collapsed="false">
      <c r="A56" s="13" t="s">
        <v>58</v>
      </c>
      <c r="B56" s="13"/>
      <c r="C56" s="13" t="n">
        <v>5</v>
      </c>
      <c r="D56" s="57" t="n">
        <f aca="false">E56+F56</f>
        <v>108796068</v>
      </c>
      <c r="E56" s="58" t="n">
        <v>62081054</v>
      </c>
      <c r="F56" s="58" t="n">
        <v>46715014</v>
      </c>
      <c r="G56" s="58"/>
      <c r="H56" s="58"/>
      <c r="I56" s="59"/>
      <c r="J56" s="3"/>
      <c r="K56" s="0" t="n">
        <v>108601952</v>
      </c>
      <c r="L56" s="0" t="n">
        <v>60785586</v>
      </c>
      <c r="M56" s="0" t="n">
        <v>49111011</v>
      </c>
      <c r="R56" s="60" t="n">
        <f aca="false">(K56-D56)/D56</f>
        <v>-0.00178421889291073</v>
      </c>
      <c r="S56" s="61" t="n">
        <f aca="false">(L56-E56)/E56</f>
        <v>-0.0208673647841095</v>
      </c>
      <c r="T56" s="61" t="n">
        <f aca="false">(M56-F56)/F56</f>
        <v>0.0512896560407752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1.45293894230769</v>
      </c>
      <c r="AA56" s="0" t="n">
        <f aca="false">E56/(W56*X56*Y56*1.5)</f>
        <v>0.82907390491453</v>
      </c>
      <c r="AC56" s="0" t="n">
        <f aca="false">K56/(W56*X56*Y56*1.5)</f>
        <v>1.45034658119658</v>
      </c>
      <c r="AD56" s="0" t="n">
        <f aca="false">L56/(W56*X56*Y56*1.5)</f>
        <v>0.811773317307692</v>
      </c>
      <c r="AI56" s="55"/>
    </row>
    <row r="57" customFormat="false" ht="15.75" hidden="false" customHeight="false" outlineLevel="0" collapsed="false">
      <c r="A57" s="13"/>
      <c r="B57" s="13"/>
      <c r="C57" s="13" t="n">
        <v>9</v>
      </c>
      <c r="D57" s="57" t="n">
        <f aca="false">E57+F57</f>
        <v>69218698</v>
      </c>
      <c r="E57" s="58" t="n">
        <v>40776932</v>
      </c>
      <c r="F57" s="58" t="n">
        <v>28441766</v>
      </c>
      <c r="G57" s="58"/>
      <c r="H57" s="58"/>
      <c r="I57" s="59"/>
      <c r="J57" s="3"/>
      <c r="K57" s="0" t="n">
        <v>69135688</v>
      </c>
      <c r="L57" s="0" t="n">
        <v>40008902</v>
      </c>
      <c r="M57" s="0" t="n">
        <v>29951779</v>
      </c>
      <c r="R57" s="60" t="n">
        <f aca="false">(K57-D57)/D57</f>
        <v>-0.00119924243590944</v>
      </c>
      <c r="S57" s="61" t="n">
        <f aca="false">(L57-E57)/E57</f>
        <v>-0.0188349138184305</v>
      </c>
      <c r="T57" s="61" t="n">
        <f aca="false">(M57-F57)/F57</f>
        <v>0.0530913938325771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0.92439500534188</v>
      </c>
      <c r="AA57" s="0" t="n">
        <f aca="false">E57/(W57*X57*Y57*1.5)</f>
        <v>0.544563728632479</v>
      </c>
      <c r="AC57" s="0" t="n">
        <f aca="false">K57/(W57*X57*Y57*1.5)</f>
        <v>0.923286431623932</v>
      </c>
      <c r="AD57" s="0" t="n">
        <f aca="false">L57/(W57*X57*Y57*1.5)</f>
        <v>0.534306917735043</v>
      </c>
      <c r="AG57" s="0" t="n">
        <f aca="false">AVERAGE(AA55:AA70)</f>
        <v>1.12313215631121</v>
      </c>
      <c r="AH57" s="0" t="n">
        <f aca="false">AVERAGE(AD55:AD70)</f>
        <v>1.08159352783899</v>
      </c>
      <c r="AI57" s="55" t="n">
        <f aca="false">(AH57-AG57)/AG57*100</f>
        <v>-3.69846310951072</v>
      </c>
    </row>
    <row r="58" customFormat="false" ht="16.5" hidden="false" customHeight="false" outlineLevel="0" collapsed="false">
      <c r="A58" s="13"/>
      <c r="B58" s="38"/>
      <c r="C58" s="38" t="n">
        <v>13</v>
      </c>
      <c r="D58" s="63" t="n">
        <f aca="false">E58+F58</f>
        <v>45610464</v>
      </c>
      <c r="E58" s="64" t="n">
        <v>28417263</v>
      </c>
      <c r="F58" s="64" t="n">
        <v>17193201</v>
      </c>
      <c r="G58" s="64"/>
      <c r="H58" s="64"/>
      <c r="I58" s="65"/>
      <c r="J58" s="3"/>
      <c r="K58" s="0" t="n">
        <v>45564642</v>
      </c>
      <c r="L58" s="0" t="n">
        <v>27979381</v>
      </c>
      <c r="M58" s="0" t="n">
        <v>18126872</v>
      </c>
      <c r="R58" s="66" t="n">
        <f aca="false">(K58-D58)/D58</f>
        <v>-0.0010046378830963</v>
      </c>
      <c r="S58" s="67" t="n">
        <f aca="false">(L58-E58)/E58</f>
        <v>-0.0154090138800489</v>
      </c>
      <c r="T58" s="67" t="n">
        <f aca="false">(M58-F58)/F58</f>
        <v>0.0543046638028602</v>
      </c>
      <c r="U58" s="68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609114102564103</v>
      </c>
      <c r="AA58" s="0" t="n">
        <f aca="false">E58/(W58*X58*Y58*1.5)</f>
        <v>0.379504046474359</v>
      </c>
      <c r="AC58" s="0" t="n">
        <f aca="false">K58/(W58*X58*Y58*1.5)</f>
        <v>0.608502163461539</v>
      </c>
      <c r="AD58" s="0" t="n">
        <f aca="false">L58/(W58*X58*Y58*1.5)</f>
        <v>0.373656263354701</v>
      </c>
      <c r="AI58" s="55"/>
    </row>
    <row r="59" customFormat="false" ht="15.75" hidden="false" customHeight="false" outlineLevel="0" collapsed="false">
      <c r="A59" s="13"/>
      <c r="B59" s="9" t="s">
        <v>59</v>
      </c>
      <c r="C59" s="9" t="n">
        <v>1</v>
      </c>
      <c r="D59" s="49" t="n">
        <f aca="false">E59+F59</f>
        <v>318194779</v>
      </c>
      <c r="E59" s="50" t="n">
        <v>159523641</v>
      </c>
      <c r="F59" s="50" t="n">
        <v>158671138</v>
      </c>
      <c r="G59" s="50"/>
      <c r="H59" s="50"/>
      <c r="I59" s="51"/>
      <c r="J59" s="3"/>
      <c r="K59" s="0" t="n">
        <v>318004332</v>
      </c>
      <c r="L59" s="0" t="n">
        <v>150455527</v>
      </c>
      <c r="M59" s="0" t="n">
        <v>167613951</v>
      </c>
      <c r="R59" s="52" t="n">
        <f aca="false">(K59-D59)/D59</f>
        <v>-0.000598523334036226</v>
      </c>
      <c r="S59" s="53" t="n">
        <f aca="false">(L59-E59)/E59</f>
        <v>-0.0568449537833706</v>
      </c>
      <c r="T59" s="53" t="n">
        <f aca="false">(M59-F59)/F59</f>
        <v>0.0563606785249123</v>
      </c>
      <c r="U59" s="54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3.54116340589387</v>
      </c>
      <c r="AA59" s="0" t="n">
        <f aca="false">E59/(W59*X59*Y59*1.5)</f>
        <v>1.77532542067308</v>
      </c>
      <c r="AC59" s="0" t="n">
        <f aca="false">K59/(W59*X59*Y59*1.5)</f>
        <v>3.53904393696581</v>
      </c>
      <c r="AD59" s="0" t="n">
        <f aca="false">L59/(W59*X59*Y59*1.5)</f>
        <v>1.67440712918447</v>
      </c>
      <c r="AG59" s="0" t="e">
        <f aca="false">AVERAGE(AB55:AB70)</f>
        <v>#DIV/0!</v>
      </c>
      <c r="AH59" s="0" t="e">
        <f aca="false">AVERAGE(AE55:AE70)</f>
        <v>#DIV/0!</v>
      </c>
      <c r="AI59" s="55" t="e">
        <f aca="false">(AH59-AG59)/AG59*100</f>
        <v>#DIV/0!</v>
      </c>
    </row>
    <row r="60" customFormat="false" ht="15.75" hidden="false" customHeight="false" outlineLevel="0" collapsed="false">
      <c r="A60" s="13"/>
      <c r="B60" s="13"/>
      <c r="C60" s="13" t="n">
        <v>5</v>
      </c>
      <c r="D60" s="57" t="n">
        <f aca="false">E60+F60</f>
        <v>228775353</v>
      </c>
      <c r="E60" s="58" t="n">
        <v>132834159</v>
      </c>
      <c r="F60" s="58" t="n">
        <v>95941194</v>
      </c>
      <c r="G60" s="58"/>
      <c r="H60" s="58"/>
      <c r="I60" s="59"/>
      <c r="J60" s="3"/>
      <c r="K60" s="0" t="n">
        <v>229129311</v>
      </c>
      <c r="L60" s="0" t="n">
        <v>126114586</v>
      </c>
      <c r="M60" s="0" t="n">
        <v>102740313</v>
      </c>
      <c r="R60" s="60" t="n">
        <f aca="false">(K60-D60)/D60</f>
        <v>0.00154718589812426</v>
      </c>
      <c r="S60" s="61" t="n">
        <f aca="false">(L60-E60)/E60</f>
        <v>-0.0505861824291747</v>
      </c>
      <c r="T60" s="61" t="n">
        <f aca="false">(M60-F60)/F60</f>
        <v>0.0708675670640497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2.54602200186966</v>
      </c>
      <c r="AA60" s="0" t="n">
        <f aca="false">E60/(W60*X60*Y60*1.5)</f>
        <v>1.47830038060897</v>
      </c>
      <c r="AC60" s="0" t="n">
        <f aca="false">K60/(W60*X60*Y60*1.5)</f>
        <v>2.54996117120727</v>
      </c>
      <c r="AD60" s="0" t="n">
        <f aca="false">L60/(W60*X60*Y60*1.5)</f>
        <v>1.40351880787037</v>
      </c>
      <c r="AI60" s="55"/>
    </row>
    <row r="61" customFormat="false" ht="15.75" hidden="false" customHeight="false" outlineLevel="0" collapsed="false">
      <c r="A61" s="13"/>
      <c r="B61" s="13"/>
      <c r="C61" s="13" t="n">
        <v>9</v>
      </c>
      <c r="D61" s="57" t="n">
        <f aca="false">E61+F61</f>
        <v>153092640</v>
      </c>
      <c r="E61" s="58" t="n">
        <v>101126800</v>
      </c>
      <c r="F61" s="58" t="n">
        <v>51965840</v>
      </c>
      <c r="G61" s="58"/>
      <c r="H61" s="58"/>
      <c r="I61" s="59"/>
      <c r="J61" s="3"/>
      <c r="K61" s="0" t="n">
        <v>153305980</v>
      </c>
      <c r="L61" s="0" t="n">
        <v>98150497</v>
      </c>
      <c r="M61" s="0" t="n">
        <v>56152079</v>
      </c>
      <c r="R61" s="60" t="n">
        <f aca="false">(K61-D61)/D61</f>
        <v>0.00139353531299741</v>
      </c>
      <c r="S61" s="61" t="n">
        <f aca="false">(L61-E61)/E61</f>
        <v>-0.0294313970183967</v>
      </c>
      <c r="T61" s="61" t="n">
        <f aca="false">(M61-F61)/F61</f>
        <v>0.0805575162452873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1.70375534188034</v>
      </c>
      <c r="AA61" s="0" t="n">
        <f aca="false">E61/(W61*X61*Y61*1.5)</f>
        <v>1.1254318019943</v>
      </c>
      <c r="AC61" s="0" t="n">
        <f aca="false">K61/(W61*X61*Y61*1.5)</f>
        <v>1.70612958511396</v>
      </c>
      <c r="AD61" s="0" t="n">
        <f aca="false">L61/(W61*X61*Y61*1.5)</f>
        <v>1.09230877181268</v>
      </c>
      <c r="AI61" s="55"/>
    </row>
    <row r="62" customFormat="false" ht="16.5" hidden="false" customHeight="false" outlineLevel="0" collapsed="false">
      <c r="A62" s="13"/>
      <c r="B62" s="38"/>
      <c r="C62" s="38" t="n">
        <v>13</v>
      </c>
      <c r="D62" s="63" t="n">
        <f aca="false">E62+F62</f>
        <v>90378702</v>
      </c>
      <c r="E62" s="64" t="n">
        <v>65301181</v>
      </c>
      <c r="F62" s="64" t="n">
        <v>25077521</v>
      </c>
      <c r="G62" s="64"/>
      <c r="H62" s="64"/>
      <c r="I62" s="65"/>
      <c r="J62" s="3"/>
      <c r="K62" s="0" t="n">
        <v>90605335</v>
      </c>
      <c r="L62" s="0" t="n">
        <v>64567247</v>
      </c>
      <c r="M62" s="0" t="n">
        <v>27079022</v>
      </c>
      <c r="R62" s="66" t="n">
        <f aca="false">(K62-D62)/D62</f>
        <v>0.00250759299464159</v>
      </c>
      <c r="S62" s="67" t="n">
        <f aca="false">(L62-E62)/E62</f>
        <v>-0.0112392148007247</v>
      </c>
      <c r="T62" s="67" t="n">
        <f aca="false">(M62-F62)/F62</f>
        <v>0.0798125540399308</v>
      </c>
      <c r="U62" s="68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1.0058171073718</v>
      </c>
      <c r="AA62" s="0" t="n">
        <f aca="false">E62/(W62*X62*Y62*1.5)</f>
        <v>0.726731448094729</v>
      </c>
      <c r="AC62" s="0" t="n">
        <f aca="false">K62/(W62*X62*Y62*1.5)</f>
        <v>1.00833928730413</v>
      </c>
      <c r="AD62" s="0" t="n">
        <f aca="false">L62/(W62*X62*Y62*1.5)</f>
        <v>0.718563557247151</v>
      </c>
      <c r="AI62" s="55"/>
    </row>
    <row r="63" customFormat="false" ht="15.75" hidden="false" customHeight="false" outlineLevel="0" collapsed="false">
      <c r="A63" s="13"/>
      <c r="B63" s="9" t="s">
        <v>60</v>
      </c>
      <c r="C63" s="9" t="n">
        <v>1</v>
      </c>
      <c r="D63" s="49" t="n">
        <f aca="false">E63+F63</f>
        <v>275682780</v>
      </c>
      <c r="E63" s="50" t="n">
        <v>136646025</v>
      </c>
      <c r="F63" s="50" t="n">
        <v>139036755</v>
      </c>
      <c r="G63" s="50"/>
      <c r="H63" s="50"/>
      <c r="I63" s="51"/>
      <c r="J63" s="3"/>
      <c r="K63" s="0" t="n">
        <v>275821542</v>
      </c>
      <c r="L63" s="0" t="n">
        <v>128272329</v>
      </c>
      <c r="M63" s="0" t="n">
        <v>147020093</v>
      </c>
      <c r="R63" s="52" t="n">
        <f aca="false">(K63-D63)/D63</f>
        <v>0.000503339381589231</v>
      </c>
      <c r="S63" s="53" t="n">
        <f aca="false">(L63-E63)/E63</f>
        <v>-0.061280201893908</v>
      </c>
      <c r="T63" s="53" t="n">
        <f aca="false">(M63-F63)/F63</f>
        <v>0.0574189033683935</v>
      </c>
      <c r="U63" s="54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3.68166105769231</v>
      </c>
      <c r="AA63" s="0" t="n">
        <f aca="false">E63/(W63*X63*Y63*1.5)</f>
        <v>1.82486678685897</v>
      </c>
      <c r="AC63" s="0" t="n">
        <f aca="false">K63/(W63*X63*Y63*1.5)</f>
        <v>3.68351418269231</v>
      </c>
      <c r="AD63" s="0" t="n">
        <f aca="false">L63/(W63*X63*Y63*1.5)</f>
        <v>1.71303858173077</v>
      </c>
      <c r="AI63" s="55"/>
    </row>
    <row r="64" customFormat="false" ht="15.75" hidden="false" customHeight="false" outlineLevel="0" collapsed="false">
      <c r="A64" s="13"/>
      <c r="B64" s="13"/>
      <c r="C64" s="13" t="n">
        <v>5</v>
      </c>
      <c r="D64" s="57" t="n">
        <f aca="false">E64+F64</f>
        <v>203860767</v>
      </c>
      <c r="E64" s="58" t="n">
        <v>119597147</v>
      </c>
      <c r="F64" s="58" t="n">
        <v>84263620</v>
      </c>
      <c r="G64" s="58"/>
      <c r="H64" s="58"/>
      <c r="I64" s="59"/>
      <c r="J64" s="3"/>
      <c r="K64" s="0" t="n">
        <v>204298758</v>
      </c>
      <c r="L64" s="0" t="n">
        <v>113880907</v>
      </c>
      <c r="M64" s="0" t="n">
        <v>90584420</v>
      </c>
      <c r="R64" s="60" t="n">
        <f aca="false">(K64-D64)/D64</f>
        <v>0.0021484810758119</v>
      </c>
      <c r="S64" s="61" t="n">
        <f aca="false">(L64-E64)/E64</f>
        <v>-0.0477957889747989</v>
      </c>
      <c r="T64" s="61" t="n">
        <f aca="false">(M64-F64)/F64</f>
        <v>0.0750122057419323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2.72249955929487</v>
      </c>
      <c r="AA64" s="0" t="n">
        <f aca="false">E64/(W64*X64*Y64*1.5)</f>
        <v>1.59718412126068</v>
      </c>
      <c r="AC64" s="0" t="n">
        <f aca="false">K64/(W64*X64*Y64*1.5)</f>
        <v>2.72834879807692</v>
      </c>
      <c r="AD64" s="0" t="n">
        <f aca="false">L64/(W64*X64*Y64*1.5)</f>
        <v>1.52084544604701</v>
      </c>
      <c r="AI64" s="55"/>
    </row>
    <row r="65" customFormat="false" ht="15.75" hidden="false" customHeight="false" outlineLevel="0" collapsed="false">
      <c r="A65" s="13"/>
      <c r="B65" s="13"/>
      <c r="C65" s="13" t="n">
        <v>9</v>
      </c>
      <c r="D65" s="57" t="n">
        <f aca="false">E65+F65</f>
        <v>139048765</v>
      </c>
      <c r="E65" s="58" t="n">
        <v>93120893</v>
      </c>
      <c r="F65" s="58" t="n">
        <v>45927872</v>
      </c>
      <c r="G65" s="58"/>
      <c r="H65" s="58"/>
      <c r="I65" s="59"/>
      <c r="J65" s="3"/>
      <c r="K65" s="0" t="n">
        <v>139299942</v>
      </c>
      <c r="L65" s="0" t="n">
        <v>91102004</v>
      </c>
      <c r="M65" s="0" t="n">
        <v>49434801</v>
      </c>
      <c r="R65" s="60" t="n">
        <f aca="false">(K65-D65)/D65</f>
        <v>0.00180639504421345</v>
      </c>
      <c r="S65" s="61" t="n">
        <f aca="false">(L65-E65)/E65</f>
        <v>-0.0216803011113736</v>
      </c>
      <c r="T65" s="61" t="n">
        <f aca="false">(M65-F65)/F65</f>
        <v>0.0763573152267974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1.8569546607906</v>
      </c>
      <c r="AA65" s="0" t="n">
        <f aca="false">E65/(W65*X65*Y65*1.5)</f>
        <v>1.24360166933761</v>
      </c>
      <c r="AC65" s="0" t="n">
        <f aca="false">K65/(W65*X65*Y65*1.5)</f>
        <v>1.86030905448718</v>
      </c>
      <c r="AD65" s="0" t="n">
        <f aca="false">L65/(W65*X65*Y65*1.5)</f>
        <v>1.21664001068376</v>
      </c>
      <c r="AI65" s="55"/>
    </row>
    <row r="66" customFormat="false" ht="16.5" hidden="false" customHeight="false" outlineLevel="0" collapsed="false">
      <c r="A66" s="13"/>
      <c r="B66" s="38"/>
      <c r="C66" s="38" t="n">
        <v>13</v>
      </c>
      <c r="D66" s="63" t="n">
        <f aca="false">E66+F66</f>
        <v>78460205</v>
      </c>
      <c r="E66" s="64" t="n">
        <v>55546338</v>
      </c>
      <c r="F66" s="64" t="n">
        <v>22913867</v>
      </c>
      <c r="G66" s="64"/>
      <c r="H66" s="64"/>
      <c r="I66" s="65"/>
      <c r="J66" s="3"/>
      <c r="K66" s="0" t="n">
        <v>78533985</v>
      </c>
      <c r="L66" s="0" t="n">
        <v>54990826</v>
      </c>
      <c r="M66" s="0" t="n">
        <v>24486971</v>
      </c>
      <c r="R66" s="66" t="n">
        <f aca="false">(K66-D66)/D66</f>
        <v>0.000940349314662127</v>
      </c>
      <c r="S66" s="67" t="n">
        <f aca="false">(L66-E66)/E66</f>
        <v>-0.0100008753052271</v>
      </c>
      <c r="T66" s="67" t="n">
        <f aca="false">(M66-F66)/F66</f>
        <v>0.0686529253224696</v>
      </c>
      <c r="U66" s="68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1.0478125667735</v>
      </c>
      <c r="AA66" s="0" t="n">
        <f aca="false">E66/(W66*X66*Y66*1.5)</f>
        <v>0.741804727564103</v>
      </c>
      <c r="AC66" s="0" t="n">
        <f aca="false">K66/(W66*X66*Y66*1.5)</f>
        <v>1.04879787660256</v>
      </c>
      <c r="AD66" s="0" t="n">
        <f aca="false">L66/(W66*X66*Y66*1.5)</f>
        <v>0.734386030982906</v>
      </c>
      <c r="AI66" s="55"/>
    </row>
    <row r="67" customFormat="false" ht="15.75" hidden="false" customHeight="false" outlineLevel="0" collapsed="false">
      <c r="A67" s="13"/>
      <c r="B67" s="9" t="s">
        <v>56</v>
      </c>
      <c r="C67" s="9" t="n">
        <v>1</v>
      </c>
      <c r="D67" s="49" t="n">
        <f aca="false">E67+F67</f>
        <v>143685976</v>
      </c>
      <c r="E67" s="50" t="n">
        <v>73767743</v>
      </c>
      <c r="F67" s="50" t="n">
        <v>69918233</v>
      </c>
      <c r="G67" s="50"/>
      <c r="H67" s="50"/>
      <c r="I67" s="51"/>
      <c r="J67" s="3"/>
      <c r="K67" s="0" t="n">
        <v>143490690</v>
      </c>
      <c r="L67" s="0" t="n">
        <v>70336692</v>
      </c>
      <c r="M67" s="0" t="n">
        <v>73805347</v>
      </c>
      <c r="R67" s="52" t="n">
        <f aca="false">(K67-D67)/D67</f>
        <v>-0.00135911663362331</v>
      </c>
      <c r="S67" s="53" t="n">
        <f aca="false">(L67-E67)/E67</f>
        <v>-0.0465115355366098</v>
      </c>
      <c r="T67" s="53" t="n">
        <f aca="false">(M67-F67)/F67</f>
        <v>0.0555951406838328</v>
      </c>
      <c r="U67" s="54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3.19813871082621</v>
      </c>
      <c r="AA67" s="0" t="n">
        <f aca="false">E67/(W67*X67*Y67*1.5)</f>
        <v>1.64191023415242</v>
      </c>
      <c r="AC67" s="0" t="n">
        <f aca="false">K67/(W67*X67*Y67*1.5)</f>
        <v>3.19379206730769</v>
      </c>
      <c r="AD67" s="0" t="n">
        <f aca="false">L67/(W67*X67*Y67*1.5)</f>
        <v>1.56554246794872</v>
      </c>
      <c r="AI67" s="55"/>
    </row>
    <row r="68" customFormat="false" ht="15.75" hidden="false" customHeight="false" outlineLevel="0" collapsed="false">
      <c r="A68" s="13"/>
      <c r="B68" s="13"/>
      <c r="C68" s="13" t="n">
        <v>5</v>
      </c>
      <c r="D68" s="57" t="n">
        <f aca="false">E68+F68</f>
        <v>101515832</v>
      </c>
      <c r="E68" s="58" t="n">
        <v>57946876</v>
      </c>
      <c r="F68" s="58" t="n">
        <v>43568956</v>
      </c>
      <c r="G68" s="58"/>
      <c r="H68" s="58"/>
      <c r="I68" s="59"/>
      <c r="J68" s="3"/>
      <c r="K68" s="0" t="n">
        <v>101444584</v>
      </c>
      <c r="L68" s="0" t="n">
        <v>55958440</v>
      </c>
      <c r="M68" s="0" t="n">
        <v>46152355</v>
      </c>
      <c r="R68" s="60" t="n">
        <f aca="false">(K68-D68)/D68</f>
        <v>-0.000701841265508222</v>
      </c>
      <c r="S68" s="61" t="n">
        <f aca="false">(L68-E68)/E68</f>
        <v>-0.0343148093091334</v>
      </c>
      <c r="T68" s="61" t="n">
        <f aca="false">(M68-F68)/F68</f>
        <v>0.0592944894066316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2.25952261396011</v>
      </c>
      <c r="AA68" s="0" t="n">
        <f aca="false">E68/(W68*X68*Y68*1.5)</f>
        <v>1.28977199074074</v>
      </c>
      <c r="AC68" s="0" t="n">
        <f aca="false">K68/(W68*X68*Y68*1.5)</f>
        <v>2.25793678774929</v>
      </c>
      <c r="AD68" s="0" t="n">
        <f aca="false">L68/(W68*X68*Y68*1.5)</f>
        <v>1.24551371082621</v>
      </c>
      <c r="AI68" s="55"/>
    </row>
    <row r="69" customFormat="false" ht="15.75" hidden="false" customHeight="false" outlineLevel="0" collapsed="false">
      <c r="A69" s="13"/>
      <c r="B69" s="13"/>
      <c r="C69" s="13" t="n">
        <v>9</v>
      </c>
      <c r="D69" s="57" t="n">
        <f aca="false">E69+F69</f>
        <v>66365672</v>
      </c>
      <c r="E69" s="58" t="n">
        <v>40757761</v>
      </c>
      <c r="F69" s="58" t="n">
        <v>25607911</v>
      </c>
      <c r="G69" s="58"/>
      <c r="H69" s="58"/>
      <c r="I69" s="59"/>
      <c r="J69" s="3"/>
      <c r="K69" s="0" t="n">
        <v>66348292</v>
      </c>
      <c r="L69" s="0" t="n">
        <v>39747521</v>
      </c>
      <c r="M69" s="0" t="n">
        <v>27157782</v>
      </c>
      <c r="R69" s="60" t="n">
        <f aca="false">(K69-D69)/D69</f>
        <v>-0.000261882377986017</v>
      </c>
      <c r="S69" s="61" t="n">
        <f aca="false">(L69-E69)/E69</f>
        <v>-0.0247864449668862</v>
      </c>
      <c r="T69" s="61" t="n">
        <f aca="false">(M69-F69)/F69</f>
        <v>0.060523132870932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1.47715616096866</v>
      </c>
      <c r="AA69" s="0" t="n">
        <f aca="false">E69/(W69*X69*Y69*1.5)</f>
        <v>0.907179509437322</v>
      </c>
      <c r="AC69" s="0" t="n">
        <f aca="false">K69/(W69*X69*Y69*1.5)</f>
        <v>1.47676931980057</v>
      </c>
      <c r="AD69" s="0" t="n">
        <f aca="false">L69/(W69*X69*Y69*1.5)</f>
        <v>0.884693754451567</v>
      </c>
      <c r="AI69" s="55"/>
    </row>
    <row r="70" customFormat="false" ht="16.5" hidden="false" customHeight="false" outlineLevel="0" collapsed="false">
      <c r="A70" s="38"/>
      <c r="B70" s="38"/>
      <c r="C70" s="38" t="n">
        <v>13</v>
      </c>
      <c r="D70" s="63" t="n">
        <f aca="false">E70+F70</f>
        <v>41552217</v>
      </c>
      <c r="E70" s="64" t="n">
        <v>26920350</v>
      </c>
      <c r="F70" s="64" t="n">
        <v>14631867</v>
      </c>
      <c r="G70" s="64"/>
      <c r="H70" s="64"/>
      <c r="I70" s="65"/>
      <c r="J70" s="3"/>
      <c r="K70" s="0" t="n">
        <v>41522254</v>
      </c>
      <c r="L70" s="0" t="n">
        <v>26445304</v>
      </c>
      <c r="M70" s="0" t="n">
        <v>15490170</v>
      </c>
      <c r="R70" s="66" t="n">
        <f aca="false">(K70-D70)/D70</f>
        <v>-0.000721092691636646</v>
      </c>
      <c r="S70" s="67" t="n">
        <f aca="false">(L70-E70)/E70</f>
        <v>-0.0176463530377577</v>
      </c>
      <c r="T70" s="67" t="n">
        <f aca="false">(M70-F70)/F70</f>
        <v>0.0586598415636227</v>
      </c>
      <c r="U70" s="68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0.924862379807692</v>
      </c>
      <c r="AA70" s="0" t="n">
        <f aca="false">E70/(W70*X70*Y70*1.5)</f>
        <v>0.599188701923077</v>
      </c>
      <c r="AC70" s="0" t="n">
        <f aca="false">K70/(W70*X70*Y70*1.5)</f>
        <v>0.924195468304843</v>
      </c>
      <c r="AD70" s="0" t="n">
        <f aca="false">L70/(W70*X70*Y70*1.5)</f>
        <v>0.588615206552707</v>
      </c>
      <c r="AI70" s="55"/>
    </row>
    <row r="71" customFormat="false" ht="15.75" hidden="false" customHeight="false" outlineLevel="0" collapsed="false">
      <c r="A71" s="82" t="s">
        <v>61</v>
      </c>
      <c r="B71" s="114" t="s">
        <v>62</v>
      </c>
      <c r="C71" s="82" t="n">
        <v>1</v>
      </c>
      <c r="D71" s="83"/>
      <c r="E71" s="84"/>
      <c r="F71" s="84"/>
      <c r="G71" s="84"/>
      <c r="H71" s="84"/>
      <c r="I71" s="85"/>
      <c r="J71" s="86"/>
      <c r="K71" s="114"/>
      <c r="L71" s="115"/>
      <c r="M71" s="115"/>
      <c r="N71" s="115"/>
      <c r="O71" s="115"/>
      <c r="P71" s="116"/>
      <c r="Q71" s="90"/>
      <c r="R71" s="91"/>
      <c r="S71" s="92"/>
      <c r="T71" s="92"/>
      <c r="U71" s="93"/>
      <c r="AI71" s="55"/>
    </row>
    <row r="72" customFormat="false" ht="15.75" hidden="false" customHeight="false" outlineLevel="0" collapsed="false">
      <c r="A72" s="94" t="s">
        <v>63</v>
      </c>
      <c r="B72" s="117"/>
      <c r="C72" s="94" t="n">
        <v>5</v>
      </c>
      <c r="D72" s="95"/>
      <c r="E72" s="96"/>
      <c r="F72" s="96"/>
      <c r="G72" s="96"/>
      <c r="H72" s="96"/>
      <c r="I72" s="97"/>
      <c r="J72" s="86"/>
      <c r="K72" s="117"/>
      <c r="L72" s="118"/>
      <c r="M72" s="118"/>
      <c r="N72" s="118"/>
      <c r="O72" s="118"/>
      <c r="P72" s="119"/>
      <c r="Q72" s="90"/>
      <c r="R72" s="101"/>
      <c r="S72" s="102"/>
      <c r="T72" s="102"/>
      <c r="U72" s="103"/>
      <c r="AI72" s="55"/>
    </row>
    <row r="73" customFormat="false" ht="15.75" hidden="false" customHeight="false" outlineLevel="0" collapsed="false">
      <c r="A73" s="94"/>
      <c r="B73" s="117"/>
      <c r="C73" s="94" t="n">
        <v>9</v>
      </c>
      <c r="D73" s="95"/>
      <c r="E73" s="96"/>
      <c r="F73" s="96"/>
      <c r="G73" s="96"/>
      <c r="H73" s="96"/>
      <c r="I73" s="97"/>
      <c r="J73" s="86"/>
      <c r="K73" s="117"/>
      <c r="L73" s="118"/>
      <c r="M73" s="118"/>
      <c r="N73" s="118"/>
      <c r="O73" s="118"/>
      <c r="P73" s="119"/>
      <c r="Q73" s="90"/>
      <c r="R73" s="101"/>
      <c r="S73" s="102"/>
      <c r="T73" s="102"/>
      <c r="U73" s="103"/>
      <c r="AI73" s="55"/>
    </row>
    <row r="74" customFormat="false" ht="16.5" hidden="false" customHeight="false" outlineLevel="0" collapsed="false">
      <c r="A74" s="94"/>
      <c r="B74" s="120"/>
      <c r="C74" s="104" t="n">
        <v>13</v>
      </c>
      <c r="D74" s="105"/>
      <c r="E74" s="106"/>
      <c r="F74" s="106"/>
      <c r="G74" s="106"/>
      <c r="H74" s="106"/>
      <c r="I74" s="107"/>
      <c r="J74" s="86"/>
      <c r="K74" s="120"/>
      <c r="L74" s="121"/>
      <c r="M74" s="121"/>
      <c r="N74" s="121"/>
      <c r="O74" s="121"/>
      <c r="P74" s="122"/>
      <c r="Q74" s="90"/>
      <c r="R74" s="111"/>
      <c r="S74" s="112"/>
      <c r="T74" s="112"/>
      <c r="U74" s="113"/>
      <c r="AI74" s="55"/>
    </row>
    <row r="75" customFormat="false" ht="15.75" hidden="false" customHeight="false" outlineLevel="0" collapsed="false">
      <c r="A75" s="94"/>
      <c r="B75" s="114" t="s">
        <v>64</v>
      </c>
      <c r="C75" s="82" t="n">
        <v>1</v>
      </c>
      <c r="D75" s="83"/>
      <c r="E75" s="84"/>
      <c r="F75" s="84"/>
      <c r="G75" s="84"/>
      <c r="H75" s="84"/>
      <c r="I75" s="85"/>
      <c r="J75" s="86"/>
      <c r="K75" s="114"/>
      <c r="L75" s="115"/>
      <c r="M75" s="115"/>
      <c r="N75" s="115"/>
      <c r="O75" s="115"/>
      <c r="P75" s="116"/>
      <c r="Q75" s="90"/>
      <c r="R75" s="91"/>
      <c r="S75" s="92"/>
      <c r="T75" s="92"/>
      <c r="U75" s="93"/>
      <c r="AI75" s="55"/>
    </row>
    <row r="76" customFormat="false" ht="15.75" hidden="false" customHeight="false" outlineLevel="0" collapsed="false">
      <c r="A76" s="94"/>
      <c r="B76" s="117"/>
      <c r="C76" s="94" t="n">
        <v>5</v>
      </c>
      <c r="D76" s="95"/>
      <c r="E76" s="96"/>
      <c r="F76" s="96"/>
      <c r="G76" s="96"/>
      <c r="H76" s="96"/>
      <c r="I76" s="97"/>
      <c r="J76" s="86"/>
      <c r="K76" s="117"/>
      <c r="L76" s="118"/>
      <c r="M76" s="118"/>
      <c r="N76" s="118"/>
      <c r="O76" s="118"/>
      <c r="P76" s="119"/>
      <c r="Q76" s="90"/>
      <c r="R76" s="101"/>
      <c r="S76" s="102"/>
      <c r="T76" s="102"/>
      <c r="U76" s="103"/>
      <c r="AI76" s="55"/>
    </row>
    <row r="77" customFormat="false" ht="15.75" hidden="false" customHeight="false" outlineLevel="0" collapsed="false">
      <c r="A77" s="94"/>
      <c r="B77" s="117"/>
      <c r="C77" s="94" t="n">
        <v>9</v>
      </c>
      <c r="D77" s="95"/>
      <c r="E77" s="96"/>
      <c r="F77" s="96"/>
      <c r="G77" s="96"/>
      <c r="H77" s="96"/>
      <c r="I77" s="97"/>
      <c r="J77" s="86"/>
      <c r="K77" s="117"/>
      <c r="L77" s="118"/>
      <c r="M77" s="118"/>
      <c r="N77" s="118"/>
      <c r="O77" s="118"/>
      <c r="P77" s="119"/>
      <c r="Q77" s="90"/>
      <c r="R77" s="101"/>
      <c r="S77" s="102"/>
      <c r="T77" s="102"/>
      <c r="U77" s="103"/>
      <c r="AI77" s="55"/>
    </row>
    <row r="78" customFormat="false" ht="16.5" hidden="false" customHeight="false" outlineLevel="0" collapsed="false">
      <c r="A78" s="94"/>
      <c r="B78" s="120"/>
      <c r="C78" s="104" t="n">
        <v>13</v>
      </c>
      <c r="D78" s="105"/>
      <c r="E78" s="106"/>
      <c r="F78" s="106"/>
      <c r="G78" s="106"/>
      <c r="H78" s="106"/>
      <c r="I78" s="107"/>
      <c r="J78" s="86"/>
      <c r="K78" s="120"/>
      <c r="L78" s="121"/>
      <c r="M78" s="121"/>
      <c r="N78" s="121"/>
      <c r="O78" s="121"/>
      <c r="P78" s="122"/>
      <c r="Q78" s="90"/>
      <c r="R78" s="111"/>
      <c r="S78" s="112"/>
      <c r="T78" s="112"/>
      <c r="U78" s="113"/>
      <c r="AI78" s="55"/>
    </row>
    <row r="79" customFormat="false" ht="15.75" hidden="false" customHeight="false" outlineLevel="0" collapsed="false">
      <c r="A79" s="94"/>
      <c r="B79" s="114" t="s">
        <v>65</v>
      </c>
      <c r="C79" s="82" t="n">
        <v>1</v>
      </c>
      <c r="D79" s="83"/>
      <c r="E79" s="84"/>
      <c r="F79" s="84"/>
      <c r="G79" s="84"/>
      <c r="H79" s="84"/>
      <c r="I79" s="85"/>
      <c r="J79" s="86"/>
      <c r="K79" s="114"/>
      <c r="L79" s="115"/>
      <c r="M79" s="115"/>
      <c r="N79" s="115"/>
      <c r="O79" s="115"/>
      <c r="P79" s="116"/>
      <c r="Q79" s="90"/>
      <c r="R79" s="91"/>
      <c r="S79" s="92"/>
      <c r="T79" s="92"/>
      <c r="U79" s="93"/>
      <c r="AI79" s="55"/>
    </row>
    <row r="80" customFormat="false" ht="15.75" hidden="false" customHeight="false" outlineLevel="0" collapsed="false">
      <c r="A80" s="94"/>
      <c r="B80" s="117"/>
      <c r="C80" s="94" t="n">
        <v>5</v>
      </c>
      <c r="D80" s="95"/>
      <c r="E80" s="96"/>
      <c r="F80" s="96"/>
      <c r="G80" s="96"/>
      <c r="H80" s="96"/>
      <c r="I80" s="97"/>
      <c r="J80" s="86"/>
      <c r="K80" s="117"/>
      <c r="L80" s="118"/>
      <c r="M80" s="118"/>
      <c r="N80" s="118"/>
      <c r="O80" s="118"/>
      <c r="P80" s="119"/>
      <c r="Q80" s="90"/>
      <c r="R80" s="101"/>
      <c r="S80" s="102"/>
      <c r="T80" s="102"/>
      <c r="U80" s="103"/>
      <c r="AI80" s="55"/>
    </row>
    <row r="81" customFormat="false" ht="15.75" hidden="false" customHeight="false" outlineLevel="0" collapsed="false">
      <c r="A81" s="94"/>
      <c r="B81" s="117"/>
      <c r="C81" s="94" t="n">
        <v>9</v>
      </c>
      <c r="D81" s="95"/>
      <c r="E81" s="96"/>
      <c r="F81" s="96"/>
      <c r="G81" s="96"/>
      <c r="H81" s="96"/>
      <c r="I81" s="97"/>
      <c r="J81" s="86"/>
      <c r="K81" s="117"/>
      <c r="L81" s="118"/>
      <c r="M81" s="118"/>
      <c r="N81" s="118"/>
      <c r="O81" s="118"/>
      <c r="P81" s="119"/>
      <c r="Q81" s="90"/>
      <c r="R81" s="101"/>
      <c r="S81" s="102"/>
      <c r="T81" s="102"/>
      <c r="U81" s="103"/>
      <c r="AI81" s="55"/>
    </row>
    <row r="82" customFormat="false" ht="16.5" hidden="false" customHeight="false" outlineLevel="0" collapsed="false">
      <c r="A82" s="104"/>
      <c r="B82" s="120"/>
      <c r="C82" s="104" t="n">
        <v>13</v>
      </c>
      <c r="D82" s="105"/>
      <c r="E82" s="106"/>
      <c r="F82" s="106"/>
      <c r="G82" s="106"/>
      <c r="H82" s="106"/>
      <c r="I82" s="107"/>
      <c r="J82" s="86"/>
      <c r="K82" s="120"/>
      <c r="L82" s="121"/>
      <c r="M82" s="121"/>
      <c r="N82" s="121"/>
      <c r="O82" s="121"/>
      <c r="P82" s="122"/>
      <c r="Q82" s="90"/>
      <c r="R82" s="111"/>
      <c r="S82" s="112"/>
      <c r="T82" s="112"/>
      <c r="U82" s="113"/>
      <c r="AI82" s="55"/>
    </row>
    <row r="83" customFormat="false" ht="15.75" hidden="false" customHeight="false" outlineLevel="0" collapsed="false">
      <c r="A83" s="9" t="s">
        <v>66</v>
      </c>
      <c r="B83" s="9" t="s">
        <v>67</v>
      </c>
      <c r="C83" s="9" t="n">
        <v>1</v>
      </c>
      <c r="D83" s="49" t="n">
        <f aca="false">E83+F83</f>
        <v>846302919</v>
      </c>
      <c r="E83" s="50" t="n">
        <v>491358136</v>
      </c>
      <c r="F83" s="50" t="n">
        <v>354944783</v>
      </c>
      <c r="G83" s="50"/>
      <c r="H83" s="50"/>
      <c r="I83" s="51"/>
      <c r="J83" s="3"/>
      <c r="K83" s="123" t="n">
        <v>847467688</v>
      </c>
      <c r="L83" s="124" t="n">
        <v>461953416</v>
      </c>
      <c r="M83" s="124" t="n">
        <v>382975875</v>
      </c>
      <c r="N83" s="124"/>
      <c r="O83" s="124"/>
      <c r="P83" s="125"/>
      <c r="R83" s="52" t="n">
        <f aca="false">(K83-D83)/D83</f>
        <v>0.00137630270893583</v>
      </c>
      <c r="S83" s="53" t="n">
        <f aca="false">(L83-E83)/E83</f>
        <v>-0.059843763327855</v>
      </c>
      <c r="T83" s="53" t="n">
        <f aca="false">(M83-F83)/F83</f>
        <v>0.0789731060788686</v>
      </c>
      <c r="U83" s="54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2.82553057892628</v>
      </c>
      <c r="AA83" s="0" t="n">
        <f aca="false">E83/(W83*X83*Y83*1.5)</f>
        <v>1.64048522970085</v>
      </c>
      <c r="AC83" s="0" t="n">
        <f aca="false">K83/(W83*X83*Y83*1.5)</f>
        <v>2.82941936431624</v>
      </c>
      <c r="AD83" s="0" t="n">
        <f aca="false">L83/(W83*X83*Y83*1.5)</f>
        <v>1.54231241987179</v>
      </c>
      <c r="AG83" s="0" t="n">
        <f aca="false">AVERAGE(Z83:Z98)</f>
        <v>0.682686997172944</v>
      </c>
      <c r="AH83" s="0" t="n">
        <f aca="false">AVERAGE(AC83:AC98)</f>
        <v>0.682752685823105</v>
      </c>
      <c r="AI83" s="55" t="n">
        <f aca="false">(AH83-AG83)/AG83*100</f>
        <v>0.00962207430843263</v>
      </c>
    </row>
    <row r="84" customFormat="false" ht="15.75" hidden="false" customHeight="false" outlineLevel="0" collapsed="false">
      <c r="A84" s="13"/>
      <c r="B84" s="13"/>
      <c r="C84" s="13" t="n">
        <v>5</v>
      </c>
      <c r="D84" s="57" t="n">
        <f aca="false">E84+F84</f>
        <v>582216195</v>
      </c>
      <c r="E84" s="58" t="n">
        <v>388356397</v>
      </c>
      <c r="F84" s="58" t="n">
        <v>193859798</v>
      </c>
      <c r="G84" s="58"/>
      <c r="H84" s="58"/>
      <c r="I84" s="59"/>
      <c r="J84" s="3"/>
      <c r="K84" s="126" t="n">
        <v>583280084</v>
      </c>
      <c r="L84" s="127" t="n">
        <v>378405649</v>
      </c>
      <c r="M84" s="127" t="n">
        <v>209492737</v>
      </c>
      <c r="N84" s="127"/>
      <c r="O84" s="127"/>
      <c r="P84" s="128"/>
      <c r="R84" s="60" t="n">
        <f aca="false">(K84-D84)/D84</f>
        <v>0.00182730918366158</v>
      </c>
      <c r="S84" s="61" t="n">
        <f aca="false">(L84-E84)/E84</f>
        <v>-0.0256227220070743</v>
      </c>
      <c r="T84" s="61" t="n">
        <f aca="false">(M84-F84)/F84</f>
        <v>0.0806404378900673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1.94383077924679</v>
      </c>
      <c r="AA84" s="0" t="n">
        <f aca="false">E84/(W84*X84*Y84*1.5)</f>
        <v>1.29659587673611</v>
      </c>
      <c r="AC84" s="0" t="n">
        <f aca="false">K84/(W84*X84*Y84*1.5)</f>
        <v>1.9473827590812</v>
      </c>
      <c r="AD84" s="0" t="n">
        <f aca="false">L84/(W84*X84*Y84*1.5)</f>
        <v>1.26337356103098</v>
      </c>
      <c r="AI84" s="55"/>
    </row>
    <row r="85" customFormat="false" ht="15.75" hidden="false" customHeight="false" outlineLevel="0" collapsed="false">
      <c r="A85" s="13"/>
      <c r="B85" s="13"/>
      <c r="C85" s="13" t="n">
        <v>9</v>
      </c>
      <c r="D85" s="57" t="n">
        <f aca="false">E85+F85</f>
        <v>313760525</v>
      </c>
      <c r="E85" s="58" t="n">
        <v>219482752</v>
      </c>
      <c r="F85" s="58" t="n">
        <v>94277773</v>
      </c>
      <c r="G85" s="58"/>
      <c r="H85" s="58"/>
      <c r="I85" s="59"/>
      <c r="J85" s="3"/>
      <c r="K85" s="126" t="n">
        <v>313687723</v>
      </c>
      <c r="L85" s="127" t="n">
        <v>216823433</v>
      </c>
      <c r="M85" s="127" t="n">
        <v>100541051</v>
      </c>
      <c r="N85" s="127"/>
      <c r="O85" s="127"/>
      <c r="P85" s="128"/>
      <c r="R85" s="60" t="n">
        <f aca="false">(K85-D85)/D85</f>
        <v>-0.000232030463360552</v>
      </c>
      <c r="S85" s="61" t="n">
        <f aca="false">(L85-E85)/E85</f>
        <v>-0.0121163006011516</v>
      </c>
      <c r="T85" s="61" t="n">
        <f aca="false">(M85-F85)/F85</f>
        <v>0.0664343015399823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1.04754448784722</v>
      </c>
      <c r="AA85" s="0" t="n">
        <f aca="false">E85/(W85*X85*Y85*1.5)</f>
        <v>0.732781623931624</v>
      </c>
      <c r="AC85" s="0" t="n">
        <f aca="false">K85/(W85*X85*Y85*1.5)</f>
        <v>1.04730142561432</v>
      </c>
      <c r="AD85" s="0" t="n">
        <f aca="false">L85/(W85*X85*Y85*1.5)</f>
        <v>0.723903021501068</v>
      </c>
      <c r="AG85" s="0" t="n">
        <f aca="false">AVERAGE(AA83:AA98)</f>
        <v>0.401890957316501</v>
      </c>
      <c r="AH85" s="0" t="n">
        <f aca="false">AVERAGE(AD83:AD98)</f>
        <v>0.389590673097283</v>
      </c>
      <c r="AI85" s="55" t="n">
        <f aca="false">(AH85-AG85)/AG85*100</f>
        <v>-3.06060238362903</v>
      </c>
    </row>
    <row r="86" customFormat="false" ht="16.5" hidden="false" customHeight="false" outlineLevel="0" collapsed="false">
      <c r="A86" s="13"/>
      <c r="B86" s="38"/>
      <c r="C86" s="38" t="n">
        <v>13</v>
      </c>
      <c r="D86" s="63" t="n">
        <f aca="false">E86+F86</f>
        <v>156362885</v>
      </c>
      <c r="E86" s="64" t="n">
        <v>109844857</v>
      </c>
      <c r="F86" s="64" t="n">
        <v>46518028</v>
      </c>
      <c r="G86" s="64"/>
      <c r="H86" s="64"/>
      <c r="I86" s="65"/>
      <c r="J86" s="3"/>
      <c r="K86" s="129" t="n">
        <v>156185455</v>
      </c>
      <c r="L86" s="130" t="n">
        <v>108831535</v>
      </c>
      <c r="M86" s="130" t="n">
        <v>49088902</v>
      </c>
      <c r="N86" s="130"/>
      <c r="O86" s="130"/>
      <c r="P86" s="131"/>
      <c r="R86" s="66" t="n">
        <f aca="false">(K86-D86)/D86</f>
        <v>-0.00113473219683814</v>
      </c>
      <c r="S86" s="67" t="n">
        <f aca="false">(L86-E86)/E86</f>
        <v>-0.00922502907896726</v>
      </c>
      <c r="T86" s="67" t="n">
        <f aca="false">(M86-F86)/F86</f>
        <v>0.0552661862622379</v>
      </c>
      <c r="U86" s="68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522044888488248</v>
      </c>
      <c r="AA86" s="0" t="n">
        <f aca="false">E86/(W86*X86*Y86*1.5)</f>
        <v>0.366736301415598</v>
      </c>
      <c r="AC86" s="0" t="n">
        <f aca="false">K86/(W86*X86*Y86*1.5)</f>
        <v>0.521452507345086</v>
      </c>
      <c r="AD86" s="0" t="n">
        <f aca="false">L86/(W86*X86*Y86*1.5)</f>
        <v>0.363353148370727</v>
      </c>
      <c r="AI86" s="55"/>
    </row>
    <row r="87" customFormat="false" ht="15.75" hidden="false" customHeight="false" outlineLevel="0" collapsed="false">
      <c r="A87" s="13"/>
      <c r="B87" s="9" t="s">
        <v>68</v>
      </c>
      <c r="C87" s="9" t="n">
        <v>1</v>
      </c>
      <c r="D87" s="49" t="n">
        <f aca="false">E87+F87</f>
        <v>889874891</v>
      </c>
      <c r="E87" s="50" t="n">
        <v>463697651</v>
      </c>
      <c r="F87" s="50" t="n">
        <v>426177240</v>
      </c>
      <c r="G87" s="50"/>
      <c r="H87" s="50"/>
      <c r="I87" s="51"/>
      <c r="J87" s="3"/>
      <c r="K87" s="123" t="n">
        <v>888171370</v>
      </c>
      <c r="L87" s="124" t="n">
        <v>451588913</v>
      </c>
      <c r="M87" s="124" t="n">
        <v>444196326</v>
      </c>
      <c r="N87" s="124"/>
      <c r="O87" s="124"/>
      <c r="P87" s="125"/>
      <c r="R87" s="52" t="n">
        <f aca="false">(K87-D87)/D87</f>
        <v>-0.0019143376414247</v>
      </c>
      <c r="S87" s="53" t="n">
        <f aca="false">(L87-E87)/E87</f>
        <v>-0.0261134339884763</v>
      </c>
      <c r="T87" s="53" t="n">
        <f aca="false">(M87-F87)/F87</f>
        <v>0.0422807327768137</v>
      </c>
      <c r="U87" s="54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1.5087125837538</v>
      </c>
      <c r="AA87" s="0" t="n">
        <f aca="false">E87/(W87*X87*Y87*1.5)</f>
        <v>0.786162738376194</v>
      </c>
      <c r="AC87" s="0" t="n">
        <f aca="false">K87/(W87*X87*Y87*1.5)</f>
        <v>1.50582439846463</v>
      </c>
      <c r="AD87" s="0" t="n">
        <f aca="false">L87/(W87*X87*Y87*1.5)</f>
        <v>0.765633329603407</v>
      </c>
      <c r="AG87" s="0" t="e">
        <f aca="false">AVERAGE(AB83:AB98)</f>
        <v>#DIV/0!</v>
      </c>
      <c r="AH87" s="0" t="e">
        <f aca="false">AVERAGE(AE83:AE98)</f>
        <v>#DIV/0!</v>
      </c>
      <c r="AI87" s="55" t="e">
        <f aca="false">(AH87-AG87)/AG87*100</f>
        <v>#DIV/0!</v>
      </c>
    </row>
    <row r="88" customFormat="false" ht="15.75" hidden="false" customHeight="false" outlineLevel="0" collapsed="false">
      <c r="A88" s="13"/>
      <c r="B88" s="13"/>
      <c r="C88" s="13" t="n">
        <v>5</v>
      </c>
      <c r="D88" s="57" t="n">
        <f aca="false">E88+F88</f>
        <v>593841018</v>
      </c>
      <c r="E88" s="58" t="n">
        <v>315043270</v>
      </c>
      <c r="F88" s="58" t="n">
        <v>278797748</v>
      </c>
      <c r="G88" s="58"/>
      <c r="H88" s="58"/>
      <c r="I88" s="59"/>
      <c r="J88" s="3"/>
      <c r="K88" s="126" t="n">
        <v>592986329</v>
      </c>
      <c r="L88" s="127" t="n">
        <v>307269534</v>
      </c>
      <c r="M88" s="127" t="n">
        <v>290509651</v>
      </c>
      <c r="N88" s="127"/>
      <c r="O88" s="127"/>
      <c r="P88" s="128"/>
      <c r="R88" s="60" t="n">
        <f aca="false">(K88-D88)/D88</f>
        <v>-0.00143925558203863</v>
      </c>
      <c r="S88" s="61" t="n">
        <f aca="false">(L88-E88)/E88</f>
        <v>-0.0246751374819084</v>
      </c>
      <c r="T88" s="61" t="n">
        <f aca="false">(M88-F88)/F88</f>
        <v>0.0420085997251312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1.00681053670247</v>
      </c>
      <c r="AA88" s="0" t="n">
        <f aca="false">E88/(W88*X88*Y88*1.5)</f>
        <v>0.534130978054471</v>
      </c>
      <c r="AC88" s="0" t="n">
        <f aca="false">K88/(W88*X88*Y88*1.5)</f>
        <v>1.00536147901747</v>
      </c>
      <c r="AD88" s="0" t="n">
        <f aca="false">L88/(W88*X88*Y88*1.5)</f>
        <v>0.52095122273763</v>
      </c>
      <c r="AI88" s="55"/>
    </row>
    <row r="89" customFormat="false" ht="15.75" hidden="false" customHeight="false" outlineLevel="0" collapsed="false">
      <c r="A89" s="13"/>
      <c r="B89" s="13"/>
      <c r="C89" s="13" t="n">
        <v>9</v>
      </c>
      <c r="D89" s="57" t="n">
        <f aca="false">E89+F89</f>
        <v>403319656</v>
      </c>
      <c r="E89" s="58" t="n">
        <v>223814919</v>
      </c>
      <c r="F89" s="58" t="n">
        <v>179504737</v>
      </c>
      <c r="G89" s="58"/>
      <c r="H89" s="58"/>
      <c r="I89" s="59"/>
      <c r="J89" s="3"/>
      <c r="K89" s="126" t="n">
        <v>403051406</v>
      </c>
      <c r="L89" s="127" t="n">
        <v>218675694</v>
      </c>
      <c r="M89" s="127" t="n">
        <v>187667497</v>
      </c>
      <c r="N89" s="127"/>
      <c r="O89" s="127"/>
      <c r="P89" s="128"/>
      <c r="R89" s="60" t="n">
        <f aca="false">(K89-D89)/D89</f>
        <v>-0.000665105198840098</v>
      </c>
      <c r="S89" s="61" t="n">
        <f aca="false">(L89-E89)/E89</f>
        <v>-0.0229619411563891</v>
      </c>
      <c r="T89" s="61" t="n">
        <f aca="false">(M89-F89)/F89</f>
        <v>0.045473786020477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683796617296007</v>
      </c>
      <c r="AA89" s="0" t="n">
        <f aca="false">E89/(W89*X89*Y89*1.5)</f>
        <v>0.379460515340169</v>
      </c>
      <c r="AC89" s="0" t="n">
        <f aca="false">K89/(W89*X89*Y89*1.5)</f>
        <v>0.683341820610894</v>
      </c>
      <c r="AD89" s="0" t="n">
        <f aca="false">L89/(W89*X89*Y89*1.5)</f>
        <v>0.370747365315755</v>
      </c>
      <c r="AI89" s="55"/>
    </row>
    <row r="90" customFormat="false" ht="16.5" hidden="false" customHeight="false" outlineLevel="0" collapsed="false">
      <c r="A90" s="13"/>
      <c r="B90" s="38"/>
      <c r="C90" s="38" t="n">
        <v>13</v>
      </c>
      <c r="D90" s="63" t="n">
        <f aca="false">E90+F90</f>
        <v>274761224</v>
      </c>
      <c r="E90" s="64" t="n">
        <v>161135690</v>
      </c>
      <c r="F90" s="64" t="n">
        <v>113625534</v>
      </c>
      <c r="G90" s="64"/>
      <c r="H90" s="64"/>
      <c r="I90" s="65"/>
      <c r="J90" s="3"/>
      <c r="K90" s="129" t="n">
        <v>274627260</v>
      </c>
      <c r="L90" s="130" t="n">
        <v>157938301</v>
      </c>
      <c r="M90" s="130" t="n">
        <v>119100082</v>
      </c>
      <c r="N90" s="130"/>
      <c r="O90" s="130"/>
      <c r="P90" s="131"/>
      <c r="R90" s="66" t="n">
        <f aca="false">(K90-D90)/D90</f>
        <v>-0.000487565159485532</v>
      </c>
      <c r="S90" s="67" t="n">
        <f aca="false">(L90-E90)/E90</f>
        <v>-0.0198428355629966</v>
      </c>
      <c r="T90" s="67" t="n">
        <f aca="false">(M90-F90)/F90</f>
        <v>0.0481806140510636</v>
      </c>
      <c r="U90" s="68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465835951063368</v>
      </c>
      <c r="AA90" s="0" t="n">
        <f aca="false">E90/(W90*X90*Y90*1.5)</f>
        <v>0.273192833794488</v>
      </c>
      <c r="AC90" s="0" t="n">
        <f aca="false">K90/(W90*X90*Y90*1.5)</f>
        <v>0.465608825683594</v>
      </c>
      <c r="AD90" s="0" t="n">
        <f aca="false">L90/(W90*X90*Y90*1.5)</f>
        <v>0.267771913316515</v>
      </c>
      <c r="AI90" s="55"/>
    </row>
    <row r="91" customFormat="false" ht="15.75" hidden="false" customHeight="false" outlineLevel="0" collapsed="false">
      <c r="A91" s="13"/>
      <c r="B91" s="9" t="s">
        <v>69</v>
      </c>
      <c r="C91" s="9" t="n">
        <v>1</v>
      </c>
      <c r="D91" s="49" t="n">
        <f aca="false">E91+F91</f>
        <v>62098282</v>
      </c>
      <c r="E91" s="50" t="n">
        <v>25530943</v>
      </c>
      <c r="F91" s="50" t="n">
        <v>36567339</v>
      </c>
      <c r="G91" s="50"/>
      <c r="H91" s="50"/>
      <c r="I91" s="51"/>
      <c r="J91" s="3"/>
      <c r="K91" s="123" t="n">
        <v>62030509</v>
      </c>
      <c r="L91" s="124" t="n">
        <v>25391493</v>
      </c>
      <c r="M91" s="124" t="n">
        <v>37177257</v>
      </c>
      <c r="N91" s="124"/>
      <c r="O91" s="124"/>
      <c r="P91" s="125"/>
      <c r="R91" s="52" t="n">
        <f aca="false">(K91-D91)/D91</f>
        <v>-0.00109138285017289</v>
      </c>
      <c r="S91" s="53" t="n">
        <f aca="false">(L91-E91)/E91</f>
        <v>-0.00546199958223243</v>
      </c>
      <c r="T91" s="53" t="n">
        <f aca="false">(M91-F91)/F91</f>
        <v>0.0166793104633619</v>
      </c>
      <c r="U91" s="54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0.149735440779321</v>
      </c>
      <c r="AA91" s="0" t="n">
        <f aca="false">E91/(W91*X91*Y91*1.5)</f>
        <v>0.061561880304784</v>
      </c>
      <c r="AC91" s="0" t="n">
        <f aca="false">K91/(W91*X91*Y91*1.5)</f>
        <v>0.149572022087191</v>
      </c>
      <c r="AD91" s="0" t="n">
        <f aca="false">L91/(W91*X91*Y91*1.5)</f>
        <v>0.0612256293402778</v>
      </c>
      <c r="AI91" s="55"/>
    </row>
    <row r="92" customFormat="false" ht="15.75" hidden="false" customHeight="false" outlineLevel="0" collapsed="false">
      <c r="A92" s="13"/>
      <c r="B92" s="13"/>
      <c r="C92" s="13" t="n">
        <v>5</v>
      </c>
      <c r="D92" s="57" t="n">
        <f aca="false">E92+F92</f>
        <v>45923351</v>
      </c>
      <c r="E92" s="58" t="n">
        <v>18006672</v>
      </c>
      <c r="F92" s="58" t="n">
        <v>27916679</v>
      </c>
      <c r="G92" s="58"/>
      <c r="H92" s="58"/>
      <c r="I92" s="59"/>
      <c r="J92" s="3"/>
      <c r="K92" s="126" t="n">
        <v>45969025</v>
      </c>
      <c r="L92" s="127" t="n">
        <v>17984306</v>
      </c>
      <c r="M92" s="127" t="n">
        <v>28315980</v>
      </c>
      <c r="N92" s="127"/>
      <c r="O92" s="127"/>
      <c r="P92" s="128"/>
      <c r="R92" s="60" t="n">
        <f aca="false">(K92-D92)/D92</f>
        <v>0.000994570278636679</v>
      </c>
      <c r="S92" s="61" t="n">
        <f aca="false">(L92-E92)/E92</f>
        <v>-0.00124209515228578</v>
      </c>
      <c r="T92" s="61" t="n">
        <f aca="false">(M92-F92)/F92</f>
        <v>0.0143033130839094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110733388792438</v>
      </c>
      <c r="AA92" s="0" t="n">
        <f aca="false">E92/(W92*X92*Y92*1.5)</f>
        <v>0.0434188657407407</v>
      </c>
      <c r="AC92" s="0" t="n">
        <f aca="false">K92/(W92*X92*Y92*1.5)</f>
        <v>0.110843520929784</v>
      </c>
      <c r="AD92" s="0" t="n">
        <f aca="false">L92/(W92*X92*Y92*1.5)</f>
        <v>0.0433649353780864</v>
      </c>
      <c r="AI92" s="55"/>
    </row>
    <row r="93" customFormat="false" ht="15.75" hidden="false" customHeight="false" outlineLevel="0" collapsed="false">
      <c r="A93" s="13"/>
      <c r="B93" s="13"/>
      <c r="C93" s="13" t="n">
        <v>9</v>
      </c>
      <c r="D93" s="57" t="n">
        <f aca="false">E93+F93</f>
        <v>34716560</v>
      </c>
      <c r="E93" s="58" t="n">
        <v>13208527</v>
      </c>
      <c r="F93" s="58" t="n">
        <v>21508033</v>
      </c>
      <c r="G93" s="58"/>
      <c r="H93" s="58"/>
      <c r="I93" s="59"/>
      <c r="J93" s="3"/>
      <c r="K93" s="126" t="n">
        <v>34711782</v>
      </c>
      <c r="L93" s="127" t="n">
        <v>13159851</v>
      </c>
      <c r="M93" s="127" t="n">
        <v>21841484</v>
      </c>
      <c r="N93" s="127"/>
      <c r="O93" s="127"/>
      <c r="P93" s="128"/>
      <c r="R93" s="60" t="n">
        <f aca="false">(K93-D93)/D93</f>
        <v>-0.000137628843410753</v>
      </c>
      <c r="S93" s="61" t="n">
        <f aca="false">(L93-E93)/E93</f>
        <v>-0.00368519517732749</v>
      </c>
      <c r="T93" s="61" t="n">
        <f aca="false">(M93-F93)/F93</f>
        <v>0.0155035562759272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0837108410493827</v>
      </c>
      <c r="AA93" s="0" t="n">
        <f aca="false">E93/(W93*X93*Y93*1.5)</f>
        <v>0.0318492645640432</v>
      </c>
      <c r="AC93" s="0" t="n">
        <f aca="false">K93/(W93*X93*Y93*1.5)</f>
        <v>0.0836993200231481</v>
      </c>
      <c r="AD93" s="0" t="n">
        <f aca="false">L93/(W93*X93*Y93*1.5)</f>
        <v>0.0317318938078704</v>
      </c>
      <c r="AI93" s="55"/>
    </row>
    <row r="94" customFormat="false" ht="16.5" hidden="false" customHeight="false" outlineLevel="0" collapsed="false">
      <c r="A94" s="13"/>
      <c r="B94" s="38"/>
      <c r="C94" s="38" t="n">
        <v>13</v>
      </c>
      <c r="D94" s="63" t="n">
        <f aca="false">E94+F94</f>
        <v>27955941</v>
      </c>
      <c r="E94" s="64" t="n">
        <v>11056622</v>
      </c>
      <c r="F94" s="64" t="n">
        <v>16899319</v>
      </c>
      <c r="G94" s="64"/>
      <c r="H94" s="64"/>
      <c r="I94" s="65"/>
      <c r="J94" s="3"/>
      <c r="K94" s="129" t="n">
        <v>27967202</v>
      </c>
      <c r="L94" s="130" t="n">
        <v>11032431</v>
      </c>
      <c r="M94" s="130" t="n">
        <v>17218791</v>
      </c>
      <c r="N94" s="130"/>
      <c r="O94" s="130"/>
      <c r="P94" s="131"/>
      <c r="R94" s="66" t="n">
        <f aca="false">(K94-D94)/D94</f>
        <v>0.000402812411143664</v>
      </c>
      <c r="S94" s="67" t="n">
        <f aca="false">(L94-E94)/E94</f>
        <v>-0.00218791960148407</v>
      </c>
      <c r="T94" s="67" t="n">
        <f aca="false">(M94-F94)/F94</f>
        <v>0.0189044304092964</v>
      </c>
      <c r="U94" s="68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0674091941550926</v>
      </c>
      <c r="AA94" s="0" t="n">
        <f aca="false">E94/(W94*X94*Y94*1.5)</f>
        <v>0.0266604504243827</v>
      </c>
      <c r="AC94" s="0" t="n">
        <f aca="false">K94/(W94*X94*Y94*1.5)</f>
        <v>0.0674363474151235</v>
      </c>
      <c r="AD94" s="0" t="n">
        <f aca="false">L94/(W94*X94*Y94*1.5)</f>
        <v>0.0266021195023148</v>
      </c>
      <c r="AI94" s="55"/>
    </row>
    <row r="95" customFormat="false" ht="15.75" hidden="false" customHeight="false" outlineLevel="0" collapsed="false">
      <c r="A95" s="13"/>
      <c r="B95" s="9" t="s">
        <v>70</v>
      </c>
      <c r="C95" s="9" t="n">
        <v>1</v>
      </c>
      <c r="D95" s="49" t="n">
        <f aca="false">E95+F95</f>
        <v>131669631</v>
      </c>
      <c r="E95" s="50" t="n">
        <v>63676978</v>
      </c>
      <c r="F95" s="50" t="n">
        <v>67992653</v>
      </c>
      <c r="G95" s="50"/>
      <c r="H95" s="50"/>
      <c r="I95" s="51"/>
      <c r="J95" s="3"/>
      <c r="K95" s="123" t="n">
        <v>131445788</v>
      </c>
      <c r="L95" s="124" t="n">
        <v>61978475</v>
      </c>
      <c r="M95" s="124" t="n">
        <v>70169104</v>
      </c>
      <c r="N95" s="124"/>
      <c r="O95" s="124"/>
      <c r="P95" s="125"/>
      <c r="R95" s="52" t="n">
        <f aca="false">(K95-D95)/D95</f>
        <v>-0.00170003514325942</v>
      </c>
      <c r="S95" s="53" t="n">
        <f aca="false">(L95-E95)/E95</f>
        <v>-0.0266737375633624</v>
      </c>
      <c r="T95" s="53" t="n">
        <f aca="false">(M95-F95)/F95</f>
        <v>0.0320100908549634</v>
      </c>
      <c r="U95" s="54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1904942578125</v>
      </c>
      <c r="AA95" s="0" t="n">
        <f aca="false">E95/(W95*X95*Y95*1.5)</f>
        <v>0.0921252575231482</v>
      </c>
      <c r="AC95" s="0" t="n">
        <f aca="false">K95/(W95*X95*Y95*1.5)</f>
        <v>0.19017041087963</v>
      </c>
      <c r="AD95" s="0" t="n">
        <f aca="false">L95/(W95*X95*Y95*1.5)</f>
        <v>0.0896679325810185</v>
      </c>
      <c r="AI95" s="55"/>
    </row>
    <row r="96" customFormat="false" ht="15.75" hidden="false" customHeight="false" outlineLevel="0" collapsed="false">
      <c r="A96" s="13"/>
      <c r="B96" s="13"/>
      <c r="C96" s="13" t="n">
        <v>5</v>
      </c>
      <c r="D96" s="57" t="n">
        <f aca="false">E96+F96</f>
        <v>96238701</v>
      </c>
      <c r="E96" s="58" t="n">
        <v>48172354</v>
      </c>
      <c r="F96" s="58" t="n">
        <v>48066347</v>
      </c>
      <c r="G96" s="58"/>
      <c r="H96" s="58"/>
      <c r="I96" s="59"/>
      <c r="J96" s="3"/>
      <c r="K96" s="126" t="n">
        <v>96184755</v>
      </c>
      <c r="L96" s="127" t="n">
        <v>47487634</v>
      </c>
      <c r="M96" s="127" t="n">
        <v>49586718</v>
      </c>
      <c r="N96" s="127"/>
      <c r="O96" s="127"/>
      <c r="P96" s="128"/>
      <c r="R96" s="60" t="n">
        <f aca="false">(K96-D96)/D96</f>
        <v>-0.000560543725543428</v>
      </c>
      <c r="S96" s="61" t="n">
        <f aca="false">(L96-E96)/E96</f>
        <v>-0.0142139618088832</v>
      </c>
      <c r="T96" s="61" t="n">
        <f aca="false">(M96-F96)/F96</f>
        <v>0.0316306749917983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139234231770833</v>
      </c>
      <c r="AA96" s="0" t="n">
        <f aca="false">E96/(W96*X96*Y96*1.5)</f>
        <v>0.0696937991898148</v>
      </c>
      <c r="AC96" s="0" t="n">
        <f aca="false">K96/(W96*X96*Y96*1.5)</f>
        <v>0.139156184895833</v>
      </c>
      <c r="AD96" s="0" t="n">
        <f aca="false">L96/(W96*X96*Y96*1.5)</f>
        <v>0.0687031741898148</v>
      </c>
      <c r="AI96" s="55"/>
    </row>
    <row r="97" customFormat="false" ht="15.75" hidden="false" customHeight="false" outlineLevel="0" collapsed="false">
      <c r="A97" s="13"/>
      <c r="B97" s="13"/>
      <c r="C97" s="13" t="n">
        <v>9</v>
      </c>
      <c r="D97" s="57" t="n">
        <f aca="false">E97+F97</f>
        <v>70858368</v>
      </c>
      <c r="E97" s="58" t="n">
        <v>37217584</v>
      </c>
      <c r="F97" s="58" t="n">
        <v>33640784</v>
      </c>
      <c r="G97" s="58"/>
      <c r="H97" s="58"/>
      <c r="I97" s="59"/>
      <c r="J97" s="3"/>
      <c r="K97" s="126" t="n">
        <v>70755892</v>
      </c>
      <c r="L97" s="127" t="n">
        <v>36673343</v>
      </c>
      <c r="M97" s="127" t="n">
        <v>34613716</v>
      </c>
      <c r="N97" s="127"/>
      <c r="O97" s="127"/>
      <c r="P97" s="128"/>
      <c r="R97" s="60" t="n">
        <f aca="false">(K97-D97)/D97</f>
        <v>-0.00144620886554994</v>
      </c>
      <c r="S97" s="61" t="n">
        <f aca="false">(L97-E97)/E97</f>
        <v>-0.0146232221844384</v>
      </c>
      <c r="T97" s="61" t="n">
        <f aca="false">(M97-F97)/F97</f>
        <v>0.0289212046901166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102515</v>
      </c>
      <c r="AA97" s="0" t="n">
        <f aca="false">E97/(W97*X97*Y97*1.5)</f>
        <v>0.0538448842592593</v>
      </c>
      <c r="AC97" s="0" t="n">
        <f aca="false">K97/(W97*X97*Y97*1.5)</f>
        <v>0.102366741898148</v>
      </c>
      <c r="AD97" s="0" t="n">
        <f aca="false">L97/(W97*X97*Y97*1.5)</f>
        <v>0.0530574985532407</v>
      </c>
      <c r="AI97" s="55"/>
    </row>
    <row r="98" customFormat="false" ht="16.5" hidden="false" customHeight="false" outlineLevel="0" collapsed="false">
      <c r="A98" s="38"/>
      <c r="B98" s="38"/>
      <c r="C98" s="38" t="n">
        <v>13</v>
      </c>
      <c r="D98" s="63" t="n">
        <f aca="false">E98+F98</f>
        <v>51876756</v>
      </c>
      <c r="E98" s="64" t="n">
        <v>28722690</v>
      </c>
      <c r="F98" s="64" t="n">
        <v>23154066</v>
      </c>
      <c r="G98" s="64"/>
      <c r="H98" s="64"/>
      <c r="I98" s="65"/>
      <c r="J98" s="3"/>
      <c r="K98" s="129" t="n">
        <v>51913160</v>
      </c>
      <c r="L98" s="130" t="n">
        <v>28374869</v>
      </c>
      <c r="M98" s="130" t="n">
        <v>23964922</v>
      </c>
      <c r="N98" s="130"/>
      <c r="O98" s="130"/>
      <c r="P98" s="131"/>
      <c r="R98" s="66" t="n">
        <f aca="false">(K98-D98)/D98</f>
        <v>0.00070174010109653</v>
      </c>
      <c r="S98" s="67" t="n">
        <f aca="false">(L98-E98)/E98</f>
        <v>-0.0121096248297078</v>
      </c>
      <c r="T98" s="67" t="n">
        <f aca="false">(M98-F98)/F98</f>
        <v>0.0350200262882554</v>
      </c>
      <c r="U98" s="68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750531770833333</v>
      </c>
      <c r="AA98" s="0" t="n">
        <f aca="false">E98/(W98*X98*Y98*1.5)</f>
        <v>0.0415548177083333</v>
      </c>
      <c r="AC98" s="0" t="n">
        <f aca="false">K98/(W98*X98*Y98*1.5)</f>
        <v>0.0751058449074074</v>
      </c>
      <c r="AD98" s="0" t="n">
        <f aca="false">L98/(W98*X98*Y98*1.5)</f>
        <v>0.0410516044560185</v>
      </c>
      <c r="AI98" s="55"/>
    </row>
    <row r="99" customFormat="false" ht="15.75" hidden="false" customHeight="false" outlineLevel="0" collapsed="false">
      <c r="A99" s="3"/>
      <c r="B99" s="74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2" t="n">
        <f aca="false">(SUM(K3:K18)-SUM(D3:D18))/SUM(D3:D18)</f>
        <v>-0.00363863887959943</v>
      </c>
      <c r="S99" s="53" t="n">
        <f aca="false">(SUM(L3:L18)-SUM(E3:E18))/SUM(E3:E18)</f>
        <v>-0.092950448923156</v>
      </c>
      <c r="T99" s="53" t="n">
        <f aca="false">(SUM(M3:M18)-SUM(F3:F18))/SUM(F3:F18)</f>
        <v>0.0566356340000985</v>
      </c>
      <c r="U99" s="54" t="e">
        <f aca="false">(SUM(N3:N18)-SUM(G3:G18))/SUM(G3:G18)</f>
        <v>#DIV/0!</v>
      </c>
      <c r="AF99" s="0" t="s">
        <v>71</v>
      </c>
      <c r="AI99" s="55"/>
    </row>
    <row r="100" customFormat="false" ht="15.75" hidden="false" customHeight="false" outlineLevel="0" collapsed="false">
      <c r="A100" s="3"/>
      <c r="B100" s="74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0" t="n">
        <f aca="false">(SUM(K19:K38)-SUM(D19:D38))/SUM(D19:D38)</f>
        <v>0.00117674844824398</v>
      </c>
      <c r="S100" s="61" t="n">
        <f aca="false">(SUM(L19:L38)-SUM(E19:E38))/SUM(E19:E38)</f>
        <v>-0.0625960065576605</v>
      </c>
      <c r="T100" s="61" t="n">
        <f aca="false">(SUM(M19:M38)-SUM(F19:F38))/SUM(F19:F38)</f>
        <v>0.062716230280939</v>
      </c>
      <c r="U100" s="62" t="e">
        <f aca="false">(SUM(N19:N38)-SUM(G19:G38))/SUM(G19:G38)</f>
        <v>#DIV/0!</v>
      </c>
      <c r="AF100" s="0" t="s">
        <v>72</v>
      </c>
      <c r="AG100" s="0" t="n">
        <f aca="false">AVERAGE(AA95,AA91,AA87,AA83,AA79,AA75,AA71,AA67,AA63,AA59,AA55,AA51,AA47,AA43,AA39,AA35,AA31,AA27,AA23,AA19,AA15,AA11,AA7,AA3)</f>
        <v>1.49845578992042</v>
      </c>
      <c r="AH100" s="0" t="n">
        <f aca="false">AVERAGE(AD95,AD91,AD87,AD83,AD79,AD75,AD71,AD67,AD63,AD59,AD55,AD51,AD47,AD43,AD39,AD35,AD31,AD27,AD23,AD19,AD15,AD11,AD7,AD3)</f>
        <v>1.40002313708527</v>
      </c>
      <c r="AI100" s="0" t="n">
        <f aca="false">(AH100-AG100)/AG100*100</f>
        <v>-6.56893940396989</v>
      </c>
      <c r="AJ100" s="55"/>
      <c r="AK100" s="55"/>
    </row>
    <row r="101" customFormat="false" ht="15.75" hidden="false" customHeight="false" outlineLevel="0" collapsed="false">
      <c r="A101" s="3"/>
      <c r="B101" s="74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0" t="n">
        <f aca="false">(SUM(K39:K54)-SUM(D39:D54))/SUM(D39:D54)</f>
        <v>0.00133100098417711</v>
      </c>
      <c r="S101" s="61" t="n">
        <f aca="false">(SUM(L39:L54)-SUM(E39:E54))/SUM(E39:E54)</f>
        <v>-0.0428969298537392</v>
      </c>
      <c r="T101" s="61" t="n">
        <f aca="false">(SUM(M39:M54)-SUM(F39:F54))/SUM(F39:F54)</f>
        <v>0.0692146536350434</v>
      </c>
      <c r="U101" s="62" t="e">
        <f aca="false">(SUM(N39:N54)-SUM(G39:G54))/SUM(G39:G54)</f>
        <v>#DIV/0!</v>
      </c>
      <c r="AF101" s="0" t="s">
        <v>73</v>
      </c>
      <c r="AG101" s="0" t="n">
        <f aca="false">AVERAGE(AA96,AA92,AA88,AA84,AA80,AA76,AA72,AA68,AA64,AA60,AA56,AA52,AA48,AA44,AA40,AA36,AA32,AA28,AA24,AA20,AA16,AA12,AA8,AA4)</f>
        <v>1.23367383878218</v>
      </c>
      <c r="AH101" s="0" t="n">
        <f aca="false">AVERAGE(AD96,AD92,AD88,AD84,AD80,AD76,AD72,AD68,AD64,AD60,AD56,AD52,AD48,AD44,AD40,AD36,AD32,AD28,AD24,AD20,AD16,AD12,AD8,AD4)</f>
        <v>1.16622032701052</v>
      </c>
      <c r="AI101" s="0" t="n">
        <f aca="false">(AH101-AG101)/AG101*100</f>
        <v>-5.46769410610571</v>
      </c>
    </row>
    <row r="102" customFormat="false" ht="15.75" hidden="false" customHeight="false" outlineLevel="0" collapsed="false">
      <c r="A102" s="3"/>
      <c r="B102" s="74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0" t="n">
        <f aca="false">(SUM(K55:K70)-SUM(D55:D70))/SUM(D55:D70)</f>
        <v>0.00026089417157772</v>
      </c>
      <c r="S102" s="61" t="n">
        <f aca="false">(SUM(L55:L70)-SUM(E55:E70))/SUM(E55:E70)</f>
        <v>-0.0375546082738029</v>
      </c>
      <c r="T102" s="61" t="n">
        <f aca="false">(SUM(M55:M70)-SUM(F55:F70))/SUM(F55:F70)</f>
        <v>0.0624934789522897</v>
      </c>
      <c r="U102" s="62" t="e">
        <f aca="false">(SUM(N55:N70)-SUM(G55:G70))/SUM(G55:G70)</f>
        <v>#DIV/0!</v>
      </c>
      <c r="AF102" s="0" t="s">
        <v>74</v>
      </c>
      <c r="AG102" s="0" t="n">
        <f aca="false">AVERAGE(AA97,AA93,AA89,AA85,AA81,AA77,AA73,AA69,AA65,AA61,AA57,AA53,AA49,AA45,AA41,AA37,AA33,AA29,AA25,AA21,AA17,AA13,AA9,AA5)</f>
        <v>0.896014044490153</v>
      </c>
      <c r="AH102" s="0" t="n">
        <f aca="false">AVERAGE(AD97,AD93,AD89,AD85,AD81,AD77,AD73,AD69,AD65,AD61,AD57,AD53,AD49,AD45,AD41,AD37,AD33,AD29,AD25,AD21,AD17,AD13,AD9,AD5)</f>
        <v>0.857831295686972</v>
      </c>
      <c r="AI102" s="0" t="n">
        <f aca="false">(AH102-AG102)/AG102*100</f>
        <v>-4.26140070437259</v>
      </c>
    </row>
    <row r="103" customFormat="false" ht="15.75" hidden="false" customHeight="false" outlineLevel="0" collapsed="false">
      <c r="A103" s="3"/>
      <c r="B103" s="74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0"/>
      <c r="S103" s="61"/>
      <c r="T103" s="61"/>
      <c r="U103" s="62"/>
      <c r="AF103" s="0" t="s">
        <v>75</v>
      </c>
      <c r="AG103" s="0" t="n">
        <f aca="false">AVERAGE(AA98,AA94,AA90,AA86,AA82,AA78,AA74,AA70,AA66,AA62,AA58,AA54,AA50,AA46,AA42,AA38,AA34,AA30,AA26,AA22,AA18,AA14,AA10,AA6)</f>
        <v>0.562946523878909</v>
      </c>
      <c r="AH103" s="0" t="n">
        <f aca="false">AVERAGE(AD98,AD94,AD90,AD86,AD82,AD78,AD74,AD70,AD66,AD62,AD58,AD54,AD50,AD46,AD42,AD38,AD34,AD30,AD26,AD22,AD18,AD14,AD10,AD6)</f>
        <v>0.545512025653625</v>
      </c>
      <c r="AI103" s="0" t="n">
        <f aca="false">(AH103-AG103)/AG103*100</f>
        <v>-3.09700788365369</v>
      </c>
    </row>
    <row r="104" customFormat="false" ht="16.5" hidden="false" customHeight="false" outlineLevel="0" collapsed="false">
      <c r="A104" s="3"/>
      <c r="B104" s="74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0" t="n">
        <f aca="false">(SUM(K83:K98)-SUM(D83:D98))/SUM(D83:D98)</f>
        <v>-0.000292784879840318</v>
      </c>
      <c r="S104" s="61" t="n">
        <f aca="false">(SUM(L83:L98)-SUM(E83:E98))/SUM(E83:E98)</f>
        <v>-0.0285515110802996</v>
      </c>
      <c r="T104" s="61" t="n">
        <f aca="false">(SUM(M83:M98)-SUM(F83:F98))/SUM(F83:F98)</f>
        <v>0.0524633613430675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5"/>
      <c r="B105" s="76" t="s">
        <v>76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7"/>
      <c r="R105" s="53" t="n">
        <f aca="false">(SUM(K3:K98)-SUM(D3:D98))/SUM(D3:D98)</f>
        <v>-0.000694166772016445</v>
      </c>
      <c r="S105" s="53" t="n">
        <f aca="false">(SUM(L3:L98)-SUM(E3:E98))/SUM(E3:E98)</f>
        <v>-0.0700317108507935</v>
      </c>
      <c r="T105" s="53" t="n">
        <f aca="false">(SUM(M3:M98)-SUM(F3:F98))/SUM(F3:F98)</f>
        <v>0.0603371344195079</v>
      </c>
      <c r="U105" s="54" t="e">
        <f aca="false">(SUM(N3:N98)-SUM(G3:G98))/SUM(G3:G98)</f>
        <v>#DIV/0!</v>
      </c>
    </row>
    <row r="106" customFormat="false" ht="15.75" hidden="false" customHeight="false" outlineLevel="0" collapsed="false">
      <c r="A106" s="78"/>
      <c r="B106" s="79" t="s">
        <v>77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7" t="n">
        <f aca="false">(SUM(K3:K82)-SUM(D3:D82))/SUM(D3:D82)</f>
        <v>-0.000709261828379953</v>
      </c>
      <c r="S106" s="67" t="n">
        <f aca="false">(SUM(L3:L82)-SUM(E3:E82))/SUM(E3:E82)</f>
        <v>-0.0716553806653862</v>
      </c>
      <c r="T106" s="67" t="n">
        <f aca="false">(SUM(M3:M82)-SUM(F3:F82))/SUM(F3:F82)</f>
        <v>0.0606185285925707</v>
      </c>
      <c r="U106" s="68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23:03:26Z</dcterms:created>
  <dc:creator>user</dc:creator>
  <dc:description/>
  <dc:language>en-US</dc:language>
  <cp:lastModifiedBy>Qualcomm User</cp:lastModifiedBy>
  <dcterms:modified xsi:type="dcterms:W3CDTF">2012-04-25T01:34:12Z</dcterms:modified>
  <cp:revision>0</cp:revision>
  <dc:subject/>
  <dc:title/>
</cp:coreProperties>
</file>