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 (per pixel)" sheetId="1" state="visible" r:id="rId2"/>
    <sheet name="Summary" sheetId="2" state="visible" r:id="rId3"/>
    <sheet name="AI-HE10" sheetId="3" state="visible" r:id="rId4"/>
    <sheet name="LB-HE10" sheetId="4" state="visible" r:id="rId5"/>
    <sheet name="RA-HE10" sheetId="5" state="visible" r:id="rId6"/>
    <sheet name="AI-Main" sheetId="6" state="visible" r:id="rId7"/>
    <sheet name="LB-Main" sheetId="7" state="visible" r:id="rId8"/>
    <sheet name="RA-Mai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78">
  <si>
    <t xml:space="preserve">All Intra</t>
  </si>
  <si>
    <t xml:space="preserve">Reference:</t>
  </si>
  <si>
    <t xml:space="preserve">HM-6.0</t>
  </si>
  <si>
    <t xml:space="preserve">Main</t>
  </si>
  <si>
    <t xml:space="preserve">HE10</t>
  </si>
  <si>
    <t xml:space="preserve">Tested:</t>
  </si>
  <si>
    <t xml:space="preserve">JCTVC-IXXXX</t>
  </si>
  <si>
    <t xml:space="preserve">Total</t>
  </si>
  <si>
    <t xml:space="preserve">Context-cod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excl. F)</t>
  </si>
  <si>
    <t xml:space="preserve">Random Access</t>
  </si>
  <si>
    <t xml:space="preserve">Low Delay B</t>
  </si>
  <si>
    <t xml:space="preserve">AI-HE10</t>
  </si>
  <si>
    <t xml:space="preserve">decodeBin()</t>
  </si>
  <si>
    <t xml:space="preserve">Overall</t>
  </si>
  <si>
    <t xml:space="preserve">RA-HE10</t>
  </si>
  <si>
    <t xml:space="preserve">LB-HE10</t>
  </si>
  <si>
    <t xml:space="preserve">AI-Main</t>
  </si>
  <si>
    <t xml:space="preserve">RA-Main</t>
  </si>
  <si>
    <t xml:space="preserve">LB-Main</t>
  </si>
  <si>
    <t xml:space="preserve">Reference</t>
  </si>
  <si>
    <t xml:space="preserve">Tested</t>
  </si>
  <si>
    <t xml:space="preserve">%</t>
  </si>
  <si>
    <t xml:space="preserve">frames</t>
  </si>
  <si>
    <t xml:space="preserve">width</t>
  </si>
  <si>
    <t xml:space="preserve">height</t>
  </si>
  <si>
    <t xml:space="preserve">anchor total bins/pixel</t>
  </si>
  <si>
    <t xml:space="preserve">anchor ctx bins/pixel</t>
  </si>
  <si>
    <t xml:space="preserve">proposal total bins/pixel</t>
  </si>
  <si>
    <t xml:space="preserve">proposal ctx bins/pixel</t>
  </si>
  <si>
    <t xml:space="preserve">avg anchor</t>
  </si>
  <si>
    <t xml:space="preserve">avg proposal</t>
  </si>
  <si>
    <t xml:space="preserve">avg per class</t>
  </si>
  <si>
    <t xml:space="preserve">avg (excluding Class F)</t>
  </si>
  <si>
    <t xml:space="preserve">QPISlic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tx bins</t>
  </si>
  <si>
    <t xml:space="preserve">QP22</t>
  </si>
  <si>
    <t xml:space="preserve">QP27</t>
  </si>
  <si>
    <t xml:space="preserve">QP32</t>
  </si>
  <si>
    <t xml:space="preserve">QP37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"/>
    <numFmt numFmtId="168" formatCode="0.00%"/>
    <numFmt numFmtId="169" formatCode="0.00"/>
    <numFmt numFmtId="170" formatCode="0.00_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0.13"/>
    <col collapsed="false" customWidth="true" hidden="false" outlineLevel="0" max="11" min="11" style="0" width="13.85"/>
    <col collapsed="false" customWidth="true" hidden="false" outlineLevel="0" max="12" min="12" style="0" width="18.99"/>
    <col collapsed="false" customWidth="true" hidden="false" outlineLevel="0" max="13" min="13" style="0" width="35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  <c r="K2" s="2"/>
      <c r="L2" s="2" t="s">
        <v>1</v>
      </c>
      <c r="M2" s="2" t="s">
        <v>2</v>
      </c>
    </row>
    <row r="3" customFormat="false" ht="15.75" hidden="false" customHeight="false" outlineLevel="0" collapsed="false">
      <c r="B3" s="3"/>
      <c r="C3" s="4" t="s">
        <v>3</v>
      </c>
      <c r="D3" s="4"/>
      <c r="E3" s="4"/>
      <c r="F3" s="5" t="s">
        <v>4</v>
      </c>
      <c r="G3" s="5"/>
      <c r="H3" s="5"/>
      <c r="K3" s="2"/>
      <c r="L3" s="2" t="s">
        <v>5</v>
      </c>
      <c r="M3" s="2" t="s">
        <v>6</v>
      </c>
    </row>
    <row r="4" customFormat="false" ht="16.5" hidden="false" customHeight="false" outlineLevel="0" collapsed="false">
      <c r="B4" s="3"/>
      <c r="C4" s="6" t="s">
        <v>7</v>
      </c>
      <c r="D4" s="7" t="s">
        <v>8</v>
      </c>
      <c r="E4" s="8"/>
      <c r="F4" s="7" t="s">
        <v>7</v>
      </c>
      <c r="G4" s="7" t="s">
        <v>8</v>
      </c>
      <c r="H4" s="8"/>
      <c r="L4" s="2"/>
      <c r="M4" s="2"/>
    </row>
    <row r="5" customFormat="false" ht="15" hidden="false" customHeight="false" outlineLevel="0" collapsed="false">
      <c r="B5" s="9" t="s">
        <v>9</v>
      </c>
      <c r="C5" s="10" t="n">
        <f aca="false">'AI-Main'!AI3</f>
        <v>-0.574081188128489</v>
      </c>
      <c r="D5" s="11" t="n">
        <f aca="false">'AI-Main'!AI5</f>
        <v>-5.88378112509075</v>
      </c>
      <c r="E5" s="12" t="e">
        <f aca="false">'AI-Main'!AI7</f>
        <v>#DIV/0!</v>
      </c>
      <c r="F5" s="11" t="n">
        <f aca="false">'AI-HE10'!AI3</f>
        <v>-0.642132486481739</v>
      </c>
      <c r="G5" s="11" t="n">
        <f aca="false">'AI-HE10'!AI5</f>
        <v>-9.77342883246621</v>
      </c>
      <c r="H5" s="12" t="e">
        <f aca="false">'AI-HE10'!AI7</f>
        <v>#DIV/0!</v>
      </c>
    </row>
    <row r="6" customFormat="false" ht="15" hidden="false" customHeight="false" outlineLevel="0" collapsed="false">
      <c r="B6" s="13" t="s">
        <v>10</v>
      </c>
      <c r="C6" s="10" t="n">
        <f aca="false">'AI-Main'!AI19</f>
        <v>-0.307022974136951</v>
      </c>
      <c r="D6" s="11" t="n">
        <f aca="false">'AI-Main'!AI21</f>
        <v>-5.1376746362366</v>
      </c>
      <c r="E6" s="12" t="e">
        <f aca="false">'AI-Main'!AI23</f>
        <v>#DIV/0!</v>
      </c>
      <c r="F6" s="11" t="n">
        <f aca="false">'AI-HE10'!AI19</f>
        <v>-0.364801971242987</v>
      </c>
      <c r="G6" s="11" t="n">
        <f aca="false">'AI-HE10'!AI21</f>
        <v>-8.82975509477079</v>
      </c>
      <c r="H6" s="12" t="e">
        <f aca="false">'AI-HE10'!AI23</f>
        <v>#DIV/0!</v>
      </c>
    </row>
    <row r="7" customFormat="false" ht="15" hidden="false" customHeight="false" outlineLevel="0" collapsed="false">
      <c r="B7" s="13" t="s">
        <v>11</v>
      </c>
      <c r="C7" s="10" t="n">
        <f aca="false">'AI-Main'!AI39</f>
        <v>-0.230277469452012</v>
      </c>
      <c r="D7" s="11" t="n">
        <f aca="false">'AI-Main'!AI41</f>
        <v>-2.81120673984453</v>
      </c>
      <c r="E7" s="12" t="e">
        <f aca="false">'AI-Main'!AI43</f>
        <v>#DIV/0!</v>
      </c>
      <c r="F7" s="11" t="n">
        <f aca="false">'AI-HE10'!AI39</f>
        <v>-0.353185113626962</v>
      </c>
      <c r="G7" s="11" t="n">
        <f aca="false">'AI-HE10'!AI41</f>
        <v>-5.14166906580268</v>
      </c>
      <c r="H7" s="12" t="e">
        <f aca="false">'AI-HE10'!AI43</f>
        <v>#DIV/0!</v>
      </c>
    </row>
    <row r="8" customFormat="false" ht="15" hidden="false" customHeight="false" outlineLevel="0" collapsed="false">
      <c r="B8" s="13" t="s">
        <v>12</v>
      </c>
      <c r="C8" s="10" t="n">
        <f aca="false">'AI-Main'!AI55</f>
        <v>-0.262135295489225</v>
      </c>
      <c r="D8" s="11" t="n">
        <f aca="false">'AI-Main'!AI57</f>
        <v>-2.60889677515694</v>
      </c>
      <c r="E8" s="12" t="e">
        <f aca="false">'AI-Main'!AI59</f>
        <v>#DIV/0!</v>
      </c>
      <c r="F8" s="11" t="n">
        <f aca="false">'AI-HE10'!AI55</f>
        <v>-0.399790193673368</v>
      </c>
      <c r="G8" s="11" t="n">
        <f aca="false">'AI-HE10'!AI57</f>
        <v>-4.54868074624562</v>
      </c>
      <c r="H8" s="12" t="e">
        <f aca="false">'AI-HE10'!AI59</f>
        <v>#DIV/0!</v>
      </c>
    </row>
    <row r="9" customFormat="false" ht="15" hidden="false" customHeight="false" outlineLevel="0" collapsed="false">
      <c r="B9" s="13" t="s">
        <v>13</v>
      </c>
      <c r="C9" s="10" t="n">
        <f aca="false">'AI-Main'!AI71</f>
        <v>-0.16045769513733</v>
      </c>
      <c r="D9" s="11" t="n">
        <f aca="false">'AI-Main'!AI73</f>
        <v>-3.07973503697542</v>
      </c>
      <c r="E9" s="12" t="e">
        <f aca="false">'AI-Main'!AI75</f>
        <v>#DIV/0!</v>
      </c>
      <c r="F9" s="11" t="n">
        <f aca="false">'AI-HE10'!AI71</f>
        <v>-0.101527358037303</v>
      </c>
      <c r="G9" s="11" t="n">
        <f aca="false">'AI-HE10'!AI73</f>
        <v>-6.14681177382387</v>
      </c>
      <c r="H9" s="12" t="e">
        <f aca="false">'AI-HE10'!AI75</f>
        <v>#DIV/0!</v>
      </c>
    </row>
    <row r="10" customFormat="false" ht="15.75" hidden="false" customHeight="false" outlineLevel="0" collapsed="false">
      <c r="B10" s="13" t="s">
        <v>14</v>
      </c>
      <c r="C10" s="14" t="n">
        <f aca="false">'AI-Main'!AI83</f>
        <v>-0.0973001826192028</v>
      </c>
      <c r="D10" s="15" t="n">
        <f aca="false">'AI-Main'!AI85</f>
        <v>-1.39290036484829</v>
      </c>
      <c r="E10" s="16" t="e">
        <f aca="false">'AI-Main'!AI87</f>
        <v>#DIV/0!</v>
      </c>
      <c r="F10" s="15" t="n">
        <f aca="false">'AI-HE10'!AI83</f>
        <v>-0.14032155827333</v>
      </c>
      <c r="G10" s="15" t="n">
        <f aca="false">'AI-HE10'!AI85</f>
        <v>-2.29079368125352</v>
      </c>
      <c r="H10" s="16" t="e">
        <f aca="false">'AI-HE10'!AI87</f>
        <v>#DIV/0!</v>
      </c>
    </row>
    <row r="11" customFormat="false" ht="15.75" hidden="false" customHeight="false" outlineLevel="0" collapsed="false">
      <c r="B11" s="17" t="s">
        <v>15</v>
      </c>
      <c r="C11" s="18" t="n">
        <f aca="false">'AI-Main'!AJ3</f>
        <v>-0.306794924468802</v>
      </c>
      <c r="D11" s="19" t="n">
        <f aca="false">'AI-Main'!AJ5</f>
        <v>-3.90425886266085</v>
      </c>
      <c r="E11" s="20" t="e">
        <f aca="false">'AI-Main'!AJ7</f>
        <v>#DIV/0!</v>
      </c>
      <c r="F11" s="21" t="n">
        <f aca="false">'AI-HE10'!AJ3</f>
        <v>-0.372287424612472</v>
      </c>
      <c r="G11" s="22" t="n">
        <f aca="false">'AI-HE10'!AJ5</f>
        <v>-6.88806910262183</v>
      </c>
      <c r="H11" s="23" t="e">
        <f aca="false">'AI-HE10'!AJ7</f>
        <v>#DIV/0!</v>
      </c>
    </row>
    <row r="12" customFormat="false" ht="15.75" hidden="false" customHeight="false" outlineLevel="0" collapsed="false">
      <c r="B12" s="24"/>
      <c r="C12" s="25"/>
      <c r="D12" s="25"/>
      <c r="E12" s="25"/>
      <c r="F12" s="26"/>
      <c r="G12" s="26"/>
      <c r="H12" s="26"/>
    </row>
    <row r="13" customFormat="false" ht="15.75" hidden="false" customHeight="false" outlineLevel="0" collapsed="false">
      <c r="C13" s="27" t="s">
        <v>16</v>
      </c>
      <c r="D13" s="27"/>
      <c r="E13" s="27"/>
      <c r="F13" s="27"/>
      <c r="G13" s="27"/>
      <c r="H13" s="27"/>
    </row>
    <row r="14" customFormat="false" ht="15.75" hidden="false" customHeight="false" outlineLevel="0" collapsed="false">
      <c r="B14" s="3"/>
      <c r="C14" s="28" t="s">
        <v>3</v>
      </c>
      <c r="D14" s="28"/>
      <c r="E14" s="28"/>
      <c r="F14" s="29" t="s">
        <v>4</v>
      </c>
      <c r="G14" s="29"/>
      <c r="H14" s="29"/>
    </row>
    <row r="15" customFormat="false" ht="16.5" hidden="false" customHeight="false" outlineLevel="0" collapsed="false">
      <c r="B15" s="3"/>
      <c r="C15" s="14" t="s">
        <v>7</v>
      </c>
      <c r="D15" s="7" t="s">
        <v>8</v>
      </c>
      <c r="E15" s="16"/>
      <c r="F15" s="15" t="s">
        <v>7</v>
      </c>
      <c r="G15" s="7" t="s">
        <v>8</v>
      </c>
      <c r="H15" s="16"/>
    </row>
    <row r="16" customFormat="false" ht="15" hidden="false" customHeight="false" outlineLevel="0" collapsed="false">
      <c r="B16" s="9" t="s">
        <v>9</v>
      </c>
      <c r="C16" s="10" t="n">
        <f aca="false">'RA-Main'!AI3</f>
        <v>-0.35302218644446</v>
      </c>
      <c r="D16" s="11" t="n">
        <f aca="false">'RA-Main'!AI5</f>
        <v>-7.1617112928382</v>
      </c>
      <c r="E16" s="12" t="e">
        <f aca="false">'RA-Main'!AI7</f>
        <v>#DIV/0!</v>
      </c>
      <c r="F16" s="11" t="n">
        <f aca="false">'RA-HE10'!AI3</f>
        <v>-0.389923154718742</v>
      </c>
      <c r="G16" s="11" t="n">
        <f aca="false">'RA-HE10'!AI5</f>
        <v>-8.87327837262478</v>
      </c>
      <c r="H16" s="12" t="e">
        <f aca="false">'RA-HE10'!AI7</f>
        <v>#DIV/0!</v>
      </c>
    </row>
    <row r="17" customFormat="false" ht="15" hidden="false" customHeight="false" outlineLevel="0" collapsed="false">
      <c r="B17" s="13" t="s">
        <v>10</v>
      </c>
      <c r="C17" s="10" t="n">
        <f aca="false">'RA-Main'!AI19</f>
        <v>0.0713416814383429</v>
      </c>
      <c r="D17" s="11" t="n">
        <f aca="false">'RA-Main'!AI21</f>
        <v>-4.81953959800711</v>
      </c>
      <c r="E17" s="12" t="e">
        <f aca="false">'RA-Main'!AI23</f>
        <v>#DIV/0!</v>
      </c>
      <c r="F17" s="11" t="n">
        <f aca="false">'RA-HE10'!AI19</f>
        <v>0.215550268260522</v>
      </c>
      <c r="G17" s="11" t="n">
        <f aca="false">'RA-HE10'!AI21</f>
        <v>-6.79315491743493</v>
      </c>
      <c r="H17" s="12" t="e">
        <f aca="false">'RA-HE10'!AI23</f>
        <v>#DIV/0!</v>
      </c>
    </row>
    <row r="18" customFormat="false" ht="15" hidden="false" customHeight="false" outlineLevel="0" collapsed="false">
      <c r="B18" s="13" t="s">
        <v>11</v>
      </c>
      <c r="C18" s="10" t="n">
        <f aca="false">'RA-Main'!AI39</f>
        <v>0.0575000414999392</v>
      </c>
      <c r="D18" s="11" t="n">
        <f aca="false">'RA-Main'!AI41</f>
        <v>-3.69358325959659</v>
      </c>
      <c r="E18" s="12" t="e">
        <f aca="false">'RA-Main'!AI43</f>
        <v>#DIV/0!</v>
      </c>
      <c r="F18" s="11" t="n">
        <f aca="false">'RA-HE10'!AI39</f>
        <v>0.192747879643174</v>
      </c>
      <c r="G18" s="11" t="n">
        <f aca="false">'RA-HE10'!AI41</f>
        <v>-4.94489304075908</v>
      </c>
      <c r="H18" s="12" t="e">
        <f aca="false">'RA-HE10'!AI43</f>
        <v>#DIV/0!</v>
      </c>
    </row>
    <row r="19" customFormat="false" ht="15" hidden="false" customHeight="false" outlineLevel="0" collapsed="false">
      <c r="B19" s="13" t="s">
        <v>12</v>
      </c>
      <c r="C19" s="10" t="n">
        <f aca="false">'RA-Main'!AI55</f>
        <v>0.000778703696713169</v>
      </c>
      <c r="D19" s="11" t="n">
        <f aca="false">'RA-Main'!AI57</f>
        <v>-3.09522445117265</v>
      </c>
      <c r="E19" s="12" t="e">
        <f aca="false">'RA-Main'!AI59</f>
        <v>#DIV/0!</v>
      </c>
      <c r="F19" s="11" t="n">
        <f aca="false">'RA-HE10'!AI55</f>
        <v>0.106017538558793</v>
      </c>
      <c r="G19" s="11" t="n">
        <f aca="false">'RA-HE10'!AI57</f>
        <v>-3.62689179664901</v>
      </c>
      <c r="H19" s="12" t="e">
        <f aca="false">'RA-HE10'!AI59</f>
        <v>#DIV/0!</v>
      </c>
    </row>
    <row r="20" customFormat="false" ht="15" hidden="false" customHeight="false" outlineLevel="0" collapsed="false">
      <c r="B20" s="13" t="s">
        <v>13</v>
      </c>
      <c r="C20" s="10"/>
      <c r="D20" s="11"/>
      <c r="E20" s="12"/>
      <c r="F20" s="11"/>
      <c r="G20" s="11"/>
      <c r="H20" s="12"/>
    </row>
    <row r="21" customFormat="false" ht="15.75" hidden="false" customHeight="false" outlineLevel="0" collapsed="false">
      <c r="B21" s="13" t="s">
        <v>14</v>
      </c>
      <c r="C21" s="14" t="n">
        <f aca="false">'RA-Main'!AI83</f>
        <v>-0.0102657023925192</v>
      </c>
      <c r="D21" s="15" t="n">
        <f aca="false">'RA-Main'!AI85</f>
        <v>-2.18482041190105</v>
      </c>
      <c r="E21" s="16" t="e">
        <f aca="false">'RA-Main'!AI87</f>
        <v>#DIV/0!</v>
      </c>
      <c r="F21" s="15" t="n">
        <f aca="false">'RA-HE10'!AI83</f>
        <v>0.0383929383056659</v>
      </c>
      <c r="G21" s="15" t="n">
        <f aca="false">'RA-HE10'!AI85</f>
        <v>-3.14916843607476</v>
      </c>
      <c r="H21" s="16" t="e">
        <f aca="false">'RA-HE10'!AI87</f>
        <v>#DIV/0!</v>
      </c>
    </row>
    <row r="22" customFormat="false" ht="15.75" hidden="false" customHeight="false" outlineLevel="0" collapsed="false">
      <c r="B22" s="17" t="s">
        <v>15</v>
      </c>
      <c r="C22" s="18" t="n">
        <f aca="false">'RA-Main'!AJ3</f>
        <v>-0.0558504399523661</v>
      </c>
      <c r="D22" s="19" t="n">
        <f aca="false">'RA-Main'!AJ5</f>
        <v>-4.69251465040364</v>
      </c>
      <c r="E22" s="20" t="e">
        <f aca="false">'RA-Main'!AJ7</f>
        <v>#DIV/0!</v>
      </c>
      <c r="F22" s="22" t="n">
        <f aca="false">'RA-HE10'!AJ3</f>
        <v>0.0310981329359368</v>
      </c>
      <c r="G22" s="22" t="n">
        <f aca="false">'RA-HE10'!AJ5</f>
        <v>-6.05955453186695</v>
      </c>
      <c r="H22" s="23" t="e">
        <f aca="false">'RA-HE10'!AJ7</f>
        <v>#DIV/0!</v>
      </c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</row>
    <row r="24" customFormat="false" ht="15.75" hidden="false" customHeight="false" outlineLevel="0" collapsed="false">
      <c r="C24" s="27" t="s">
        <v>17</v>
      </c>
      <c r="D24" s="27"/>
      <c r="E24" s="27"/>
      <c r="F24" s="27"/>
      <c r="G24" s="27"/>
      <c r="H24" s="27"/>
    </row>
    <row r="25" customFormat="false" ht="15.75" hidden="false" customHeight="false" outlineLevel="0" collapsed="false">
      <c r="B25" s="3"/>
      <c r="C25" s="28" t="s">
        <v>3</v>
      </c>
      <c r="D25" s="28"/>
      <c r="E25" s="28"/>
      <c r="F25" s="29" t="s">
        <v>4</v>
      </c>
      <c r="G25" s="29"/>
      <c r="H25" s="29"/>
    </row>
    <row r="26" customFormat="false" ht="16.5" hidden="false" customHeight="false" outlineLevel="0" collapsed="false">
      <c r="B26" s="3"/>
      <c r="C26" s="14" t="s">
        <v>7</v>
      </c>
      <c r="D26" s="7" t="s">
        <v>8</v>
      </c>
      <c r="E26" s="16"/>
      <c r="F26" s="15" t="s">
        <v>7</v>
      </c>
      <c r="G26" s="7" t="s">
        <v>8</v>
      </c>
      <c r="H26" s="16"/>
    </row>
    <row r="27" customFormat="false" ht="15" hidden="false" customHeight="false" outlineLevel="0" collapsed="false">
      <c r="B27" s="9" t="s">
        <v>9</v>
      </c>
      <c r="C27" s="10"/>
      <c r="D27" s="11"/>
      <c r="E27" s="12"/>
      <c r="F27" s="11"/>
      <c r="G27" s="11"/>
      <c r="H27" s="12"/>
    </row>
    <row r="28" customFormat="false" ht="15" hidden="false" customHeight="false" outlineLevel="0" collapsed="false">
      <c r="B28" s="13" t="s">
        <v>10</v>
      </c>
      <c r="C28" s="10" t="n">
        <f aca="false">'LB-Main'!AI19</f>
        <v>0.0780126064296711</v>
      </c>
      <c r="D28" s="11" t="n">
        <f aca="false">'LB-Main'!AI21</f>
        <v>-4.82640620196872</v>
      </c>
      <c r="E28" s="12" t="e">
        <f aca="false">'LB-Main'!AI23</f>
        <v>#DIV/0!</v>
      </c>
      <c r="F28" s="11" t="n">
        <f aca="false">'LB-HE10'!AI19</f>
        <v>0.248301486846376</v>
      </c>
      <c r="G28" s="11" t="n">
        <f aca="false">'LB-HE10'!AI21</f>
        <v>-6.97586357667621</v>
      </c>
      <c r="H28" s="12" t="e">
        <f aca="false">'LB-HE10'!AI23</f>
        <v>#DIV/0!</v>
      </c>
    </row>
    <row r="29" customFormat="false" ht="15" hidden="false" customHeight="false" outlineLevel="0" collapsed="false">
      <c r="B29" s="13" t="s">
        <v>11</v>
      </c>
      <c r="C29" s="10" t="n">
        <f aca="false">'LB-Main'!AI39</f>
        <v>0.0721521063589841</v>
      </c>
      <c r="D29" s="11" t="n">
        <f aca="false">'LB-Main'!AI41</f>
        <v>-3.75830399767087</v>
      </c>
      <c r="E29" s="12" t="e">
        <f aca="false">'LB-Main'!AI43</f>
        <v>#DIV/0!</v>
      </c>
      <c r="F29" s="11" t="n">
        <f aca="false">'LB-HE10'!AI39</f>
        <v>0.221837257388567</v>
      </c>
      <c r="G29" s="11" t="n">
        <f aca="false">'LB-HE10'!AI41</f>
        <v>-5.2691669947557</v>
      </c>
      <c r="H29" s="12" t="e">
        <f aca="false">'LB-HE10'!AI43</f>
        <v>#DIV/0!</v>
      </c>
    </row>
    <row r="30" customFormat="false" ht="15" hidden="false" customHeight="false" outlineLevel="0" collapsed="false">
      <c r="B30" s="13" t="s">
        <v>12</v>
      </c>
      <c r="C30" s="10" t="n">
        <f aca="false">'LB-Main'!AI55</f>
        <v>0.0127030804493189</v>
      </c>
      <c r="D30" s="11" t="n">
        <f aca="false">'LB-Main'!AI57</f>
        <v>-2.69867501841625</v>
      </c>
      <c r="E30" s="12" t="e">
        <f aca="false">'LB-Main'!AI59</f>
        <v>#DIV/0!</v>
      </c>
      <c r="F30" s="11" t="n">
        <f aca="false">'LB-HE10'!AI55</f>
        <v>0.136586395271886</v>
      </c>
      <c r="G30" s="11" t="n">
        <f aca="false">'LB-HE10'!AI57</f>
        <v>-3.35226000062073</v>
      </c>
      <c r="H30" s="12" t="e">
        <f aca="false">'LB-HE10'!AI59</f>
        <v>#DIV/0!</v>
      </c>
    </row>
    <row r="31" customFormat="false" ht="15" hidden="false" customHeight="false" outlineLevel="0" collapsed="false">
      <c r="B31" s="13" t="s">
        <v>13</v>
      </c>
      <c r="C31" s="10" t="n">
        <f aca="false">'LB-Main'!AI71</f>
        <v>0.13860567017252</v>
      </c>
      <c r="D31" s="11" t="n">
        <f aca="false">'LB-Main'!AI73</f>
        <v>-2.37360001998678</v>
      </c>
      <c r="E31" s="12" t="e">
        <f aca="false">'LB-Main'!AI75</f>
        <v>#DIV/0!</v>
      </c>
      <c r="F31" s="11" t="n">
        <f aca="false">'LB-HE10'!AI71</f>
        <v>0.371415526147372</v>
      </c>
      <c r="G31" s="11" t="n">
        <f aca="false">'LB-HE10'!AI73</f>
        <v>-4.63092417741914</v>
      </c>
      <c r="H31" s="12" t="e">
        <f aca="false">'LB-HE10'!AI75</f>
        <v>#DIV/0!</v>
      </c>
    </row>
    <row r="32" customFormat="false" ht="15.75" hidden="false" customHeight="false" outlineLevel="0" collapsed="false">
      <c r="B32" s="13" t="s">
        <v>14</v>
      </c>
      <c r="C32" s="14" t="n">
        <f aca="false">'LB-Main'!AI83</f>
        <v>0.00877452160618291</v>
      </c>
      <c r="D32" s="15" t="n">
        <f aca="false">'LB-Main'!AI85</f>
        <v>-2.43285501491295</v>
      </c>
      <c r="E32" s="16" t="e">
        <f aca="false">'LB-Main'!AI87</f>
        <v>#DIV/0!</v>
      </c>
      <c r="F32" s="15" t="n">
        <f aca="false">'LB-HE10'!AI83</f>
        <v>0.0993158055622812</v>
      </c>
      <c r="G32" s="15" t="n">
        <f aca="false">'LB-HE10'!AI85</f>
        <v>-3.70148378207888</v>
      </c>
      <c r="H32" s="16" t="e">
        <f aca="false">'LB-HE10'!AI87</f>
        <v>#DIV/0!</v>
      </c>
    </row>
    <row r="33" customFormat="false" ht="15.75" hidden="false" customHeight="false" outlineLevel="0" collapsed="false">
      <c r="B33" s="17" t="s">
        <v>15</v>
      </c>
      <c r="C33" s="18" t="n">
        <f aca="false">'LB-Main'!AJ3</f>
        <v>0.0753683658526236</v>
      </c>
      <c r="D33" s="19" t="n">
        <f aca="false">'LB-Main'!AJ5</f>
        <v>-3.41424630951065</v>
      </c>
      <c r="E33" s="20" t="e">
        <f aca="false">'LB-Main'!AJ7</f>
        <v>#DIV/0!</v>
      </c>
      <c r="F33" s="22" t="n">
        <f aca="false">'LB-HE10'!AJ3</f>
        <v>0.24453516641355</v>
      </c>
      <c r="G33" s="22" t="n">
        <f aca="false">'LB-HE10'!AJ5</f>
        <v>-5.05705368736795</v>
      </c>
      <c r="H33" s="23" t="e">
        <f aca="false">'LB-HE10'!AJ7</f>
        <v>#DIV/0!</v>
      </c>
    </row>
  </sheetData>
  <mergeCells count="9">
    <mergeCell ref="C2:H2"/>
    <mergeCell ref="C3:E3"/>
    <mergeCell ref="F3:H3"/>
    <mergeCell ref="C13:H13"/>
    <mergeCell ref="C14:E14"/>
    <mergeCell ref="F14:H14"/>
    <mergeCell ref="C24:H24"/>
    <mergeCell ref="C25:E25"/>
    <mergeCell ref="F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5" min="5" style="0" width="1.56"/>
    <col collapsed="false" customWidth="true" hidden="false" outlineLevel="0" max="6" min="6" style="0" width="1.28"/>
    <col collapsed="false" customWidth="true" hidden="false" outlineLevel="0" max="10" min="10" style="0" width="18.41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B1" s="3"/>
      <c r="C1" s="3"/>
      <c r="D1" s="3"/>
      <c r="E1" s="3"/>
      <c r="F1" s="3"/>
    </row>
    <row r="2" customFormat="false" ht="15.75" hidden="false" customHeight="false" outlineLevel="0" collapsed="false">
      <c r="B2" s="3"/>
      <c r="C2" s="4" t="s">
        <v>18</v>
      </c>
      <c r="D2" s="4"/>
      <c r="E2" s="4"/>
      <c r="F2" s="4"/>
      <c r="J2" s="2" t="s">
        <v>1</v>
      </c>
      <c r="K2" s="2" t="s">
        <v>2</v>
      </c>
    </row>
    <row r="3" customFormat="false" ht="16.5" hidden="false" customHeight="false" outlineLevel="0" collapsed="false">
      <c r="B3" s="3"/>
      <c r="C3" s="30" t="s">
        <v>7</v>
      </c>
      <c r="D3" s="31" t="s">
        <v>19</v>
      </c>
      <c r="E3" s="31"/>
      <c r="F3" s="8"/>
      <c r="J3" s="2" t="s">
        <v>5</v>
      </c>
      <c r="K3" s="2" t="s">
        <v>6</v>
      </c>
    </row>
    <row r="4" customFormat="false" ht="15" hidden="false" customHeight="false" outlineLevel="0" collapsed="false">
      <c r="B4" s="9" t="s">
        <v>9</v>
      </c>
      <c r="C4" s="32" t="n">
        <f aca="false">'AI-HE10'!R99</f>
        <v>-0.00712275949250225</v>
      </c>
      <c r="D4" s="33" t="n">
        <f aca="false">'AI-HE10'!S99</f>
        <v>-0.110731929663093</v>
      </c>
      <c r="E4" s="33" t="n">
        <f aca="false">'AI-HE10'!T99</f>
        <v>0.0792275975474119</v>
      </c>
      <c r="F4" s="34" t="e">
        <f aca="false">'AI-HE10'!U99</f>
        <v>#DIV/0!</v>
      </c>
    </row>
    <row r="5" customFormat="false" ht="15" hidden="false" customHeight="false" outlineLevel="0" collapsed="false">
      <c r="B5" s="13" t="s">
        <v>10</v>
      </c>
      <c r="C5" s="32" t="n">
        <f aca="false">'AI-HE10'!R100</f>
        <v>-0.0039908659556856</v>
      </c>
      <c r="D5" s="33" t="n">
        <f aca="false">'AI-HE10'!S100</f>
        <v>-0.0860156858686005</v>
      </c>
      <c r="E5" s="33" t="n">
        <f aca="false">'AI-HE10'!T100</f>
        <v>0.0717073051654593</v>
      </c>
      <c r="F5" s="34" t="e">
        <f aca="false">'AI-HE10'!U100</f>
        <v>#DIV/0!</v>
      </c>
    </row>
    <row r="6" customFormat="false" ht="15" hidden="false" customHeight="false" outlineLevel="0" collapsed="false">
      <c r="B6" s="13" t="s">
        <v>11</v>
      </c>
      <c r="C6" s="32" t="n">
        <f aca="false">'AI-HE10'!R101</f>
        <v>-0.00318157243968988</v>
      </c>
      <c r="D6" s="33" t="n">
        <f aca="false">'AI-HE10'!S101</f>
        <v>-0.0492709840656383</v>
      </c>
      <c r="E6" s="33" t="n">
        <f aca="false">'AI-HE10'!T101</f>
        <v>0.0541481693365077</v>
      </c>
      <c r="F6" s="34" t="e">
        <f aca="false">'AI-HE10'!U101</f>
        <v>#DIV/0!</v>
      </c>
    </row>
    <row r="7" customFormat="false" ht="15" hidden="false" customHeight="false" outlineLevel="0" collapsed="false">
      <c r="B7" s="13" t="s">
        <v>12</v>
      </c>
      <c r="C7" s="32" t="n">
        <f aca="false">'AI-HE10'!R102</f>
        <v>-0.00368653344118828</v>
      </c>
      <c r="D7" s="33" t="n">
        <f aca="false">'AI-HE10'!S102</f>
        <v>-0.0430293036151022</v>
      </c>
      <c r="E7" s="33" t="n">
        <f aca="false">'AI-HE10'!T102</f>
        <v>0.0403622156003754</v>
      </c>
      <c r="F7" s="34" t="e">
        <f aca="false">'AI-HE10'!U102</f>
        <v>#DIV/0!</v>
      </c>
    </row>
    <row r="8" customFormat="false" ht="15" hidden="false" customHeight="false" outlineLevel="0" collapsed="false">
      <c r="B8" s="13" t="s">
        <v>13</v>
      </c>
      <c r="C8" s="32" t="n">
        <f aca="false">'AI-HE10'!R103</f>
        <v>-0.00101527358037302</v>
      </c>
      <c r="D8" s="33" t="n">
        <f aca="false">'AI-HE10'!S103</f>
        <v>-0.0614681177382386</v>
      </c>
      <c r="E8" s="33" t="n">
        <f aca="false">'AI-HE10'!T103</f>
        <v>0.101499409934434</v>
      </c>
      <c r="F8" s="34" t="e">
        <f aca="false">'AI-HE10'!U103</f>
        <v>#DIV/0!</v>
      </c>
    </row>
    <row r="9" customFormat="false" ht="15.75" hidden="false" customHeight="false" outlineLevel="0" collapsed="false">
      <c r="B9" s="13" t="s">
        <v>14</v>
      </c>
      <c r="C9" s="32" t="n">
        <f aca="false">'AI-HE10'!R104</f>
        <v>-0.00146724615593493</v>
      </c>
      <c r="D9" s="33" t="n">
        <f aca="false">'AI-HE10'!S104</f>
        <v>-0.0221986368196113</v>
      </c>
      <c r="E9" s="33" t="n">
        <f aca="false">'AI-HE10'!T104</f>
        <v>0.0333942940197366</v>
      </c>
      <c r="F9" s="34" t="e">
        <f aca="false">'AI-HE10'!U104</f>
        <v>#DIV/0!</v>
      </c>
    </row>
    <row r="10" customFormat="false" ht="15" hidden="false" customHeight="false" outlineLevel="0" collapsed="false">
      <c r="B10" s="35" t="s">
        <v>20</v>
      </c>
      <c r="C10" s="36"/>
      <c r="D10" s="36"/>
      <c r="E10" s="36"/>
      <c r="F10" s="37"/>
    </row>
    <row r="11" customFormat="false" ht="15.75" hidden="false" customHeight="false" outlineLevel="0" collapsed="false">
      <c r="B11" s="38"/>
      <c r="C11" s="39" t="n">
        <f aca="false">'AI-HE10'!R106</f>
        <v>-0.00461138026984969</v>
      </c>
      <c r="D11" s="39" t="n">
        <f aca="false">'AI-HE10'!S106</f>
        <v>-0.0867607926994352</v>
      </c>
      <c r="E11" s="39" t="n">
        <f aca="false">'AI-HE10'!T106</f>
        <v>0.0746152771083406</v>
      </c>
      <c r="F11" s="40" t="e">
        <f aca="false">'AI-HE10'!U106</f>
        <v>#DIV/0!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3"/>
      <c r="C13" s="4" t="s">
        <v>21</v>
      </c>
      <c r="D13" s="4"/>
      <c r="E13" s="4"/>
      <c r="F13" s="4"/>
    </row>
    <row r="14" customFormat="false" ht="16.5" hidden="false" customHeight="false" outlineLevel="0" collapsed="false">
      <c r="B14" s="3"/>
      <c r="C14" s="30" t="s">
        <v>7</v>
      </c>
      <c r="D14" s="31" t="s">
        <v>19</v>
      </c>
      <c r="E14" s="31"/>
      <c r="F14" s="8"/>
    </row>
    <row r="15" customFormat="false" ht="15" hidden="false" customHeight="false" outlineLevel="0" collapsed="false">
      <c r="B15" s="9" t="s">
        <v>9</v>
      </c>
      <c r="C15" s="32" t="n">
        <f aca="false">'RA-HE10'!R99</f>
        <v>-0.00473231901036894</v>
      </c>
      <c r="D15" s="33" t="n">
        <f aca="false">'RA-HE10'!S99</f>
        <v>-0.104741393878865</v>
      </c>
      <c r="E15" s="33" t="n">
        <f aca="false">'RA-HE10'!T99</f>
        <v>0.0958614581010864</v>
      </c>
      <c r="F15" s="34" t="e">
        <f aca="false">'RA-HE10'!U99</f>
        <v>#DIV/0!</v>
      </c>
    </row>
    <row r="16" customFormat="false" ht="15" hidden="false" customHeight="false" outlineLevel="0" collapsed="false">
      <c r="B16" s="13" t="s">
        <v>10</v>
      </c>
      <c r="C16" s="32" t="n">
        <f aca="false">'RA-HE10'!R100</f>
        <v>0.00136042696627669</v>
      </c>
      <c r="D16" s="33" t="n">
        <f aca="false">'RA-HE10'!S100</f>
        <v>-0.0701391584926573</v>
      </c>
      <c r="E16" s="33" t="n">
        <f aca="false">'RA-HE10'!T100</f>
        <v>0.094241122857557</v>
      </c>
      <c r="F16" s="34" t="e">
        <f aca="false">'RA-HE10'!U100</f>
        <v>#DIV/0!</v>
      </c>
    </row>
    <row r="17" customFormat="false" ht="15" hidden="false" customHeight="false" outlineLevel="0" collapsed="false">
      <c r="B17" s="13" t="s">
        <v>11</v>
      </c>
      <c r="C17" s="32" t="n">
        <f aca="false">'RA-HE10'!R101</f>
        <v>0.00249553569904422</v>
      </c>
      <c r="D17" s="33" t="n">
        <f aca="false">'RA-HE10'!S101</f>
        <v>-0.0465547084612623</v>
      </c>
      <c r="E17" s="33" t="n">
        <f aca="false">'RA-HE10'!T101</f>
        <v>0.100525205374791</v>
      </c>
      <c r="F17" s="34" t="e">
        <f aca="false">'RA-HE10'!U101</f>
        <v>#DIV/0!</v>
      </c>
    </row>
    <row r="18" customFormat="false" ht="15" hidden="false" customHeight="false" outlineLevel="0" collapsed="false">
      <c r="B18" s="13" t="s">
        <v>12</v>
      </c>
      <c r="C18" s="32" t="n">
        <f aca="false">'RA-HE10'!R102</f>
        <v>0.00145103827269011</v>
      </c>
      <c r="D18" s="33" t="n">
        <f aca="false">'RA-HE10'!S102</f>
        <v>-0.0358319844924334</v>
      </c>
      <c r="E18" s="33" t="n">
        <f aca="false">'RA-HE10'!T102</f>
        <v>0.0865455272454405</v>
      </c>
      <c r="F18" s="34" t="e">
        <f aca="false">'RA-HE10'!U102</f>
        <v>#DIV/0!</v>
      </c>
    </row>
    <row r="19" customFormat="false" ht="15" hidden="false" customHeight="false" outlineLevel="0" collapsed="false">
      <c r="B19" s="13" t="s">
        <v>13</v>
      </c>
      <c r="C19" s="32"/>
      <c r="D19" s="33"/>
      <c r="E19" s="33"/>
      <c r="F19" s="34"/>
    </row>
    <row r="20" customFormat="false" ht="15.75" hidden="false" customHeight="false" outlineLevel="0" collapsed="false">
      <c r="B20" s="13" t="s">
        <v>14</v>
      </c>
      <c r="C20" s="32" t="n">
        <f aca="false">'RA-HE10'!R104</f>
        <v>-0.000228985429291717</v>
      </c>
      <c r="D20" s="33" t="n">
        <f aca="false">'RA-HE10'!S104</f>
        <v>-0.0293290800896386</v>
      </c>
      <c r="E20" s="33" t="n">
        <f aca="false">'RA-HE10'!T104</f>
        <v>0.0700150591727744</v>
      </c>
      <c r="F20" s="34" t="e">
        <f aca="false">'RA-HE10'!U104</f>
        <v>#DIV/0!</v>
      </c>
    </row>
    <row r="21" customFormat="false" ht="15" hidden="false" customHeight="false" outlineLevel="0" collapsed="false">
      <c r="B21" s="35" t="s">
        <v>20</v>
      </c>
      <c r="C21" s="36"/>
      <c r="D21" s="36"/>
      <c r="E21" s="36"/>
      <c r="F21" s="37"/>
    </row>
    <row r="22" customFormat="false" ht="15.75" hidden="false" customHeight="false" outlineLevel="0" collapsed="false">
      <c r="B22" s="38"/>
      <c r="C22" s="39" t="n">
        <f aca="false">'RA-HE10'!R106</f>
        <v>-0.000835581780258613</v>
      </c>
      <c r="D22" s="39" t="n">
        <f aca="false">'RA-HE10'!S106</f>
        <v>-0.0795780902434264</v>
      </c>
      <c r="E22" s="39" t="n">
        <f aca="false">'RA-HE10'!T106</f>
        <v>0.095205089872298</v>
      </c>
      <c r="F22" s="40" t="e">
        <f aca="false">'RA-HE10'!U106</f>
        <v>#DIV/0!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3"/>
      <c r="C24" s="4" t="s">
        <v>22</v>
      </c>
      <c r="D24" s="4"/>
      <c r="E24" s="4"/>
      <c r="F24" s="4"/>
    </row>
    <row r="25" customFormat="false" ht="16.5" hidden="false" customHeight="false" outlineLevel="0" collapsed="false">
      <c r="B25" s="3"/>
      <c r="C25" s="30" t="s">
        <v>7</v>
      </c>
      <c r="D25" s="31" t="s">
        <v>19</v>
      </c>
      <c r="E25" s="31"/>
      <c r="F25" s="8"/>
    </row>
    <row r="26" customFormat="false" ht="15" hidden="false" customHeight="false" outlineLevel="0" collapsed="false">
      <c r="B26" s="9" t="s">
        <v>9</v>
      </c>
      <c r="C26" s="32"/>
      <c r="D26" s="33"/>
      <c r="E26" s="33"/>
      <c r="F26" s="34"/>
    </row>
    <row r="27" customFormat="false" ht="15" hidden="false" customHeight="false" outlineLevel="0" collapsed="false">
      <c r="B27" s="13" t="s">
        <v>10</v>
      </c>
      <c r="C27" s="32" t="n">
        <f aca="false">'LB-HE10'!R100</f>
        <v>0.00162797938322993</v>
      </c>
      <c r="D27" s="33" t="n">
        <f aca="false">'LB-HE10'!S100</f>
        <v>-0.0717573398389488</v>
      </c>
      <c r="E27" s="33" t="n">
        <f aca="false">'LB-HE10'!T100</f>
        <v>0.095462297833828</v>
      </c>
      <c r="F27" s="34" t="e">
        <f aca="false">'LB-HE10'!U100</f>
        <v>#DIV/0!</v>
      </c>
    </row>
    <row r="28" customFormat="false" ht="15" hidden="false" customHeight="false" outlineLevel="0" collapsed="false">
      <c r="B28" s="13" t="s">
        <v>11</v>
      </c>
      <c r="C28" s="32" t="n">
        <f aca="false">'LB-HE10'!R101</f>
        <v>0.00282398702940904</v>
      </c>
      <c r="D28" s="33" t="n">
        <f aca="false">'LB-HE10'!S101</f>
        <v>-0.0498828753064242</v>
      </c>
      <c r="E28" s="33" t="n">
        <f aca="false">'LB-HE10'!T101</f>
        <v>0.106535959445189</v>
      </c>
      <c r="F28" s="34" t="e">
        <f aca="false">'LB-HE10'!U101</f>
        <v>#DIV/0!</v>
      </c>
    </row>
    <row r="29" customFormat="false" ht="15" hidden="false" customHeight="false" outlineLevel="0" collapsed="false">
      <c r="B29" s="13" t="s">
        <v>12</v>
      </c>
      <c r="C29" s="32" t="n">
        <f aca="false">'LB-HE10'!R102</f>
        <v>0.00173110667149349</v>
      </c>
      <c r="D29" s="33" t="n">
        <f aca="false">'LB-HE10'!S102</f>
        <v>-0.0323084001894167</v>
      </c>
      <c r="E29" s="33" t="n">
        <f aca="false">'LB-HE10'!T102</f>
        <v>0.0918569043378674</v>
      </c>
      <c r="F29" s="34" t="e">
        <f aca="false">'LB-HE10'!U102</f>
        <v>#DIV/0!</v>
      </c>
    </row>
    <row r="30" customFormat="false" ht="15" hidden="false" customHeight="false" outlineLevel="0" collapsed="false">
      <c r="B30" s="13" t="s">
        <v>13</v>
      </c>
      <c r="C30" s="32" t="n">
        <f aca="false">'LB-HE10'!R103</f>
        <v>0.00371415526147361</v>
      </c>
      <c r="D30" s="33" t="n">
        <f aca="false">'LB-HE10'!S103</f>
        <v>-0.0463092417741914</v>
      </c>
      <c r="E30" s="33" t="n">
        <f aca="false">'LB-HE10'!T103</f>
        <v>0.147368409446578</v>
      </c>
      <c r="F30" s="34" t="e">
        <f aca="false">'LB-HE10'!U103</f>
        <v>#DIV/0!</v>
      </c>
    </row>
    <row r="31" customFormat="false" ht="15.75" hidden="false" customHeight="false" outlineLevel="0" collapsed="false">
      <c r="B31" s="13" t="s">
        <v>14</v>
      </c>
      <c r="C31" s="32" t="n">
        <f aca="false">'LB-HE10'!R104</f>
        <v>0.000238514925510439</v>
      </c>
      <c r="D31" s="33" t="n">
        <f aca="false">'LB-HE10'!S104</f>
        <v>-0.0335426451810233</v>
      </c>
      <c r="E31" s="33" t="n">
        <f aca="false">'LB-HE10'!T104</f>
        <v>0.0826253307599801</v>
      </c>
      <c r="F31" s="34" t="e">
        <f aca="false">'LB-HE10'!U104</f>
        <v>#DIV/0!</v>
      </c>
    </row>
    <row r="32" customFormat="false" ht="15" hidden="false" customHeight="false" outlineLevel="0" collapsed="false">
      <c r="B32" s="35" t="s">
        <v>20</v>
      </c>
      <c r="C32" s="36"/>
      <c r="D32" s="36"/>
      <c r="E32" s="36"/>
      <c r="F32" s="37"/>
    </row>
    <row r="33" customFormat="false" ht="15.75" hidden="false" customHeight="false" outlineLevel="0" collapsed="false">
      <c r="B33" s="38"/>
      <c r="C33" s="39" t="n">
        <f aca="false">'LB-HE10'!R106</f>
        <v>0.00206091724554856</v>
      </c>
      <c r="D33" s="39" t="n">
        <f aca="false">'LB-HE10'!S106</f>
        <v>-0.0640393017928497</v>
      </c>
      <c r="E33" s="39" t="n">
        <f aca="false">'LB-HE10'!T106</f>
        <v>0.102430850742099</v>
      </c>
      <c r="F33" s="40" t="e">
        <f aca="false">'LB-HE10'!U106</f>
        <v>#DIV/0!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B35" s="3"/>
      <c r="C35" s="4"/>
      <c r="D35" s="4"/>
      <c r="E35" s="4"/>
      <c r="F35" s="4"/>
    </row>
    <row r="36" customFormat="false" ht="16.5" hidden="false" customHeight="false" outlineLevel="0" collapsed="false">
      <c r="B36" s="3"/>
      <c r="C36" s="30"/>
      <c r="D36" s="31"/>
      <c r="E36" s="31"/>
      <c r="F36" s="8"/>
    </row>
    <row r="37" customFormat="false" ht="15" hidden="false" customHeight="false" outlineLevel="0" collapsed="false">
      <c r="B37" s="9"/>
      <c r="C37" s="32"/>
      <c r="D37" s="33"/>
      <c r="E37" s="33"/>
      <c r="F37" s="34"/>
    </row>
    <row r="38" customFormat="false" ht="15" hidden="false" customHeight="false" outlineLevel="0" collapsed="false">
      <c r="B38" s="13"/>
      <c r="C38" s="32"/>
      <c r="D38" s="33"/>
      <c r="E38" s="33"/>
      <c r="F38" s="34"/>
    </row>
    <row r="39" customFormat="false" ht="15" hidden="false" customHeight="false" outlineLevel="0" collapsed="false">
      <c r="B39" s="13"/>
      <c r="C39" s="32"/>
      <c r="D39" s="33"/>
      <c r="E39" s="33"/>
      <c r="F39" s="34"/>
    </row>
    <row r="40" customFormat="false" ht="15" hidden="false" customHeight="false" outlineLevel="0" collapsed="false">
      <c r="B40" s="13"/>
      <c r="C40" s="32"/>
      <c r="D40" s="33"/>
      <c r="E40" s="33"/>
      <c r="F40" s="34"/>
    </row>
    <row r="41" customFormat="false" ht="15" hidden="false" customHeight="false" outlineLevel="0" collapsed="false">
      <c r="B41" s="13"/>
      <c r="C41" s="32"/>
      <c r="D41" s="33"/>
      <c r="E41" s="33"/>
      <c r="F41" s="34"/>
    </row>
    <row r="42" customFormat="false" ht="15.75" hidden="false" customHeight="false" outlineLevel="0" collapsed="false">
      <c r="B42" s="13"/>
      <c r="C42" s="32"/>
      <c r="D42" s="33"/>
      <c r="E42" s="33"/>
      <c r="F42" s="34"/>
    </row>
    <row r="43" customFormat="false" ht="15" hidden="false" customHeight="false" outlineLevel="0" collapsed="false">
      <c r="B43" s="35"/>
      <c r="C43" s="36"/>
      <c r="D43" s="36"/>
      <c r="E43" s="36"/>
      <c r="F43" s="37"/>
    </row>
    <row r="44" customFormat="false" ht="15.75" hidden="false" customHeight="false" outlineLevel="0" collapsed="false">
      <c r="B44" s="38"/>
      <c r="C44" s="39"/>
      <c r="D44" s="39"/>
      <c r="E44" s="39"/>
      <c r="F44" s="40"/>
    </row>
    <row r="45" customFormat="false" ht="15.75" hidden="false" customHeight="false" outlineLevel="0" collapsed="false"/>
    <row r="46" customFormat="false" ht="15.75" hidden="false" customHeight="false" outlineLevel="0" collapsed="false">
      <c r="B46" s="3"/>
      <c r="C46" s="4" t="s">
        <v>23</v>
      </c>
      <c r="D46" s="4"/>
      <c r="E46" s="4"/>
      <c r="F46" s="4"/>
    </row>
    <row r="47" customFormat="false" ht="16.5" hidden="false" customHeight="false" outlineLevel="0" collapsed="false">
      <c r="B47" s="3"/>
      <c r="C47" s="30" t="s">
        <v>7</v>
      </c>
      <c r="D47" s="31" t="s">
        <v>19</v>
      </c>
      <c r="E47" s="31"/>
      <c r="F47" s="8"/>
    </row>
    <row r="48" customFormat="false" ht="15" hidden="false" customHeight="false" outlineLevel="0" collapsed="false">
      <c r="B48" s="9" t="s">
        <v>9</v>
      </c>
      <c r="C48" s="32" t="n">
        <f aca="false">'AI-Main'!R99</f>
        <v>-0.0065677740537435</v>
      </c>
      <c r="D48" s="33" t="n">
        <f aca="false">'AI-Main'!S99</f>
        <v>-0.0681579899424336</v>
      </c>
      <c r="E48" s="33" t="n">
        <f aca="false">'AI-Main'!T99</f>
        <v>0.060945889544301</v>
      </c>
      <c r="F48" s="34" t="e">
        <f aca="false">'AI-Main'!U99</f>
        <v>#DIV/0!</v>
      </c>
    </row>
    <row r="49" customFormat="false" ht="15" hidden="false" customHeight="false" outlineLevel="0" collapsed="false">
      <c r="B49" s="13" t="s">
        <v>10</v>
      </c>
      <c r="C49" s="32" t="n">
        <f aca="false">'AI-Main'!R100</f>
        <v>-0.00312804952621403</v>
      </c>
      <c r="D49" s="33" t="n">
        <f aca="false">'AI-Main'!S100</f>
        <v>-0.0540576997748742</v>
      </c>
      <c r="E49" s="33" t="n">
        <f aca="false">'AI-Main'!T100</f>
        <v>0.0599448175667483</v>
      </c>
      <c r="F49" s="34" t="e">
        <f aca="false">'AI-Main'!U100</f>
        <v>#DIV/0!</v>
      </c>
    </row>
    <row r="50" customFormat="false" ht="15" hidden="false" customHeight="false" outlineLevel="0" collapsed="false">
      <c r="B50" s="13" t="s">
        <v>11</v>
      </c>
      <c r="C50" s="32" t="n">
        <f aca="false">'AI-Main'!R101</f>
        <v>-0.00216740285614577</v>
      </c>
      <c r="D50" s="33" t="n">
        <f aca="false">'AI-Main'!S101</f>
        <v>-0.0273524896279253</v>
      </c>
      <c r="E50" s="33" t="n">
        <f aca="false">'AI-Main'!T101</f>
        <v>0.0473553216052036</v>
      </c>
      <c r="F50" s="34" t="e">
        <f aca="false">'AI-Main'!U101</f>
        <v>#DIV/0!</v>
      </c>
    </row>
    <row r="51" customFormat="false" ht="15" hidden="false" customHeight="false" outlineLevel="0" collapsed="false">
      <c r="B51" s="13" t="s">
        <v>12</v>
      </c>
      <c r="C51" s="32" t="n">
        <f aca="false">'AI-Main'!R102</f>
        <v>-0.00247162691491509</v>
      </c>
      <c r="D51" s="33" t="n">
        <f aca="false">'AI-Main'!S102</f>
        <v>-0.0249389644694893</v>
      </c>
      <c r="E51" s="33" t="n">
        <f aca="false">'AI-Main'!T102</f>
        <v>0.0365829305902161</v>
      </c>
      <c r="F51" s="34" t="e">
        <f aca="false">'AI-Main'!U102</f>
        <v>#DIV/0!</v>
      </c>
    </row>
    <row r="52" customFormat="false" ht="15" hidden="false" customHeight="false" outlineLevel="0" collapsed="false">
      <c r="B52" s="13" t="s">
        <v>13</v>
      </c>
      <c r="C52" s="32" t="n">
        <f aca="false">'AI-Main'!R103</f>
        <v>-0.00160457695137337</v>
      </c>
      <c r="D52" s="33" t="n">
        <f aca="false">'AI-Main'!S103</f>
        <v>-0.0307973503697544</v>
      </c>
      <c r="E52" s="33" t="n">
        <f aca="false">'AI-Main'!T103</f>
        <v>0.0790065074795733</v>
      </c>
      <c r="F52" s="34" t="e">
        <f aca="false">'AI-Main'!U103</f>
        <v>#DIV/0!</v>
      </c>
    </row>
    <row r="53" customFormat="false" ht="15.75" hidden="false" customHeight="false" outlineLevel="0" collapsed="false">
      <c r="B53" s="13" t="s">
        <v>14</v>
      </c>
      <c r="C53" s="32" t="n">
        <f aca="false">'AI-Main'!R104</f>
        <v>-0.000983607094554499</v>
      </c>
      <c r="D53" s="33" t="n">
        <f aca="false">'AI-Main'!S104</f>
        <v>-0.0131130546462733</v>
      </c>
      <c r="E53" s="33" t="n">
        <f aca="false">'AI-Main'!T104</f>
        <v>0.0316823462170856</v>
      </c>
      <c r="F53" s="34" t="e">
        <f aca="false">'AI-Main'!U104</f>
        <v>#DIV/0!</v>
      </c>
    </row>
    <row r="54" customFormat="false" ht="15" hidden="false" customHeight="false" outlineLevel="0" collapsed="false">
      <c r="B54" s="35" t="s">
        <v>20</v>
      </c>
      <c r="C54" s="36"/>
      <c r="D54" s="36"/>
      <c r="E54" s="36"/>
      <c r="F54" s="37"/>
    </row>
    <row r="55" customFormat="false" ht="15.75" hidden="false" customHeight="false" outlineLevel="0" collapsed="false">
      <c r="B55" s="38"/>
      <c r="C55" s="39" t="n">
        <f aca="false">'AI-Main'!R106</f>
        <v>-0.0040528410312122</v>
      </c>
      <c r="D55" s="39" t="n">
        <f aca="false">'AI-Main'!S106</f>
        <v>-0.0530312195200326</v>
      </c>
      <c r="E55" s="39" t="n">
        <f aca="false">'AI-Main'!T106</f>
        <v>0.0603542619017176</v>
      </c>
      <c r="F55" s="40" t="e">
        <f aca="false">'AI-Main'!U106</f>
        <v>#DIV/0!</v>
      </c>
    </row>
    <row r="56" customFormat="false" ht="15.75" hidden="false" customHeight="false" outlineLevel="0" collapsed="false"/>
    <row r="57" customFormat="false" ht="15.75" hidden="false" customHeight="false" outlineLevel="0" collapsed="false">
      <c r="B57" s="3"/>
      <c r="C57" s="4" t="s">
        <v>24</v>
      </c>
      <c r="D57" s="4"/>
      <c r="E57" s="4"/>
      <c r="F57" s="4"/>
    </row>
    <row r="58" customFormat="false" ht="16.5" hidden="false" customHeight="false" outlineLevel="0" collapsed="false">
      <c r="B58" s="3"/>
      <c r="C58" s="30" t="s">
        <v>7</v>
      </c>
      <c r="D58" s="31" t="s">
        <v>19</v>
      </c>
      <c r="E58" s="31"/>
      <c r="F58" s="8"/>
    </row>
    <row r="59" customFormat="false" ht="15" hidden="false" customHeight="false" outlineLevel="0" collapsed="false">
      <c r="B59" s="9" t="s">
        <v>9</v>
      </c>
      <c r="C59" s="32" t="n">
        <f aca="false">'RA-Main'!R99</f>
        <v>-0.00424431706948333</v>
      </c>
      <c r="D59" s="33" t="n">
        <f aca="false">'RA-Main'!S99</f>
        <v>-0.0859557667903436</v>
      </c>
      <c r="E59" s="33" t="n">
        <f aca="false">'RA-Main'!T99</f>
        <v>0.0892520511383628</v>
      </c>
      <c r="F59" s="34" t="e">
        <f aca="false">'RA-Main'!U99</f>
        <v>#DIV/0!</v>
      </c>
    </row>
    <row r="60" customFormat="false" ht="15" hidden="false" customHeight="false" outlineLevel="0" collapsed="false">
      <c r="B60" s="13" t="s">
        <v>10</v>
      </c>
      <c r="C60" s="32" t="n">
        <f aca="false">'RA-Main'!R100</f>
        <v>0.000383058882627665</v>
      </c>
      <c r="D60" s="33" t="n">
        <f aca="false">'RA-Main'!S100</f>
        <v>-0.05219767402427</v>
      </c>
      <c r="E60" s="33" t="n">
        <f aca="false">'RA-Main'!T100</f>
        <v>0.0874924082969427</v>
      </c>
      <c r="F60" s="34" t="e">
        <f aca="false">'RA-Main'!U100</f>
        <v>#DIV/0!</v>
      </c>
    </row>
    <row r="61" customFormat="false" ht="15" hidden="false" customHeight="false" outlineLevel="0" collapsed="false">
      <c r="B61" s="13" t="s">
        <v>11</v>
      </c>
      <c r="C61" s="32" t="n">
        <f aca="false">'RA-Main'!R101</f>
        <v>0.000775233030796536</v>
      </c>
      <c r="D61" s="33" t="n">
        <f aca="false">'RA-Main'!S101</f>
        <v>-0.0358072001535813</v>
      </c>
      <c r="E61" s="33" t="n">
        <f aca="false">'RA-Main'!T101</f>
        <v>0.0934844008784378</v>
      </c>
      <c r="F61" s="34" t="e">
        <f aca="false">'RA-Main'!U101</f>
        <v>#DIV/0!</v>
      </c>
    </row>
    <row r="62" customFormat="false" ht="15" hidden="false" customHeight="false" outlineLevel="0" collapsed="false">
      <c r="B62" s="13" t="s">
        <v>12</v>
      </c>
      <c r="C62" s="32" t="n">
        <f aca="false">'RA-Main'!R102</f>
        <v>0.000140742372069974</v>
      </c>
      <c r="D62" s="33" t="n">
        <f aca="false">'RA-Main'!S102</f>
        <v>-0.0319365711901946</v>
      </c>
      <c r="E62" s="33" t="n">
        <f aca="false">'RA-Main'!T102</f>
        <v>0.081005649821775</v>
      </c>
      <c r="F62" s="34" t="e">
        <f aca="false">'RA-Main'!U102</f>
        <v>#DIV/0!</v>
      </c>
    </row>
    <row r="63" customFormat="false" ht="15" hidden="false" customHeight="false" outlineLevel="0" collapsed="false">
      <c r="B63" s="13" t="s">
        <v>13</v>
      </c>
      <c r="C63" s="32"/>
      <c r="D63" s="33"/>
      <c r="E63" s="33"/>
      <c r="F63" s="34"/>
    </row>
    <row r="64" customFormat="false" ht="15.75" hidden="false" customHeight="false" outlineLevel="0" collapsed="false">
      <c r="B64" s="13" t="s">
        <v>14</v>
      </c>
      <c r="C64" s="32" t="n">
        <f aca="false">'RA-Main'!R104</f>
        <v>-0.000395632314356708</v>
      </c>
      <c r="D64" s="33" t="n">
        <f aca="false">'RA-Main'!S104</f>
        <v>-0.0203195160368038</v>
      </c>
      <c r="E64" s="33" t="n">
        <f aca="false">'RA-Main'!T104</f>
        <v>0.0649779673808704</v>
      </c>
      <c r="F64" s="34" t="e">
        <f aca="false">'RA-Main'!U104</f>
        <v>#DIV/0!</v>
      </c>
    </row>
    <row r="65" customFormat="false" ht="15" hidden="false" customHeight="false" outlineLevel="0" collapsed="false">
      <c r="B65" s="35" t="s">
        <v>20</v>
      </c>
      <c r="C65" s="36"/>
      <c r="D65" s="36"/>
      <c r="E65" s="36"/>
      <c r="F65" s="37"/>
    </row>
    <row r="66" customFormat="false" ht="15.75" hidden="false" customHeight="false" outlineLevel="0" collapsed="false">
      <c r="B66" s="38"/>
      <c r="C66" s="39" t="n">
        <f aca="false">'RA-Main'!R106</f>
        <v>-0.00139893731519697</v>
      </c>
      <c r="D66" s="39" t="n">
        <f aca="false">'RA-Main'!S106</f>
        <v>-0.0628760274935989</v>
      </c>
      <c r="E66" s="39" t="n">
        <f aca="false">'RA-Main'!T106</f>
        <v>0.088529691577294</v>
      </c>
      <c r="F66" s="40" t="e">
        <f aca="false">'RA-Main'!U106</f>
        <v>#DIV/0!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B68" s="3"/>
      <c r="C68" s="4" t="s">
        <v>25</v>
      </c>
      <c r="D68" s="4"/>
      <c r="E68" s="4"/>
      <c r="F68" s="4"/>
    </row>
    <row r="69" customFormat="false" ht="16.5" hidden="false" customHeight="false" outlineLevel="0" collapsed="false">
      <c r="B69" s="3"/>
      <c r="C69" s="30" t="s">
        <v>7</v>
      </c>
      <c r="D69" s="31" t="s">
        <v>19</v>
      </c>
      <c r="E69" s="31"/>
      <c r="F69" s="8"/>
    </row>
    <row r="70" customFormat="false" ht="15" hidden="false" customHeight="false" outlineLevel="0" collapsed="false">
      <c r="B70" s="9" t="s">
        <v>9</v>
      </c>
      <c r="C70" s="32"/>
      <c r="D70" s="33"/>
      <c r="E70" s="33"/>
      <c r="F70" s="34"/>
    </row>
    <row r="71" customFormat="false" ht="15" hidden="false" customHeight="false" outlineLevel="0" collapsed="false">
      <c r="B71" s="13" t="s">
        <v>10</v>
      </c>
      <c r="C71" s="32" t="n">
        <f aca="false">'LB-Main'!R100</f>
        <v>0.000471225825857496</v>
      </c>
      <c r="D71" s="33" t="n">
        <f aca="false">'LB-Main'!S100</f>
        <v>-0.0524576613601641</v>
      </c>
      <c r="E71" s="33" t="n">
        <f aca="false">'LB-Main'!T100</f>
        <v>0.0883280660869343</v>
      </c>
      <c r="F71" s="34" t="e">
        <f aca="false">'LB-Main'!U100</f>
        <v>#DIV/0!</v>
      </c>
    </row>
    <row r="72" customFormat="false" ht="15" hidden="false" customHeight="false" outlineLevel="0" collapsed="false">
      <c r="B72" s="13" t="s">
        <v>11</v>
      </c>
      <c r="C72" s="32" t="n">
        <f aca="false">'LB-Main'!R101</f>
        <v>0.000948247673508672</v>
      </c>
      <c r="D72" s="33" t="n">
        <f aca="false">'LB-Main'!S101</f>
        <v>-0.0366847596022189</v>
      </c>
      <c r="E72" s="33" t="n">
        <f aca="false">'LB-Main'!T101</f>
        <v>0.0986311425803089</v>
      </c>
      <c r="F72" s="34" t="e">
        <f aca="false">'LB-Main'!U101</f>
        <v>#DIV/0!</v>
      </c>
    </row>
    <row r="73" customFormat="false" ht="15" hidden="false" customHeight="false" outlineLevel="0" collapsed="false">
      <c r="B73" s="13" t="s">
        <v>12</v>
      </c>
      <c r="C73" s="32" t="n">
        <f aca="false">'LB-Main'!R102</f>
        <v>0.000232438420867784</v>
      </c>
      <c r="D73" s="33" t="n">
        <f aca="false">'LB-Main'!S102</f>
        <v>-0.0283755722526366</v>
      </c>
      <c r="E73" s="33" t="n">
        <f aca="false">'LB-Main'!T102</f>
        <v>0.0852048235166533</v>
      </c>
      <c r="F73" s="34" t="e">
        <f aca="false">'LB-Main'!U102</f>
        <v>#DIV/0!</v>
      </c>
    </row>
    <row r="74" customFormat="false" ht="15" hidden="false" customHeight="false" outlineLevel="0" collapsed="false">
      <c r="B74" s="13" t="s">
        <v>13</v>
      </c>
      <c r="C74" s="32" t="n">
        <f aca="false">'LB-Main'!R103</f>
        <v>0.00138605670172527</v>
      </c>
      <c r="D74" s="33" t="n">
        <f aca="false">'LB-Main'!S103</f>
        <v>-0.0237360001998677</v>
      </c>
      <c r="E74" s="33" t="n">
        <f aca="false">'LB-Main'!T103</f>
        <v>0.117614393079869</v>
      </c>
      <c r="F74" s="34" t="e">
        <f aca="false">'LB-Main'!U103</f>
        <v>#DIV/0!</v>
      </c>
    </row>
    <row r="75" customFormat="false" ht="15.75" hidden="false" customHeight="false" outlineLevel="0" collapsed="false">
      <c r="B75" s="13" t="s">
        <v>14</v>
      </c>
      <c r="C75" s="32" t="n">
        <f aca="false">'LB-Main'!R104</f>
        <v>-0.000255601718819478</v>
      </c>
      <c r="D75" s="33" t="n">
        <f aca="false">'LB-Main'!S104</f>
        <v>-0.0222248096325052</v>
      </c>
      <c r="E75" s="33" t="n">
        <f aca="false">'LB-Main'!T104</f>
        <v>0.0767517300524981</v>
      </c>
      <c r="F75" s="34" t="e">
        <f aca="false">'LB-Main'!U104</f>
        <v>#DIV/0!</v>
      </c>
    </row>
    <row r="76" customFormat="false" ht="15" hidden="false" customHeight="false" outlineLevel="0" collapsed="false">
      <c r="B76" s="35" t="s">
        <v>20</v>
      </c>
      <c r="C76" s="36"/>
      <c r="D76" s="36"/>
      <c r="E76" s="36"/>
      <c r="F76" s="37"/>
    </row>
    <row r="77" customFormat="false" ht="15.75" hidden="false" customHeight="false" outlineLevel="0" collapsed="false">
      <c r="B77" s="38"/>
      <c r="C77" s="39" t="n">
        <f aca="false">'LB-Main'!R106</f>
        <v>0.00065618900193119</v>
      </c>
      <c r="D77" s="39" t="n">
        <f aca="false">'LB-Main'!S106</f>
        <v>-0.0449759703618609</v>
      </c>
      <c r="E77" s="39" t="n">
        <f aca="false">'LB-Main'!T106</f>
        <v>0.09279447163453</v>
      </c>
      <c r="F77" s="40" t="e">
        <f aca="false">'LB-Main'!U106</f>
        <v>#DIV/0!</v>
      </c>
    </row>
  </sheetData>
  <mergeCells count="7">
    <mergeCell ref="C2:F2"/>
    <mergeCell ref="C13:F13"/>
    <mergeCell ref="C24:F24"/>
    <mergeCell ref="C35:F35"/>
    <mergeCell ref="C46:F46"/>
    <mergeCell ref="C57:F57"/>
    <mergeCell ref="C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8" min="7" style="0" width="2.28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99"/>
    <col collapsed="false" customWidth="true" hidden="false" outlineLevel="0" max="14" min="14" style="0" width="2.42"/>
    <col collapsed="false" customWidth="true" hidden="false" outlineLevel="0" max="15" min="15" style="0" width="2.56"/>
    <col collapsed="false" customWidth="true" hidden="false" outlineLevel="0" max="16" min="16" style="0" width="3.14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42"/>
    <col collapsed="false" customWidth="true" hidden="false" outlineLevel="0" max="24" min="24" style="0" width="9.85"/>
    <col collapsed="false" customWidth="true" hidden="false" outlineLevel="0" max="26" min="26" style="0" width="22.28"/>
    <col collapsed="false" customWidth="true" hidden="false" outlineLevel="0" max="28" min="27" style="0" width="20.28"/>
    <col collapsed="false" customWidth="true" hidden="false" outlineLevel="0" max="29" min="29" style="0" width="23.56"/>
    <col collapsed="false" customWidth="true" hidden="false" outlineLevel="0" max="30" min="30" style="0" width="24.28"/>
    <col collapsed="false" customWidth="true" hidden="false" outlineLevel="0" max="31" min="31" style="0" width="21.13"/>
    <col collapsed="false" customWidth="true" hidden="false" outlineLevel="0" max="32" min="32" style="0" width="15.56"/>
    <col collapsed="false" customWidth="true" hidden="false" outlineLevel="0" max="33" min="33" style="0" width="12.14"/>
    <col collapsed="false" customWidth="true" hidden="false" outlineLevel="0" max="34" min="34" style="0" width="14.7"/>
    <col collapsed="false" customWidth="true" hidden="false" outlineLevel="0" max="35" min="35" style="0" width="13.7"/>
    <col collapsed="false" customWidth="true" hidden="false" outlineLevel="0" max="36" min="36" style="0" width="23.7"/>
    <col collapsed="false" customWidth="true" hidden="false" outlineLevel="0" max="37" min="37" style="0" width="14.56"/>
    <col collapsed="false" customWidth="true" hidden="false" outlineLevel="0" max="38" min="38" style="0" width="25.41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3831226444</v>
      </c>
      <c r="E3" s="50" t="n">
        <v>1604019495</v>
      </c>
      <c r="F3" s="50" t="n">
        <v>2227206949</v>
      </c>
      <c r="G3" s="50"/>
      <c r="H3" s="50"/>
      <c r="I3" s="51"/>
      <c r="J3" s="3"/>
      <c r="K3" s="0" t="n">
        <v>3811929976</v>
      </c>
      <c r="L3" s="0" t="n">
        <v>1434711500</v>
      </c>
      <c r="M3" s="0" t="n">
        <v>2382074223</v>
      </c>
      <c r="R3" s="52" t="n">
        <f aca="false">(K3-D3)/D3</f>
        <v>-0.00503662946632136</v>
      </c>
      <c r="S3" s="53" t="n">
        <f aca="false">(L3-E3)/E3</f>
        <v>-0.105552329960927</v>
      </c>
      <c r="T3" s="53" t="n">
        <f aca="false">(M3-F3)/F3</f>
        <v>0.0695342990329364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4.15714674913194</v>
      </c>
      <c r="AA3" s="0" t="n">
        <f aca="false">E3/(W3*X3*Y3*1.5)</f>
        <v>1.74047254231771</v>
      </c>
      <c r="AC3" s="0" t="n">
        <f aca="false">K3/(W3*X3*Y3*1.5)</f>
        <v>4.13620874131945</v>
      </c>
      <c r="AD3" s="0" t="n">
        <f aca="false">L3/(W3*X3*Y3*1.5)</f>
        <v>1.55676161024306</v>
      </c>
      <c r="AG3" s="0" t="n">
        <f aca="false">AVERAGE(Z3:Z18)</f>
        <v>2.90228245839437</v>
      </c>
      <c r="AH3" s="0" t="n">
        <f aca="false">AVERAGE(AC3:AC18)</f>
        <v>2.88364595987956</v>
      </c>
      <c r="AI3" s="55" t="n">
        <f aca="false">(AH3-AG3)/AG3*100</f>
        <v>-0.642132486481739</v>
      </c>
      <c r="AJ3" s="56" t="n">
        <f aca="false">AVERAGE(AI3,AI19,AI39,AI55,AI71)</f>
        <v>-0.372287424612472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3026647240</v>
      </c>
      <c r="E4" s="58" t="n">
        <v>1503704354</v>
      </c>
      <c r="F4" s="58" t="n">
        <v>1522942886</v>
      </c>
      <c r="G4" s="58"/>
      <c r="H4" s="58"/>
      <c r="I4" s="59"/>
      <c r="J4" s="3"/>
      <c r="K4" s="0" t="n">
        <v>3014605318</v>
      </c>
      <c r="L4" s="0" t="n">
        <v>1425468621</v>
      </c>
      <c r="M4" s="0" t="n">
        <v>1629818147</v>
      </c>
      <c r="R4" s="60" t="n">
        <f aca="false">(K4-D4)/D4</f>
        <v>-0.00397863412718028</v>
      </c>
      <c r="S4" s="61" t="n">
        <f aca="false">(L4-E4)/E4</f>
        <v>-0.0520286669330213</v>
      </c>
      <c r="T4" s="61" t="n">
        <f aca="false">(M4-F4)/F4</f>
        <v>0.0701768017582768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3.28412243923611</v>
      </c>
      <c r="AA4" s="0" t="n">
        <f aca="false">E4/(W4*X4*Y4*1.5)</f>
        <v>1.63162364800347</v>
      </c>
      <c r="AC4" s="0" t="n">
        <f aca="false">K4/(W4*X4*Y4*1.5)</f>
        <v>3.27105611762153</v>
      </c>
      <c r="AD4" s="0" t="n">
        <f aca="false">L4/(W4*X4*Y4*1.5)</f>
        <v>1.54673244466146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2278356756</v>
      </c>
      <c r="E5" s="58" t="n">
        <v>1272729005</v>
      </c>
      <c r="F5" s="58" t="n">
        <v>1005627751</v>
      </c>
      <c r="G5" s="58"/>
      <c r="H5" s="58"/>
      <c r="I5" s="59"/>
      <c r="J5" s="3"/>
      <c r="K5" s="0" t="n">
        <v>2272218062</v>
      </c>
      <c r="L5" s="0" t="n">
        <v>1240641702</v>
      </c>
      <c r="M5" s="0" t="n">
        <v>1073229134</v>
      </c>
      <c r="R5" s="60" t="n">
        <f aca="false">(K5-D5)/D5</f>
        <v>-0.00269435152499006</v>
      </c>
      <c r="S5" s="61" t="n">
        <f aca="false">(L5-E5)/E5</f>
        <v>-0.0252114180426021</v>
      </c>
      <c r="T5" s="61" t="n">
        <f aca="false">(M5-F5)/F5</f>
        <v>0.0672230683100948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2.47217529947917</v>
      </c>
      <c r="AA5" s="0" t="n">
        <f aca="false">E5/(W5*X5*Y5*1.5)</f>
        <v>1.38099935438368</v>
      </c>
      <c r="AC5" s="0" t="n">
        <f aca="false">K5/(W5*X5*Y5*1.5)</f>
        <v>2.46551439019097</v>
      </c>
      <c r="AD5" s="0" t="n">
        <f aca="false">L5/(W5*X5*Y5*1.5)</f>
        <v>1.34618240234375</v>
      </c>
      <c r="AG5" s="0" t="n">
        <f aca="false">AVERAGE(AA3:AA18)</f>
        <v>1.34672601552327</v>
      </c>
      <c r="AH5" s="0" t="n">
        <f aca="false">AVERAGE(AD3:AD18)</f>
        <v>1.2151047068278</v>
      </c>
      <c r="AI5" s="55" t="n">
        <f aca="false">(AH5-AG5)/AG5*100</f>
        <v>-9.77342883246621</v>
      </c>
      <c r="AJ5" s="56" t="n">
        <f aca="false">AVERAGE(AI5,AI21,AI41,AI57,AI73)</f>
        <v>-6.88806910262183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1569353742</v>
      </c>
      <c r="E6" s="64" t="n">
        <v>931149927</v>
      </c>
      <c r="F6" s="64" t="n">
        <v>638203815</v>
      </c>
      <c r="G6" s="64"/>
      <c r="H6" s="64"/>
      <c r="I6" s="65"/>
      <c r="J6" s="3"/>
      <c r="K6" s="0" t="n">
        <v>1566083948</v>
      </c>
      <c r="L6" s="0" t="n">
        <v>910492006</v>
      </c>
      <c r="M6" s="0" t="n">
        <v>680472811</v>
      </c>
      <c r="R6" s="66" t="n">
        <f aca="false">(K6-D6)/D6</f>
        <v>-0.00208352897915351</v>
      </c>
      <c r="S6" s="67" t="n">
        <f aca="false">(L6-E6)/E6</f>
        <v>-0.0221853864785837</v>
      </c>
      <c r="T6" s="67" t="n">
        <f aca="false">(M6-F6)/F6</f>
        <v>0.0662311866625241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1.70285779296875</v>
      </c>
      <c r="AA6" s="0" t="n">
        <f aca="false">E6/(W6*X6*Y6*1.5)</f>
        <v>1.01036233398438</v>
      </c>
      <c r="AC6" s="0" t="n">
        <f aca="false">K6/(W6*X6*Y6*1.5)</f>
        <v>1.69930983940972</v>
      </c>
      <c r="AD6" s="0" t="n">
        <f aca="false">L6/(W6*X6*Y6*1.5)</f>
        <v>0.987947055121528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3685672363</v>
      </c>
      <c r="E7" s="50" t="n">
        <v>1543188248</v>
      </c>
      <c r="F7" s="50" t="n">
        <v>2142484115</v>
      </c>
      <c r="G7" s="50"/>
      <c r="H7" s="50"/>
      <c r="I7" s="51"/>
      <c r="J7" s="3"/>
      <c r="K7" s="0" t="n">
        <v>3662195813</v>
      </c>
      <c r="L7" s="0" t="n">
        <v>1378758571</v>
      </c>
      <c r="M7" s="0" t="n">
        <v>2288693107</v>
      </c>
      <c r="R7" s="52" t="n">
        <f aca="false">(K7-D7)/D7</f>
        <v>-0.00636967904029618</v>
      </c>
      <c r="S7" s="53" t="n">
        <f aca="false">(L7-E7)/E7</f>
        <v>-0.106551924052755</v>
      </c>
      <c r="T7" s="53" t="n">
        <f aca="false">(M7-F7)/F7</f>
        <v>0.0682427426072188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3.99921046332465</v>
      </c>
      <c r="AA7" s="0" t="n">
        <f aca="false">E7/(W7*X7*Y7*1.5)</f>
        <v>1.67446641493056</v>
      </c>
      <c r="AC7" s="0" t="n">
        <f aca="false">K7/(W7*X7*Y7*1.5)</f>
        <v>3.97373677625868</v>
      </c>
      <c r="AD7" s="0" t="n">
        <f aca="false">L7/(W7*X7*Y7*1.5)</f>
        <v>1.49604879665799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  <c r="AL7" s="69"/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2900800146</v>
      </c>
      <c r="E8" s="58" t="n">
        <v>1425145562</v>
      </c>
      <c r="F8" s="58" t="n">
        <v>1475654584</v>
      </c>
      <c r="G8" s="58"/>
      <c r="H8" s="58"/>
      <c r="I8" s="59"/>
      <c r="J8" s="3"/>
      <c r="K8" s="0" t="n">
        <v>2887135218</v>
      </c>
      <c r="L8" s="0" t="n">
        <v>1340413003</v>
      </c>
      <c r="M8" s="0" t="n">
        <v>1578019495</v>
      </c>
      <c r="R8" s="60" t="n">
        <f aca="false">(K8-D8)/D8</f>
        <v>-0.00471074438507699</v>
      </c>
      <c r="S8" s="61" t="n">
        <f aca="false">(L8-E8)/E8</f>
        <v>-0.0594553716190852</v>
      </c>
      <c r="T8" s="61" t="n">
        <f aca="false">(M8-F8)/F8</f>
        <v>0.0693691546178262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3.14756960286458</v>
      </c>
      <c r="AA8" s="0" t="n">
        <f aca="false">E8/(W8*X8*Y8*1.5)</f>
        <v>1.54638190321181</v>
      </c>
      <c r="AC8" s="0" t="n">
        <f aca="false">K8/(W8*X8*Y8*1.5)</f>
        <v>3.13274220703125</v>
      </c>
      <c r="AD8" s="0" t="n">
        <f aca="false">L8/(W8*X8*Y8*1.5)</f>
        <v>1.45444119249132</v>
      </c>
      <c r="AI8" s="55"/>
      <c r="AL8" s="70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2153518276</v>
      </c>
      <c r="E9" s="58" t="n">
        <v>1162417874</v>
      </c>
      <c r="F9" s="58" t="n">
        <v>991100402</v>
      </c>
      <c r="G9" s="58"/>
      <c r="H9" s="58"/>
      <c r="I9" s="59"/>
      <c r="J9" s="3"/>
      <c r="K9" s="0" t="n">
        <v>2146078073</v>
      </c>
      <c r="L9" s="0" t="n">
        <v>1118884048</v>
      </c>
      <c r="M9" s="0" t="n">
        <v>1054141323</v>
      </c>
      <c r="R9" s="60" t="n">
        <f aca="false">(K9-D9)/D9</f>
        <v>-0.00345490590115614</v>
      </c>
      <c r="S9" s="61" t="n">
        <f aca="false">(L9-E9)/E9</f>
        <v>-0.0374510982442102</v>
      </c>
      <c r="T9" s="61" t="n">
        <f aca="false">(M9-F9)/F9</f>
        <v>0.0636069977096024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2.33671687934028</v>
      </c>
      <c r="AA9" s="0" t="n">
        <f aca="false">E9/(W9*X9*Y9*1.5)</f>
        <v>1.26130411675347</v>
      </c>
      <c r="AC9" s="0" t="n">
        <f aca="false">K9/(W9*X9*Y9*1.5)</f>
        <v>2.32864374240451</v>
      </c>
      <c r="AD9" s="0" t="n">
        <f aca="false">L9/(W9*X9*Y9*1.5)</f>
        <v>1.21406689236111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1492721099</v>
      </c>
      <c r="E10" s="64" t="n">
        <v>844049213</v>
      </c>
      <c r="F10" s="64" t="n">
        <v>648671886</v>
      </c>
      <c r="G10" s="64"/>
      <c r="H10" s="64"/>
      <c r="I10" s="65"/>
      <c r="J10" s="3"/>
      <c r="K10" s="0" t="n">
        <v>1488948258</v>
      </c>
      <c r="L10" s="0" t="n">
        <v>814222582</v>
      </c>
      <c r="M10" s="0" t="n">
        <v>688533148</v>
      </c>
      <c r="R10" s="66" t="n">
        <f aca="false">(K10-D10)/D10</f>
        <v>-0.00252749224388099</v>
      </c>
      <c r="S10" s="67" t="n">
        <f aca="false">(L10-E10)/E10</f>
        <v>-0.0353375496838476</v>
      </c>
      <c r="T10" s="67" t="n">
        <f aca="false">(M10-F10)/F10</f>
        <v>0.0614505774958158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1.61970605360243</v>
      </c>
      <c r="AA10" s="0" t="n">
        <f aca="false">E10/(W10*X10*Y10*1.5)</f>
        <v>0.915852010633681</v>
      </c>
      <c r="AC10" s="0" t="n">
        <f aca="false">K10/(W10*X10*Y10*1.5)</f>
        <v>1.61561225911458</v>
      </c>
      <c r="AD10" s="0" t="n">
        <f aca="false">L10/(W10*X10*Y10*1.5)</f>
        <v>0.883488044704861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9316386046</v>
      </c>
      <c r="E11" s="50" t="n">
        <v>3009563497</v>
      </c>
      <c r="F11" s="50" t="n">
        <v>6306822549</v>
      </c>
      <c r="G11" s="50"/>
      <c r="H11" s="50"/>
      <c r="I11" s="51"/>
      <c r="J11" s="3"/>
      <c r="K11" s="0" t="n">
        <v>9192899823</v>
      </c>
      <c r="L11" s="0" t="n">
        <v>2410531671</v>
      </c>
      <c r="M11" s="0" t="n">
        <v>6632615547</v>
      </c>
      <c r="R11" s="52" t="n">
        <f aca="false">(K11-D11)/D11</f>
        <v>-0.0132547344421197</v>
      </c>
      <c r="S11" s="53" t="n">
        <f aca="false">(L11-E11)/E11</f>
        <v>-0.199042760386059</v>
      </c>
      <c r="T11" s="53" t="n">
        <f aca="false">(M11-F11)/F11</f>
        <v>0.0516572323810914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5.0544629155816</v>
      </c>
      <c r="AA11" s="0" t="n">
        <f aca="false">E11/(W11*X11*Y11*1.5)</f>
        <v>1.63279269585503</v>
      </c>
      <c r="AC11" s="0" t="n">
        <f aca="false">K11/(W11*X11*Y11*1.5)</f>
        <v>4.98746735188802</v>
      </c>
      <c r="AD11" s="0" t="n">
        <f aca="false">L11/(W11*X11*Y11*1.5)</f>
        <v>1.30779713053385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7673689517</v>
      </c>
      <c r="E12" s="58" t="n">
        <v>2930025243</v>
      </c>
      <c r="F12" s="58" t="n">
        <v>4743664274</v>
      </c>
      <c r="G12" s="58"/>
      <c r="H12" s="58"/>
      <c r="I12" s="59"/>
      <c r="J12" s="3"/>
      <c r="K12" s="0" t="n">
        <v>7594800066</v>
      </c>
      <c r="L12" s="0" t="n">
        <v>2450317709</v>
      </c>
      <c r="M12" s="0" t="n">
        <v>5062552929</v>
      </c>
      <c r="R12" s="60" t="n">
        <f aca="false">(K12-D12)/D12</f>
        <v>-0.0102805111967628</v>
      </c>
      <c r="S12" s="61" t="n">
        <f aca="false">(L12-E12)/E12</f>
        <v>-0.163721297332181</v>
      </c>
      <c r="T12" s="61" t="n">
        <f aca="false">(M12-F12)/F12</f>
        <v>0.0672241197059048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4.16324301052517</v>
      </c>
      <c r="AA12" s="0" t="n">
        <f aca="false">E12/(W12*X12*Y12*1.5)</f>
        <v>1.5896404313151</v>
      </c>
      <c r="AC12" s="0" t="n">
        <f aca="false">K12/(W12*X12*Y12*1.5)</f>
        <v>4.12044274414063</v>
      </c>
      <c r="AD12" s="0" t="n">
        <f aca="false">L12/(W12*X12*Y12*1.5)</f>
        <v>1.32938243760851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6207773892</v>
      </c>
      <c r="E13" s="58" t="n">
        <v>2699524601</v>
      </c>
      <c r="F13" s="58" t="n">
        <v>3508249291</v>
      </c>
      <c r="G13" s="58"/>
      <c r="H13" s="58"/>
      <c r="I13" s="59"/>
      <c r="J13" s="3"/>
      <c r="K13" s="0" t="n">
        <v>6137393633</v>
      </c>
      <c r="L13" s="0" t="n">
        <v>2385766145</v>
      </c>
      <c r="M13" s="0" t="n">
        <v>3784954908</v>
      </c>
      <c r="R13" s="60" t="n">
        <f aca="false">(K13-D13)/D13</f>
        <v>-0.0113374391890625</v>
      </c>
      <c r="S13" s="61" t="n">
        <f aca="false">(L13-E13)/E13</f>
        <v>-0.11622730012676</v>
      </c>
      <c r="T13" s="61" t="n">
        <f aca="false">(M13-F13)/F13</f>
        <v>0.0788728491187487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3.36793288411458</v>
      </c>
      <c r="AA13" s="0" t="n">
        <f aca="false">E13/(W13*X13*Y13*1.5)</f>
        <v>1.46458582953559</v>
      </c>
      <c r="AC13" s="0" t="n">
        <f aca="false">K13/(W13*X13*Y13*1.5)</f>
        <v>3.32974914984809</v>
      </c>
      <c r="AD13" s="0" t="n">
        <f aca="false">L13/(W13*X13*Y13*1.5)</f>
        <v>1.29436097276476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4718064395</v>
      </c>
      <c r="E14" s="64" t="n">
        <v>2211490826</v>
      </c>
      <c r="F14" s="64" t="n">
        <v>2506573569</v>
      </c>
      <c r="G14" s="64"/>
      <c r="H14" s="64"/>
      <c r="I14" s="65"/>
      <c r="J14" s="3"/>
      <c r="K14" s="0" t="n">
        <v>4663864748</v>
      </c>
      <c r="L14" s="0" t="n">
        <v>1979975148</v>
      </c>
      <c r="M14" s="0" t="n">
        <v>2699305940</v>
      </c>
      <c r="R14" s="66" t="n">
        <f aca="false">(K14-D14)/D14</f>
        <v>-0.0114876869966926</v>
      </c>
      <c r="S14" s="67" t="n">
        <f aca="false">(L14-E14)/E14</f>
        <v>-0.104687604975848</v>
      </c>
      <c r="T14" s="67" t="n">
        <f aca="false">(M14-F14)/F14</f>
        <v>0.0768907696879971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2.55971375596788</v>
      </c>
      <c r="AA14" s="0" t="n">
        <f aca="false">E14/(W14*X14*Y14*1.5)</f>
        <v>1.1998105609809</v>
      </c>
      <c r="AC14" s="0" t="n">
        <f aca="false">K14/(W14*X14*Y14*1.5)</f>
        <v>2.53030856553819</v>
      </c>
      <c r="AD14" s="0" t="n">
        <f aca="false">L14/(W14*X14*Y14*1.5)</f>
        <v>1.07420526692708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5919014794</v>
      </c>
      <c r="E15" s="50" t="n">
        <v>2654111164</v>
      </c>
      <c r="F15" s="50" t="n">
        <v>3264903630</v>
      </c>
      <c r="G15" s="50"/>
      <c r="H15" s="50"/>
      <c r="I15" s="51"/>
      <c r="J15" s="3"/>
      <c r="K15" s="0" t="n">
        <v>5888965348</v>
      </c>
      <c r="L15" s="0" t="n">
        <v>2165177747</v>
      </c>
      <c r="M15" s="0" t="n">
        <v>3669433494</v>
      </c>
      <c r="R15" s="52" t="n">
        <f aca="false">(K15-D15)/D15</f>
        <v>-0.00507676480728864</v>
      </c>
      <c r="S15" s="53" t="n">
        <f aca="false">(L15-E15)/E15</f>
        <v>-0.184217384573723</v>
      </c>
      <c r="T15" s="53" t="n">
        <f aca="false">(M15-F15)/F15</f>
        <v>0.123902543487938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3.21127104709201</v>
      </c>
      <c r="AA15" s="0" t="n">
        <f aca="false">E15/(W15*X15*Y15*1.5)</f>
        <v>1.43994746310764</v>
      </c>
      <c r="AC15" s="0" t="n">
        <f aca="false">K15/(W15*X15*Y15*1.5)</f>
        <v>3.19496817925347</v>
      </c>
      <c r="AD15" s="0" t="n">
        <f aca="false">L15/(W15*X15*Y15*1.5)</f>
        <v>1.17468410753038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4569193560</v>
      </c>
      <c r="E16" s="58" t="n">
        <v>2435715045</v>
      </c>
      <c r="F16" s="58" t="n">
        <v>2133478515</v>
      </c>
      <c r="G16" s="58"/>
      <c r="H16" s="58"/>
      <c r="I16" s="59"/>
      <c r="J16" s="3"/>
      <c r="K16" s="0" t="n">
        <v>4564696692</v>
      </c>
      <c r="L16" s="0" t="n">
        <v>2165588939</v>
      </c>
      <c r="M16" s="0" t="n">
        <v>2412513381</v>
      </c>
      <c r="R16" s="60" t="n">
        <f aca="false">(K16-D16)/D16</f>
        <v>-0.000984171044835317</v>
      </c>
      <c r="S16" s="61" t="n">
        <f aca="false">(L16-E16)/E16</f>
        <v>-0.110902179035479</v>
      </c>
      <c r="T16" s="61" t="n">
        <f aca="false">(M16-F16)/F16</f>
        <v>0.130788692756065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2.47894615885417</v>
      </c>
      <c r="AA16" s="0" t="n">
        <f aca="false">E16/(W16*X16*Y16*1.5)</f>
        <v>1.32145998535156</v>
      </c>
      <c r="AC16" s="0" t="n">
        <f aca="false">K16/(W16*X16*Y16*1.5)</f>
        <v>2.47650645182292</v>
      </c>
      <c r="AD16" s="0" t="n">
        <f aca="false">L16/(W16*X16*Y16*1.5)</f>
        <v>1.17490719346788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3271522853</v>
      </c>
      <c r="E17" s="58" t="n">
        <v>1943697668</v>
      </c>
      <c r="F17" s="58" t="n">
        <v>1327825185</v>
      </c>
      <c r="G17" s="58"/>
      <c r="H17" s="58"/>
      <c r="I17" s="59"/>
      <c r="J17" s="3"/>
      <c r="K17" s="0" t="n">
        <v>3266765110</v>
      </c>
      <c r="L17" s="0" t="n">
        <v>1781352308</v>
      </c>
      <c r="M17" s="0" t="n">
        <v>1511396573</v>
      </c>
      <c r="R17" s="60" t="n">
        <f aca="false">(K17-D17)/D17</f>
        <v>-0.00145429000920386</v>
      </c>
      <c r="S17" s="61" t="n">
        <f aca="false">(L17-E17)/E17</f>
        <v>-0.0835239773513995</v>
      </c>
      <c r="T17" s="61" t="n">
        <f aca="false">(M17-F17)/F17</f>
        <v>0.138249665749486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1.77491474229601</v>
      </c>
      <c r="AA17" s="0" t="n">
        <f aca="false">E17/(W17*X17*Y17*1.5)</f>
        <v>1.05452347439236</v>
      </c>
      <c r="AC17" s="0" t="n">
        <f aca="false">K17/(W17*X17*Y17*1.5)</f>
        <v>1.7723335015191</v>
      </c>
      <c r="AD17" s="0" t="n">
        <f aca="false">L17/(W17*X17*Y17*1.5)</f>
        <v>0.966445479600695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2039555248</v>
      </c>
      <c r="E18" s="64" t="n">
        <v>1259630869</v>
      </c>
      <c r="F18" s="64" t="n">
        <v>779924379</v>
      </c>
      <c r="G18" s="64"/>
      <c r="H18" s="64"/>
      <c r="I18" s="65"/>
      <c r="J18" s="3"/>
      <c r="K18" s="0" t="n">
        <v>2034404980</v>
      </c>
      <c r="L18" s="0" t="n">
        <v>1169002197</v>
      </c>
      <c r="M18" s="0" t="n">
        <v>866239733</v>
      </c>
      <c r="R18" s="66" t="n">
        <f aca="false">(K18-D18)/D18</f>
        <v>-0.00252519170787376</v>
      </c>
      <c r="S18" s="67" t="n">
        <f aca="false">(L18-E18)/E18</f>
        <v>-0.0719485956008276</v>
      </c>
      <c r="T18" s="67" t="n">
        <f aca="false">(M18-F18)/F18</f>
        <v>0.110671439852504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1.10652953993056</v>
      </c>
      <c r="AA18" s="0" t="n">
        <f aca="false">E18/(W18*X18*Y18*1.5)</f>
        <v>0.683393483615451</v>
      </c>
      <c r="AC18" s="0" t="n">
        <f aca="false">K18/(W18*X18*Y18*1.5)</f>
        <v>1.10373534071181</v>
      </c>
      <c r="AD18" s="0" t="n">
        <f aca="false">L18/(W18*X18*Y18*1.5)</f>
        <v>0.634224282226563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924878914</v>
      </c>
      <c r="E19" s="50" t="n">
        <v>1229249912</v>
      </c>
      <c r="F19" s="50" t="n">
        <v>1695629002</v>
      </c>
      <c r="G19" s="50"/>
      <c r="H19" s="50"/>
      <c r="I19" s="51"/>
      <c r="J19" s="3"/>
      <c r="K19" s="0" t="n">
        <v>2918221428</v>
      </c>
      <c r="L19" s="0" t="n">
        <v>988804826</v>
      </c>
      <c r="M19" s="0" t="n">
        <v>1885718749</v>
      </c>
      <c r="R19" s="52" t="n">
        <f aca="false">(K19-D19)/D19</f>
        <v>-0.0022761578156736</v>
      </c>
      <c r="S19" s="53" t="n">
        <f aca="false">(L19-E19)/E19</f>
        <v>-0.195603093929691</v>
      </c>
      <c r="T19" s="53" t="n">
        <f aca="false">(M19-F19)/F19</f>
        <v>0.112105741748807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91814412133488</v>
      </c>
      <c r="AA19" s="0" t="n">
        <f aca="false">E19/(W19*X19*Y19*1.5)</f>
        <v>1.64669323345336</v>
      </c>
      <c r="AC19" s="0" t="n">
        <f aca="false">K19/(W19*X19*Y19*1.5)</f>
        <v>3.90922580697016</v>
      </c>
      <c r="AD19" s="0" t="n">
        <f aca="false">L19/(W19*X19*Y19*1.5)</f>
        <v>1.3245949422368</v>
      </c>
      <c r="AG19" s="0" t="n">
        <f aca="false">AVERAGE(Z19:Z38)</f>
        <v>3.34773753444091</v>
      </c>
      <c r="AH19" s="0" t="n">
        <f aca="false">AVERAGE(AC19:AC38)</f>
        <v>3.33552492192323</v>
      </c>
      <c r="AI19" s="55" t="n">
        <f aca="false">(AH19-AG19)/AG19*100</f>
        <v>-0.364801971242987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2321693815</v>
      </c>
      <c r="E20" s="58" t="n">
        <v>1201612356</v>
      </c>
      <c r="F20" s="58" t="n">
        <v>1120081459</v>
      </c>
      <c r="G20" s="58"/>
      <c r="H20" s="58"/>
      <c r="I20" s="59"/>
      <c r="J20" s="3"/>
      <c r="K20" s="0" t="n">
        <v>2331077180</v>
      </c>
      <c r="L20" s="0" t="n">
        <v>1057171546</v>
      </c>
      <c r="M20" s="0" t="n">
        <v>1261558739</v>
      </c>
      <c r="R20" s="60" t="n">
        <f aca="false">(K20-D20)/D20</f>
        <v>0.00404160313447706</v>
      </c>
      <c r="S20" s="61" t="n">
        <f aca="false">(L20-E20)/E20</f>
        <v>-0.120205829507965</v>
      </c>
      <c r="T20" s="61" t="n">
        <f aca="false">(M20-F20)/F20</f>
        <v>0.126309813329389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3.11012224445945</v>
      </c>
      <c r="AA20" s="0" t="n">
        <f aca="false">E20/(W20*X20*Y20*1.5)</f>
        <v>1.6096701871142</v>
      </c>
      <c r="AC20" s="0" t="n">
        <f aca="false">K20/(W20*X20*Y20*1.5)</f>
        <v>3.12269212427126</v>
      </c>
      <c r="AD20" s="0" t="n">
        <f aca="false">L20/(W20*X20*Y20*1.5)</f>
        <v>1.41617844703789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794775494</v>
      </c>
      <c r="E21" s="58" t="n">
        <v>1094933857</v>
      </c>
      <c r="F21" s="58" t="n">
        <v>699841637</v>
      </c>
      <c r="G21" s="58"/>
      <c r="H21" s="58"/>
      <c r="I21" s="59"/>
      <c r="J21" s="3"/>
      <c r="K21" s="0" t="n">
        <v>1798542071</v>
      </c>
      <c r="L21" s="0" t="n">
        <v>1051236688</v>
      </c>
      <c r="M21" s="0" t="n">
        <v>795759714</v>
      </c>
      <c r="R21" s="60" t="n">
        <f aca="false">(K21-D21)/D21</f>
        <v>0.00209863407016187</v>
      </c>
      <c r="S21" s="61" t="n">
        <f aca="false">(L21-E21)/E21</f>
        <v>-0.0399085010666539</v>
      </c>
      <c r="T21" s="61" t="n">
        <f aca="false">(M21-F21)/F21</f>
        <v>0.137056831044192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2.40426672614455</v>
      </c>
      <c r="AA21" s="0" t="n">
        <f aca="false">E21/(W21*X21*Y21*1.5)</f>
        <v>1.4667645332326</v>
      </c>
      <c r="AC21" s="0" t="n">
        <f aca="false">K21/(W21*X21*Y21*1.5)</f>
        <v>2.40931240220979</v>
      </c>
      <c r="AD21" s="0" t="n">
        <f aca="false">L21/(W21*X21*Y21*1.5)</f>
        <v>1.40822815929355</v>
      </c>
      <c r="AG21" s="0" t="n">
        <f aca="false">AVERAGE(AA19:AA38)</f>
        <v>1.59264206031647</v>
      </c>
      <c r="AH21" s="0" t="n">
        <f aca="false">AVERAGE(AD19:AD38)</f>
        <v>1.45201566685421</v>
      </c>
      <c r="AI21" s="55" t="n">
        <f aca="false">(AH21-AG21)/AG21*100</f>
        <v>-8.82975509477079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1241567812</v>
      </c>
      <c r="E22" s="64" t="n">
        <v>834222300</v>
      </c>
      <c r="F22" s="64" t="n">
        <v>407345512</v>
      </c>
      <c r="G22" s="64"/>
      <c r="H22" s="64"/>
      <c r="I22" s="65"/>
      <c r="J22" s="3"/>
      <c r="K22" s="0" t="n">
        <v>1237118831</v>
      </c>
      <c r="L22" s="0" t="n">
        <v>810766285</v>
      </c>
      <c r="M22" s="0" t="n">
        <v>457156306</v>
      </c>
      <c r="R22" s="66" t="n">
        <f aca="false">(K22-D22)/D22</f>
        <v>-0.00358335723349117</v>
      </c>
      <c r="S22" s="67" t="n">
        <f aca="false">(L22-E22)/E22</f>
        <v>-0.0281172236704773</v>
      </c>
      <c r="T22" s="67" t="n">
        <f aca="false">(M22-F22)/F22</f>
        <v>0.122281435618223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1.66319419260117</v>
      </c>
      <c r="AA22" s="0" t="n">
        <f aca="false">E22/(W22*X22*Y22*1.5)</f>
        <v>1.11751744148663</v>
      </c>
      <c r="AC22" s="0" t="n">
        <f aca="false">K22/(W22*X22*Y22*1.5)</f>
        <v>1.65723437366041</v>
      </c>
      <c r="AD22" s="0" t="n">
        <f aca="false">L22/(W22*X22*Y22*1.5)</f>
        <v>1.08609595362869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3573378326</v>
      </c>
      <c r="E23" s="50" t="n">
        <v>1296281009</v>
      </c>
      <c r="F23" s="50" t="n">
        <v>2277097317</v>
      </c>
      <c r="G23" s="50"/>
      <c r="H23" s="50"/>
      <c r="I23" s="51"/>
      <c r="J23" s="3"/>
      <c r="K23" s="0" t="n">
        <v>3539318278</v>
      </c>
      <c r="L23" s="0" t="n">
        <v>1092496799</v>
      </c>
      <c r="M23" s="0" t="n">
        <v>2411979608</v>
      </c>
      <c r="R23" s="52" t="n">
        <f aca="false">(K23-D23)/D23</f>
        <v>-0.00953160983604175</v>
      </c>
      <c r="S23" s="53" t="n">
        <f aca="false">(L23-E23)/E23</f>
        <v>-0.157206815948964</v>
      </c>
      <c r="T23" s="53" t="n">
        <f aca="false">(M23-F23)/F23</f>
        <v>0.0592343111526313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4.78686868516375</v>
      </c>
      <c r="AA23" s="0" t="n">
        <f aca="false">E23/(W23*X23*Y23*1.5)</f>
        <v>1.73648754849323</v>
      </c>
      <c r="AC23" s="0" t="n">
        <f aca="false">K23/(W23*X23*Y23*1.5)</f>
        <v>4.74124212052041</v>
      </c>
      <c r="AD23" s="0" t="n">
        <f aca="false">L23/(W23*X23*Y23*1.5)</f>
        <v>1.46349987005959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  <c r="AL23" s="69"/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2918050831</v>
      </c>
      <c r="E24" s="58" t="n">
        <v>1293076643</v>
      </c>
      <c r="F24" s="58" t="n">
        <v>1624974188</v>
      </c>
      <c r="G24" s="58"/>
      <c r="H24" s="58"/>
      <c r="I24" s="59"/>
      <c r="J24" s="3"/>
      <c r="K24" s="0" t="n">
        <v>2905834494</v>
      </c>
      <c r="L24" s="0" t="n">
        <v>1156873830</v>
      </c>
      <c r="M24" s="0" t="n">
        <v>1743876734</v>
      </c>
      <c r="R24" s="60" t="n">
        <f aca="false">(K24-D24)/D24</f>
        <v>-0.00418647162353013</v>
      </c>
      <c r="S24" s="61" t="n">
        <f aca="false">(L24-E24)/E24</f>
        <v>-0.105332358864671</v>
      </c>
      <c r="T24" s="61" t="n">
        <f aca="false">(M24-F24)/F24</f>
        <v>0.0731719598243858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3.90899727660965</v>
      </c>
      <c r="AA24" s="0" t="n">
        <f aca="false">E24/(W24*X24*Y24*1.5)</f>
        <v>1.73219500573345</v>
      </c>
      <c r="AC24" s="0" t="n">
        <f aca="false">K24/(W24*X24*Y24*1.5)</f>
        <v>3.89263237043467</v>
      </c>
      <c r="AD24" s="0" t="n">
        <f aca="false">L24/(W24*X24*Y24*1.5)</f>
        <v>1.54973881976595</v>
      </c>
      <c r="AI24" s="55"/>
      <c r="AL24" s="70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2350798993</v>
      </c>
      <c r="E25" s="58" t="n">
        <v>1235335784</v>
      </c>
      <c r="F25" s="58" t="n">
        <v>1115463209</v>
      </c>
      <c r="G25" s="58"/>
      <c r="H25" s="58"/>
      <c r="I25" s="59"/>
      <c r="J25" s="3"/>
      <c r="K25" s="0" t="n">
        <v>2346355282</v>
      </c>
      <c r="L25" s="0" t="n">
        <v>1180127770</v>
      </c>
      <c r="M25" s="0" t="n">
        <v>1209989512</v>
      </c>
      <c r="R25" s="60" t="n">
        <f aca="false">(K25-D25)/D25</f>
        <v>-0.0018902981553217</v>
      </c>
      <c r="S25" s="61" t="n">
        <f aca="false">(L25-E25)/E25</f>
        <v>-0.0446906943966581</v>
      </c>
      <c r="T25" s="61" t="n">
        <f aca="false">(M25-F25)/F25</f>
        <v>0.0847417487527372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3.14911130535194</v>
      </c>
      <c r="AA25" s="0" t="n">
        <f aca="false">E25/(W25*X25*Y25*1.5)</f>
        <v>1.6548458183299</v>
      </c>
      <c r="AC25" s="0" t="n">
        <f aca="false">K25/(W25*X25*Y25*1.5)</f>
        <v>3.14315854606053</v>
      </c>
      <c r="AD25" s="0" t="n">
        <f aca="false">L25/(W25*X25*Y25*1.5)</f>
        <v>1.58088960958933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1752978124</v>
      </c>
      <c r="E26" s="64" t="n">
        <v>1033984258</v>
      </c>
      <c r="F26" s="64" t="n">
        <v>718993866</v>
      </c>
      <c r="G26" s="64"/>
      <c r="H26" s="64"/>
      <c r="I26" s="65"/>
      <c r="J26" s="3"/>
      <c r="K26" s="0" t="n">
        <v>1748662430</v>
      </c>
      <c r="L26" s="0" t="n">
        <v>998699934</v>
      </c>
      <c r="M26" s="0" t="n">
        <v>786448559</v>
      </c>
      <c r="R26" s="66" t="n">
        <f aca="false">(K26-D26)/D26</f>
        <v>-0.00246192119622823</v>
      </c>
      <c r="S26" s="67" t="n">
        <f aca="false">(L26-E26)/E26</f>
        <v>-0.0341246239746911</v>
      </c>
      <c r="T26" s="67" t="n">
        <f aca="false">(M26-F26)/F26</f>
        <v>0.0938181759119486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2.3482753075703</v>
      </c>
      <c r="AA26" s="0" t="n">
        <f aca="false">E26/(W26*X26*Y26*1.5)</f>
        <v>1.38511694369427</v>
      </c>
      <c r="AC26" s="0" t="n">
        <f aca="false">K26/(W26*X26*Y26*1.5)</f>
        <v>2.34249403881602</v>
      </c>
      <c r="AD26" s="0" t="n">
        <f aca="false">L26/(W26*X26*Y26*1.5)</f>
        <v>1.33785034882973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7920482833</v>
      </c>
      <c r="E27" s="50" t="n">
        <v>2732758701</v>
      </c>
      <c r="F27" s="50" t="n">
        <v>5187724132</v>
      </c>
      <c r="G27" s="50"/>
      <c r="H27" s="50"/>
      <c r="I27" s="51"/>
      <c r="J27" s="3"/>
      <c r="K27" s="0" t="n">
        <v>7840899747</v>
      </c>
      <c r="L27" s="0" t="n">
        <v>2268091297</v>
      </c>
      <c r="M27" s="0" t="n">
        <v>5482524096</v>
      </c>
      <c r="R27" s="52" t="n">
        <f aca="false">(K27-D27)/D27</f>
        <v>-0.0100477568953781</v>
      </c>
      <c r="S27" s="53" t="n">
        <f aca="false">(L27-E27)/E27</f>
        <v>-0.170036016655976</v>
      </c>
      <c r="T27" s="53" t="n">
        <f aca="false">(M27-F27)/F27</f>
        <v>0.0568264534695578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5.09290305619856</v>
      </c>
      <c r="AA27" s="0" t="n">
        <f aca="false">E27/(W27*X27*Y27*1.5)</f>
        <v>1.75717509066358</v>
      </c>
      <c r="AC27" s="0" t="n">
        <f aca="false">K27/(W27*X27*Y27*1.5)</f>
        <v>5.04173080439815</v>
      </c>
      <c r="AD27" s="0" t="n">
        <f aca="false">L27/(W27*X27*Y27*1.5)</f>
        <v>1.45839203768004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6517650936</v>
      </c>
      <c r="E28" s="58" t="n">
        <v>2789068724</v>
      </c>
      <c r="F28" s="58" t="n">
        <v>3728582212</v>
      </c>
      <c r="G28" s="58"/>
      <c r="H28" s="58"/>
      <c r="I28" s="59"/>
      <c r="J28" s="3"/>
      <c r="K28" s="0" t="n">
        <v>6508304694</v>
      </c>
      <c r="L28" s="0" t="n">
        <v>2465761828</v>
      </c>
      <c r="M28" s="0" t="n">
        <v>4009448277</v>
      </c>
      <c r="R28" s="60" t="n">
        <f aca="false">(K28-D28)/D28</f>
        <v>-0.00143398934551349</v>
      </c>
      <c r="S28" s="61" t="n">
        <f aca="false">(L28-E28)/E28</f>
        <v>-0.115919300667616</v>
      </c>
      <c r="T28" s="61" t="n">
        <f aca="false">(M28-F28)/F28</f>
        <v>0.0753278455537512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4.19087637345679</v>
      </c>
      <c r="AA28" s="0" t="n">
        <f aca="false">E28/(W28*X28*Y28*1.5)</f>
        <v>1.79338266718107</v>
      </c>
      <c r="AC28" s="0" t="n">
        <f aca="false">K28/(W28*X28*Y28*1.5)</f>
        <v>4.18486670138889</v>
      </c>
      <c r="AD28" s="0" t="n">
        <f aca="false">L28/(W28*X28*Y28*1.5)</f>
        <v>1.58549500257202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5313749781</v>
      </c>
      <c r="E29" s="58" t="n">
        <v>2771980220</v>
      </c>
      <c r="F29" s="58" t="n">
        <v>2541769561</v>
      </c>
      <c r="G29" s="58"/>
      <c r="H29" s="58"/>
      <c r="I29" s="59"/>
      <c r="J29" s="3"/>
      <c r="K29" s="0" t="n">
        <v>5330436980</v>
      </c>
      <c r="L29" s="0" t="n">
        <v>2615042599</v>
      </c>
      <c r="M29" s="0" t="n">
        <v>2785404236</v>
      </c>
      <c r="R29" s="60" t="n">
        <f aca="false">(K29-D29)/D29</f>
        <v>0.00314038102803923</v>
      </c>
      <c r="S29" s="61" t="n">
        <f aca="false">(L29-E29)/E29</f>
        <v>-0.0566157073804805</v>
      </c>
      <c r="T29" s="61" t="n">
        <f aca="false">(M29-F29)/F29</f>
        <v>0.0958523851800899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3.41676297646605</v>
      </c>
      <c r="AA29" s="0" t="n">
        <f aca="false">E29/(W29*X29*Y29*1.5)</f>
        <v>1.78239468878601</v>
      </c>
      <c r="AC29" s="0" t="n">
        <f aca="false">K29/(W29*X29*Y29*1.5)</f>
        <v>3.42749291409465</v>
      </c>
      <c r="AD29" s="0" t="n">
        <f aca="false">L29/(W29*X29*Y29*1.5)</f>
        <v>1.68148315264918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4020610127</v>
      </c>
      <c r="E30" s="64" t="n">
        <v>2424305435</v>
      </c>
      <c r="F30" s="64" t="n">
        <v>1596304692</v>
      </c>
      <c r="G30" s="64"/>
      <c r="H30" s="64"/>
      <c r="I30" s="65"/>
      <c r="J30" s="3"/>
      <c r="K30" s="0" t="n">
        <v>4037054149</v>
      </c>
      <c r="L30" s="0" t="n">
        <v>2366218637</v>
      </c>
      <c r="M30" s="0" t="n">
        <v>1793015556</v>
      </c>
      <c r="R30" s="66" t="n">
        <f aca="false">(K30-D30)/D30</f>
        <v>0.00408993199553765</v>
      </c>
      <c r="S30" s="67" t="n">
        <f aca="false">(L30-E30)/E30</f>
        <v>-0.0239601814034625</v>
      </c>
      <c r="T30" s="67" t="n">
        <f aca="false">(M30-F30)/F30</f>
        <v>0.123228895451997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2.58526885738169</v>
      </c>
      <c r="AA30" s="0" t="n">
        <f aca="false">E30/(W30*X30*Y30*1.5)</f>
        <v>1.55883837127058</v>
      </c>
      <c r="AC30" s="0" t="n">
        <f aca="false">K30/(W30*X30*Y30*1.5)</f>
        <v>2.59584243119856</v>
      </c>
      <c r="AD30" s="0" t="n">
        <f aca="false">L30/(W30*X30*Y30*1.5)</f>
        <v>1.52148832111626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6591171901</v>
      </c>
      <c r="E31" s="50" t="n">
        <v>2779858269</v>
      </c>
      <c r="F31" s="50" t="n">
        <v>3811313632</v>
      </c>
      <c r="G31" s="50"/>
      <c r="H31" s="50"/>
      <c r="I31" s="51"/>
      <c r="J31" s="3"/>
      <c r="K31" s="0" t="n">
        <v>6557696327</v>
      </c>
      <c r="L31" s="0" t="n">
        <v>2512988462</v>
      </c>
      <c r="M31" s="0" t="n">
        <v>4057194896</v>
      </c>
      <c r="R31" s="52" t="n">
        <f aca="false">(K31-D31)/D31</f>
        <v>-0.00507885008960564</v>
      </c>
      <c r="S31" s="53" t="n">
        <f aca="false">(L31-E31)/E31</f>
        <v>-0.0960012278237485</v>
      </c>
      <c r="T31" s="53" t="n">
        <f aca="false">(M31-F31)/F31</f>
        <v>0.0645135215154081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4.2381506565072</v>
      </c>
      <c r="AA31" s="0" t="n">
        <f aca="false">E31/(W31*X31*Y31*1.5)</f>
        <v>1.78746030671296</v>
      </c>
      <c r="AC31" s="0" t="n">
        <f aca="false">K31/(W31*X31*Y31*1.5)</f>
        <v>4.21662572466564</v>
      </c>
      <c r="AD31" s="0" t="n">
        <f aca="false">L31/(W31*X31*Y31*1.5)</f>
        <v>1.6158619225823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5207943264</v>
      </c>
      <c r="E32" s="58" t="n">
        <v>2647969310</v>
      </c>
      <c r="F32" s="58" t="n">
        <v>2559973954</v>
      </c>
      <c r="G32" s="58"/>
      <c r="H32" s="58"/>
      <c r="I32" s="59"/>
      <c r="J32" s="3"/>
      <c r="K32" s="0" t="n">
        <v>5186052986</v>
      </c>
      <c r="L32" s="0" t="n">
        <v>2428758253</v>
      </c>
      <c r="M32" s="0" t="n">
        <v>2759258123</v>
      </c>
      <c r="R32" s="60" t="n">
        <f aca="false">(K32-D32)/D32</f>
        <v>-0.0042032481711767</v>
      </c>
      <c r="S32" s="61" t="n">
        <f aca="false">(L32-E32)/E32</f>
        <v>-0.0827845912609916</v>
      </c>
      <c r="T32" s="61" t="n">
        <f aca="false">(M32-F32)/F32</f>
        <v>0.0778461705395929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3.34872895061728</v>
      </c>
      <c r="AA32" s="0" t="n">
        <f aca="false">E32/(W32*X32*Y32*1.5)</f>
        <v>1.70265516332305</v>
      </c>
      <c r="AC32" s="0" t="n">
        <f aca="false">K32/(W32*X32*Y32*1.5)</f>
        <v>3.33465341177984</v>
      </c>
      <c r="AD32" s="0" t="n">
        <f aca="false">L32/(W32*X32*Y32*1.5)</f>
        <v>1.56170155156893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3983982460</v>
      </c>
      <c r="E33" s="58" t="n">
        <v>2336209998</v>
      </c>
      <c r="F33" s="58" t="n">
        <v>1647772462</v>
      </c>
      <c r="G33" s="58"/>
      <c r="H33" s="58"/>
      <c r="I33" s="59"/>
      <c r="J33" s="3"/>
      <c r="K33" s="0" t="n">
        <v>3975530754</v>
      </c>
      <c r="L33" s="0" t="n">
        <v>2154723740</v>
      </c>
      <c r="M33" s="0" t="n">
        <v>1781135645</v>
      </c>
      <c r="R33" s="60" t="n">
        <f aca="false">(K33-D33)/D33</f>
        <v>-0.00212142148838677</v>
      </c>
      <c r="S33" s="61" t="n">
        <f aca="false">(L33-E33)/E33</f>
        <v>-0.0776840515858455</v>
      </c>
      <c r="T33" s="61" t="n">
        <f aca="false">(M33-F33)/F33</f>
        <v>0.0809354362180135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2.56171711676955</v>
      </c>
      <c r="AA33" s="0" t="n">
        <f aca="false">E33/(W33*X33*Y33*1.5)</f>
        <v>1.50219264274691</v>
      </c>
      <c r="AC33" s="0" t="n">
        <f aca="false">K33/(W33*X33*Y33*1.5)</f>
        <v>2.55628263503086</v>
      </c>
      <c r="AD33" s="0" t="n">
        <f aca="false">L33/(W33*X33*Y33*1.5)</f>
        <v>1.38549623199588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898939373</v>
      </c>
      <c r="E34" s="64" t="n">
        <v>1900603400</v>
      </c>
      <c r="F34" s="64" t="n">
        <v>998335973</v>
      </c>
      <c r="G34" s="64"/>
      <c r="H34" s="64"/>
      <c r="I34" s="65"/>
      <c r="J34" s="3"/>
      <c r="K34" s="0" t="n">
        <v>2895716062</v>
      </c>
      <c r="L34" s="0" t="n">
        <v>1811449580</v>
      </c>
      <c r="M34" s="0" t="n">
        <v>1087477200</v>
      </c>
      <c r="R34" s="66" t="n">
        <f aca="false">(K34-D34)/D34</f>
        <v>-0.00111189320826131</v>
      </c>
      <c r="S34" s="67" t="n">
        <f aca="false">(L34-E34)/E34</f>
        <v>-0.0469081661118779</v>
      </c>
      <c r="T34" s="67" t="n">
        <f aca="false">(M34-F34)/F34</f>
        <v>0.0892898076507557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86402994663066</v>
      </c>
      <c r="AA34" s="0" t="n">
        <f aca="false">E34/(W34*X34*Y34*1.5)</f>
        <v>1.22209580761317</v>
      </c>
      <c r="AC34" s="0" t="n">
        <f aca="false">K34/(W34*X34*Y34*1.5)</f>
        <v>1.861957344393</v>
      </c>
      <c r="AD34" s="0" t="n">
        <f aca="false">L34/(W34*X34*Y34*1.5)</f>
        <v>1.16476953446502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9060450222</v>
      </c>
      <c r="E35" s="50" t="n">
        <v>3287212402</v>
      </c>
      <c r="F35" s="50" t="n">
        <v>5773237820</v>
      </c>
      <c r="G35" s="50"/>
      <c r="H35" s="50"/>
      <c r="I35" s="51"/>
      <c r="J35" s="3"/>
      <c r="K35" s="0" t="n">
        <v>8994086611</v>
      </c>
      <c r="L35" s="0" t="n">
        <v>3007776474</v>
      </c>
      <c r="M35" s="0" t="n">
        <v>6009908052</v>
      </c>
      <c r="R35" s="52" t="n">
        <f aca="false">(K35-D35)/D35</f>
        <v>-0.00732453789535317</v>
      </c>
      <c r="S35" s="53" t="n">
        <f aca="false">(L35-E35)/E35</f>
        <v>-0.0850069584277505</v>
      </c>
      <c r="T35" s="53" t="n">
        <f aca="false">(M35-F35)/F35</f>
        <v>0.0409943673513869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85492231545782</v>
      </c>
      <c r="AA35" s="0" t="n">
        <f aca="false">E35/(W35*X35*Y35*1.5)</f>
        <v>1.76140925175754</v>
      </c>
      <c r="AC35" s="0" t="n">
        <f aca="false">K35/(W35*X35*Y35*1.5)</f>
        <v>4.81936225297925</v>
      </c>
      <c r="AD35" s="0" t="n">
        <f aca="false">L35/(W35*X35*Y35*1.5)</f>
        <v>1.61167720871914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7304283233</v>
      </c>
      <c r="E36" s="58" t="n">
        <v>3131061747</v>
      </c>
      <c r="F36" s="58" t="n">
        <v>4173221486</v>
      </c>
      <c r="G36" s="58"/>
      <c r="H36" s="58"/>
      <c r="I36" s="59"/>
      <c r="J36" s="3"/>
      <c r="K36" s="0" t="n">
        <v>7251142450</v>
      </c>
      <c r="L36" s="0" t="n">
        <v>2882335238</v>
      </c>
      <c r="M36" s="0" t="n">
        <v>4386203097</v>
      </c>
      <c r="R36" s="60" t="n">
        <f aca="false">(K36-D36)/D36</f>
        <v>-0.00727529058017841</v>
      </c>
      <c r="S36" s="61" t="n">
        <f aca="false">(L36-E36)/E36</f>
        <v>-0.0794383915418836</v>
      </c>
      <c r="T36" s="61" t="n">
        <f aca="false">(M36-F36)/F36</f>
        <v>0.0510353001187438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91390348133145</v>
      </c>
      <c r="AA36" s="0" t="n">
        <f aca="false">E36/(W36*X36*Y36*1.5)</f>
        <v>1.67773799029064</v>
      </c>
      <c r="AC36" s="0" t="n">
        <f aca="false">K36/(W36*X36*Y36*1.5)</f>
        <v>3.88542869620199</v>
      </c>
      <c r="AD36" s="0" t="n">
        <f aca="false">L36/(W36*X36*Y36*1.5)</f>
        <v>1.54446118291324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5896078421</v>
      </c>
      <c r="E37" s="58" t="n">
        <v>2946624481</v>
      </c>
      <c r="F37" s="58" t="n">
        <v>2949453940</v>
      </c>
      <c r="G37" s="58"/>
      <c r="H37" s="58"/>
      <c r="I37" s="59"/>
      <c r="J37" s="3"/>
      <c r="K37" s="0" t="n">
        <v>5861032034</v>
      </c>
      <c r="L37" s="0" t="n">
        <v>2731925992</v>
      </c>
      <c r="M37" s="0" t="n">
        <v>3131510031</v>
      </c>
      <c r="R37" s="60" t="n">
        <f aca="false">(K37-D37)/D37</f>
        <v>-0.00594401642881405</v>
      </c>
      <c r="S37" s="61" t="n">
        <f aca="false">(L37-E37)/E37</f>
        <v>-0.0728625212966185</v>
      </c>
      <c r="T37" s="61" t="n">
        <f aca="false">(M37-F37)/F37</f>
        <v>0.0617253548295791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3.15933557366684</v>
      </c>
      <c r="AA37" s="0" t="n">
        <f aca="false">E37/(W37*X37*Y37*1.5)</f>
        <v>1.57890972275806</v>
      </c>
      <c r="AC37" s="0" t="n">
        <f aca="false">K37/(W37*X37*Y37*1.5)</f>
        <v>3.14055643111283</v>
      </c>
      <c r="AD37" s="0" t="n">
        <f aca="false">L37/(W37*X37*Y37*1.5)</f>
        <v>1.46386637945816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4552079467</v>
      </c>
      <c r="E38" s="64" t="n">
        <v>2574102577</v>
      </c>
      <c r="F38" s="64" t="n">
        <v>1977976890</v>
      </c>
      <c r="G38" s="64"/>
      <c r="H38" s="64"/>
      <c r="I38" s="65"/>
      <c r="J38" s="3"/>
      <c r="K38" s="0" t="n">
        <v>4530684487</v>
      </c>
      <c r="L38" s="0" t="n">
        <v>2386071188</v>
      </c>
      <c r="M38" s="0" t="n">
        <v>2111451436</v>
      </c>
      <c r="R38" s="66" t="n">
        <f aca="false">(K38-D38)/D38</f>
        <v>-0.00470004536500329</v>
      </c>
      <c r="S38" s="67" t="n">
        <f aca="false">(L38-E38)/E38</f>
        <v>-0.0730473566516304</v>
      </c>
      <c r="T38" s="67" t="n">
        <f aca="false">(M38-F38)/F38</f>
        <v>0.0674803364360845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2.43917152509859</v>
      </c>
      <c r="AA38" s="0" t="n">
        <f aca="false">E38/(W38*X38*Y38*1.5)</f>
        <v>1.3792987916881</v>
      </c>
      <c r="AC38" s="0" t="n">
        <f aca="false">K38/(W38*X38*Y38*1.5)</f>
        <v>2.42770730827761</v>
      </c>
      <c r="AD38" s="0" t="n">
        <f aca="false">L38/(W38*X38*Y38*1.5)</f>
        <v>1.2785446609225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1420911565</v>
      </c>
      <c r="E39" s="50" t="n">
        <v>560148481</v>
      </c>
      <c r="F39" s="50" t="n">
        <v>860763084</v>
      </c>
      <c r="G39" s="50"/>
      <c r="H39" s="50"/>
      <c r="I39" s="51"/>
      <c r="J39" s="3"/>
      <c r="K39" s="0" t="n">
        <v>1415657771</v>
      </c>
      <c r="L39" s="0" t="n">
        <v>520857693</v>
      </c>
      <c r="M39" s="0" t="n">
        <v>902242609</v>
      </c>
      <c r="R39" s="52" t="n">
        <f aca="false">(K39-D39)/D39</f>
        <v>-0.00369748134184551</v>
      </c>
      <c r="S39" s="53" t="n">
        <f aca="false">(L39-E39)/E39</f>
        <v>-0.0701435232491508</v>
      </c>
      <c r="T39" s="53" t="n">
        <f aca="false">(M39-F39)/F39</f>
        <v>0.0481892471587455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4.74396222288996</v>
      </c>
      <c r="AA39" s="0" t="n">
        <f aca="false">E39/(W39*X39*Y39*1.5)</f>
        <v>1.87015384949252</v>
      </c>
      <c r="AC39" s="0" t="n">
        <f aca="false">K39/(W39*X39*Y39*1.5)</f>
        <v>4.7264215110844</v>
      </c>
      <c r="AD39" s="0" t="n">
        <f aca="false">L39/(W39*X39*Y39*1.5)</f>
        <v>1.73897466947115</v>
      </c>
      <c r="AG39" s="0" t="n">
        <f aca="false">AVERAGE(Z39:Z54)</f>
        <v>3.72265621845648</v>
      </c>
      <c r="AH39" s="0" t="n">
        <f aca="false">AVERAGE(AC39:AC54)</f>
        <v>3.70950835086138</v>
      </c>
      <c r="AI39" s="55" t="n">
        <f aca="false">(AH39-AG39)/AG39*100</f>
        <v>-0.353185113626962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1147260778</v>
      </c>
      <c r="E40" s="58" t="n">
        <v>552781490</v>
      </c>
      <c r="F40" s="58" t="n">
        <v>594479288</v>
      </c>
      <c r="G40" s="58"/>
      <c r="H40" s="58"/>
      <c r="I40" s="59"/>
      <c r="J40" s="3"/>
      <c r="K40" s="0" t="n">
        <v>1146175270</v>
      </c>
      <c r="L40" s="0" t="n">
        <v>532308748</v>
      </c>
      <c r="M40" s="0" t="n">
        <v>633496926</v>
      </c>
      <c r="R40" s="60" t="n">
        <f aca="false">(K40-D40)/D40</f>
        <v>-0.000946173721629661</v>
      </c>
      <c r="S40" s="61" t="n">
        <f aca="false">(L40-E40)/E40</f>
        <v>-0.0370358674636519</v>
      </c>
      <c r="T40" s="61" t="n">
        <f aca="false">(M40-F40)/F40</f>
        <v>0.0656333009199809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3.83033112313034</v>
      </c>
      <c r="AA40" s="0" t="n">
        <f aca="false">E40/(W40*X40*Y40*1.5)</f>
        <v>1.84555785924145</v>
      </c>
      <c r="AC40" s="0" t="n">
        <f aca="false">K40/(W40*X40*Y40*1.5)</f>
        <v>3.8267069644765</v>
      </c>
      <c r="AD40" s="0" t="n">
        <f aca="false">L40/(W40*X40*Y40*1.5)</f>
        <v>1.77720602297009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902611857</v>
      </c>
      <c r="E41" s="58" t="n">
        <v>506173771</v>
      </c>
      <c r="F41" s="58" t="n">
        <v>396438086</v>
      </c>
      <c r="G41" s="58"/>
      <c r="H41" s="58"/>
      <c r="I41" s="59"/>
      <c r="J41" s="3"/>
      <c r="K41" s="0" t="n">
        <v>902413424</v>
      </c>
      <c r="L41" s="0" t="n">
        <v>499688556</v>
      </c>
      <c r="M41" s="0" t="n">
        <v>426939714</v>
      </c>
      <c r="R41" s="60" t="n">
        <f aca="false">(K41-D41)/D41</f>
        <v>-0.000219843112475311</v>
      </c>
      <c r="S41" s="61" t="n">
        <f aca="false">(L41-E41)/E41</f>
        <v>-0.0128122304464488</v>
      </c>
      <c r="T41" s="61" t="n">
        <f aca="false">(M41-F41)/F41</f>
        <v>0.0769391970074238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3.01352783453526</v>
      </c>
      <c r="AA41" s="0" t="n">
        <f aca="false">E41/(W41*X41*Y41*1.5)</f>
        <v>1.68994982305021</v>
      </c>
      <c r="AC41" s="0" t="n">
        <f aca="false">K41/(W41*X41*Y41*1.5)</f>
        <v>3.01286533119658</v>
      </c>
      <c r="AD41" s="0" t="n">
        <f aca="false">L41/(W41*X41*Y41*1.5)</f>
        <v>1.66829779647436</v>
      </c>
      <c r="AG41" s="0" t="n">
        <f aca="false">AVERAGE(AA39:AA54)</f>
        <v>1.64079023270566</v>
      </c>
      <c r="AH41" s="0" t="n">
        <f aca="false">AVERAGE(AD39:AD54)</f>
        <v>1.55642622887592</v>
      </c>
      <c r="AI41" s="55" t="n">
        <f aca="false">(AH41-AG41)/AG41*100</f>
        <v>-5.14166906580268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653787612</v>
      </c>
      <c r="E42" s="64" t="n">
        <v>405275690</v>
      </c>
      <c r="F42" s="64" t="n">
        <v>248511922</v>
      </c>
      <c r="G42" s="64"/>
      <c r="H42" s="64"/>
      <c r="I42" s="65"/>
      <c r="J42" s="3"/>
      <c r="K42" s="0" t="n">
        <v>653676058</v>
      </c>
      <c r="L42" s="0" t="n">
        <v>403309263</v>
      </c>
      <c r="M42" s="0" t="n">
        <v>268473810</v>
      </c>
      <c r="R42" s="66" t="n">
        <f aca="false">(K42-D42)/D42</f>
        <v>-0.000170627277042992</v>
      </c>
      <c r="S42" s="67" t="n">
        <f aca="false">(L42-E42)/E42</f>
        <v>-0.00485207242506946</v>
      </c>
      <c r="T42" s="67" t="n">
        <f aca="false">(M42-F42)/F42</f>
        <v>0.0803256754820801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2.18278449519231</v>
      </c>
      <c r="AA42" s="0" t="n">
        <f aca="false">E42/(W42*X42*Y42*1.5)</f>
        <v>1.35308390090812</v>
      </c>
      <c r="AC42" s="0" t="n">
        <f aca="false">K42/(W42*X42*Y42*1.5)</f>
        <v>2.18241205261752</v>
      </c>
      <c r="AD42" s="0" t="n">
        <f aca="false">L42/(W42*X42*Y42*1.5)</f>
        <v>1.34651863982372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672711988</v>
      </c>
      <c r="E43" s="50" t="n">
        <v>647556778</v>
      </c>
      <c r="F43" s="50" t="n">
        <v>1025155210</v>
      </c>
      <c r="G43" s="50"/>
      <c r="H43" s="50"/>
      <c r="I43" s="51"/>
      <c r="J43" s="3"/>
      <c r="K43" s="0" t="n">
        <v>1665920349</v>
      </c>
      <c r="L43" s="0" t="n">
        <v>577580662</v>
      </c>
      <c r="M43" s="0" t="n">
        <v>1085224775</v>
      </c>
      <c r="R43" s="52" t="n">
        <f aca="false">(K43-D43)/D43</f>
        <v>-0.00406025606842246</v>
      </c>
      <c r="S43" s="53" t="n">
        <f aca="false">(L43-E43)/E43</f>
        <v>-0.108061745899909</v>
      </c>
      <c r="T43" s="53" t="n">
        <f aca="false">(M43-F43)/F43</f>
        <v>0.0585955808584341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4.65386837829416</v>
      </c>
      <c r="AA43" s="0" t="n">
        <f aca="false">E43/(W43*X43*Y43*1.5)</f>
        <v>1.80165147012999</v>
      </c>
      <c r="AC43" s="0" t="n">
        <f aca="false">K43/(W43*X43*Y43*1.5)</f>
        <v>4.63497248096955</v>
      </c>
      <c r="AD43" s="0" t="n">
        <f aca="false">L43/(W43*X43*Y43*1.5)</f>
        <v>1.6069618667646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  <c r="AL43" s="69"/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1352826169</v>
      </c>
      <c r="E44" s="58" t="n">
        <v>636594418</v>
      </c>
      <c r="F44" s="58" t="n">
        <v>716231751</v>
      </c>
      <c r="G44" s="58"/>
      <c r="H44" s="58"/>
      <c r="I44" s="59"/>
      <c r="J44" s="3"/>
      <c r="K44" s="0" t="n">
        <v>1351085547</v>
      </c>
      <c r="L44" s="0" t="n">
        <v>589135420</v>
      </c>
      <c r="M44" s="0" t="n">
        <v>769164564</v>
      </c>
      <c r="R44" s="60" t="n">
        <f aca="false">(K44-D44)/D44</f>
        <v>-0.00128665606852258</v>
      </c>
      <c r="S44" s="61" t="n">
        <f aca="false">(L44-E44)/E44</f>
        <v>-0.0745513888561932</v>
      </c>
      <c r="T44" s="61" t="n">
        <f aca="false">(M44-F44)/F44</f>
        <v>0.0739045887397416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3.76387266570958</v>
      </c>
      <c r="AA44" s="0" t="n">
        <f aca="false">E44/(W44*X44*Y44*1.5)</f>
        <v>1.7711516704505</v>
      </c>
      <c r="AC44" s="0" t="n">
        <f aca="false">K44/(W44*X44*Y44*1.5)</f>
        <v>3.7590298561031</v>
      </c>
      <c r="AD44" s="0" t="n">
        <f aca="false">L44/(W44*X44*Y44*1.5)</f>
        <v>1.63910985354345</v>
      </c>
      <c r="AI44" s="55"/>
      <c r="AL44" s="70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1068115095</v>
      </c>
      <c r="E45" s="58" t="n">
        <v>582655329</v>
      </c>
      <c r="F45" s="58" t="n">
        <v>485459766</v>
      </c>
      <c r="G45" s="58"/>
      <c r="H45" s="58"/>
      <c r="I45" s="59"/>
      <c r="J45" s="3"/>
      <c r="K45" s="0" t="n">
        <v>1067364194</v>
      </c>
      <c r="L45" s="0" t="n">
        <v>569550456</v>
      </c>
      <c r="M45" s="0" t="n">
        <v>525410810</v>
      </c>
      <c r="R45" s="60" t="n">
        <f aca="false">(K45-D45)/D45</f>
        <v>-0.000703015062248512</v>
      </c>
      <c r="S45" s="61" t="n">
        <f aca="false">(L45-E45)/E45</f>
        <v>-0.022491638448569</v>
      </c>
      <c r="T45" s="61" t="n">
        <f aca="false">(M45-F45)/F45</f>
        <v>0.082295273054616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2.97174116085737</v>
      </c>
      <c r="AA45" s="0" t="n">
        <f aca="false">E45/(W45*X45*Y45*1.5)</f>
        <v>1.62108075420673</v>
      </c>
      <c r="AC45" s="0" t="n">
        <f aca="false">K45/(W45*X45*Y45*1.5)</f>
        <v>2.96965198206019</v>
      </c>
      <c r="AD45" s="0" t="n">
        <f aca="false">L45/(W45*X45*Y45*1.5)</f>
        <v>1.58461999198718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787952729</v>
      </c>
      <c r="E46" s="64" t="n">
        <v>476868945</v>
      </c>
      <c r="F46" s="64" t="n">
        <v>311083784</v>
      </c>
      <c r="G46" s="64"/>
      <c r="H46" s="64"/>
      <c r="I46" s="65"/>
      <c r="J46" s="3"/>
      <c r="K46" s="0" t="n">
        <v>787414608</v>
      </c>
      <c r="L46" s="0" t="n">
        <v>471899865</v>
      </c>
      <c r="M46" s="0" t="n">
        <v>336849795</v>
      </c>
      <c r="R46" s="66" t="n">
        <f aca="false">(K46-D46)/D46</f>
        <v>-0.000682935638389038</v>
      </c>
      <c r="S46" s="67" t="n">
        <f aca="false">(L46-E46)/E46</f>
        <v>-0.0104202214300199</v>
      </c>
      <c r="T46" s="67" t="n">
        <f aca="false">(M46-F46)/F46</f>
        <v>0.0828265963230022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2.19226520488337</v>
      </c>
      <c r="AA46" s="0" t="n">
        <f aca="false">E46/(W46*X46*Y46*1.5)</f>
        <v>1.32675877236912</v>
      </c>
      <c r="AC46" s="0" t="n">
        <f aca="false">K46/(W46*X46*Y46*1.5)</f>
        <v>2.19076802884615</v>
      </c>
      <c r="AD46" s="0" t="n">
        <f aca="false">L46/(W46*X46*Y46*1.5)</f>
        <v>1.31293365217682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809965852</v>
      </c>
      <c r="E47" s="50" t="n">
        <v>564745481</v>
      </c>
      <c r="F47" s="50" t="n">
        <v>1245220371</v>
      </c>
      <c r="G47" s="50"/>
      <c r="H47" s="50"/>
      <c r="I47" s="51"/>
      <c r="J47" s="3"/>
      <c r="K47" s="0" t="n">
        <v>1796337867</v>
      </c>
      <c r="L47" s="0" t="n">
        <v>526235691</v>
      </c>
      <c r="M47" s="0" t="n">
        <v>1276553702</v>
      </c>
      <c r="R47" s="52" t="n">
        <f aca="false">(K47-D47)/D47</f>
        <v>-0.00752941553286277</v>
      </c>
      <c r="S47" s="53" t="n">
        <f aca="false">(L47-E47)/E47</f>
        <v>-0.0681896381566619</v>
      </c>
      <c r="T47" s="53" t="n">
        <f aca="false">(M47-F47)/F47</f>
        <v>0.0251628801854865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6.04288812767094</v>
      </c>
      <c r="AA47" s="0" t="n">
        <f aca="false">E47/(W47*X47*Y47*1.5)</f>
        <v>1.88550173944979</v>
      </c>
      <c r="AC47" s="0" t="n">
        <f aca="false">K47/(W47*X47*Y47*1.5)</f>
        <v>5.9973887119391</v>
      </c>
      <c r="AD47" s="0" t="n">
        <f aca="false">L47/(W47*X47*Y47*1.5)</f>
        <v>1.75693005809295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1511829231</v>
      </c>
      <c r="E48" s="58" t="n">
        <v>555494511</v>
      </c>
      <c r="F48" s="58" t="n">
        <v>956334720</v>
      </c>
      <c r="G48" s="58"/>
      <c r="H48" s="58"/>
      <c r="I48" s="59"/>
      <c r="J48" s="3"/>
      <c r="K48" s="0" t="n">
        <v>1505935150</v>
      </c>
      <c r="L48" s="0" t="n">
        <v>528413418</v>
      </c>
      <c r="M48" s="0" t="n">
        <v>988891349</v>
      </c>
      <c r="R48" s="60" t="n">
        <f aca="false">(K48-D48)/D48</f>
        <v>-0.00389864204180082</v>
      </c>
      <c r="S48" s="61" t="n">
        <f aca="false">(L48-E48)/E48</f>
        <v>-0.0487513242052539</v>
      </c>
      <c r="T48" s="61" t="n">
        <f aca="false">(M48-F48)/F48</f>
        <v>0.0340431318858736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5.04750678084936</v>
      </c>
      <c r="AA48" s="0" t="n">
        <f aca="false">E48/(W48*X48*Y48*1.5)</f>
        <v>1.85461575520833</v>
      </c>
      <c r="AC48" s="0" t="n">
        <f aca="false">K48/(W48*X48*Y48*1.5)</f>
        <v>5.02782835870727</v>
      </c>
      <c r="AD48" s="0" t="n">
        <f aca="false">L48/(W48*X48*Y48*1.5)</f>
        <v>1.76420078125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1248785832</v>
      </c>
      <c r="E49" s="58" t="n">
        <v>525030333</v>
      </c>
      <c r="F49" s="58" t="n">
        <v>723755499</v>
      </c>
      <c r="G49" s="58"/>
      <c r="H49" s="58"/>
      <c r="I49" s="59"/>
      <c r="J49" s="3"/>
      <c r="K49" s="0" t="n">
        <v>1247112949</v>
      </c>
      <c r="L49" s="0" t="n">
        <v>512340308</v>
      </c>
      <c r="M49" s="0" t="n">
        <v>754205900</v>
      </c>
      <c r="R49" s="60" t="n">
        <f aca="false">(K49-D49)/D49</f>
        <v>-0.00133960760695113</v>
      </c>
      <c r="S49" s="61" t="n">
        <f aca="false">(L49-E49)/E49</f>
        <v>-0.0241700797123278</v>
      </c>
      <c r="T49" s="61" t="n">
        <f aca="false">(M49-F49)/F49</f>
        <v>0.0420727732529463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4.16929030448718</v>
      </c>
      <c r="AA49" s="0" t="n">
        <f aca="false">E49/(W49*X49*Y49*1.5)</f>
        <v>1.75290575921474</v>
      </c>
      <c r="AC49" s="0" t="n">
        <f aca="false">K49/(W49*X49*Y49*1.5)</f>
        <v>4.1637050914797</v>
      </c>
      <c r="AD49" s="0" t="n">
        <f aca="false">L49/(W49*X49*Y49*1.5)</f>
        <v>1.71053788728632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1002138606</v>
      </c>
      <c r="E50" s="64" t="n">
        <v>476731071</v>
      </c>
      <c r="F50" s="64" t="n">
        <v>525407535</v>
      </c>
      <c r="G50" s="64"/>
      <c r="H50" s="64"/>
      <c r="I50" s="65"/>
      <c r="J50" s="3"/>
      <c r="K50" s="0" t="n">
        <v>1001366376</v>
      </c>
      <c r="L50" s="0" t="n">
        <v>469281379</v>
      </c>
      <c r="M50" s="0" t="n">
        <v>553560426</v>
      </c>
      <c r="R50" s="66" t="n">
        <f aca="false">(K50-D50)/D50</f>
        <v>-0.000770582028650037</v>
      </c>
      <c r="S50" s="67" t="n">
        <f aca="false">(L50-E50)/E50</f>
        <v>-0.0156266131015404</v>
      </c>
      <c r="T50" s="67" t="n">
        <f aca="false">(M50-F50)/F50</f>
        <v>0.0535829601301778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3.34581532451923</v>
      </c>
      <c r="AA50" s="0" t="n">
        <f aca="false">E50/(W50*X50*Y50*1.5)</f>
        <v>1.59165021033654</v>
      </c>
      <c r="AC50" s="0" t="n">
        <f aca="false">K50/(W50*X50*Y50*1.5)</f>
        <v>3.34323709935897</v>
      </c>
      <c r="AD50" s="0" t="n">
        <f aca="false">L50/(W50*X50*Y50*1.5)</f>
        <v>1.56677810830662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828094792</v>
      </c>
      <c r="E51" s="50" t="n">
        <v>299005984</v>
      </c>
      <c r="F51" s="50" t="n">
        <v>529088808</v>
      </c>
      <c r="G51" s="50"/>
      <c r="H51" s="50"/>
      <c r="I51" s="51"/>
      <c r="J51" s="3"/>
      <c r="K51" s="0" t="n">
        <v>819271064</v>
      </c>
      <c r="L51" s="0" t="n">
        <v>259567252</v>
      </c>
      <c r="M51" s="0" t="n">
        <v>556179911</v>
      </c>
      <c r="R51" s="52" t="n">
        <f aca="false">(K51-D51)/D51</f>
        <v>-0.0106554564589026</v>
      </c>
      <c r="S51" s="53" t="n">
        <f aca="false">(L51-E51)/E51</f>
        <v>-0.131899473958354</v>
      </c>
      <c r="T51" s="53" t="n">
        <f aca="false">(M51-F51)/F51</f>
        <v>0.0512033189709808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4.60789926103989</v>
      </c>
      <c r="AA51" s="0" t="n">
        <f aca="false">E51/(W51*X51*Y51*1.5)</f>
        <v>1.66380644586895</v>
      </c>
      <c r="AC51" s="0" t="n">
        <f aca="false">K51/(W51*X51*Y51*1.5)</f>
        <v>4.55879999109687</v>
      </c>
      <c r="AD51" s="0" t="n">
        <f aca="false">L51/(W51*X51*Y51*1.5)</f>
        <v>1.44435125089031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671911176</v>
      </c>
      <c r="E52" s="58" t="n">
        <v>283837206</v>
      </c>
      <c r="F52" s="58" t="n">
        <v>388073970</v>
      </c>
      <c r="G52" s="58"/>
      <c r="H52" s="58"/>
      <c r="I52" s="59"/>
      <c r="J52" s="3"/>
      <c r="K52" s="0" t="n">
        <v>667806981</v>
      </c>
      <c r="L52" s="0" t="n">
        <v>259862871</v>
      </c>
      <c r="M52" s="0" t="n">
        <v>410570638</v>
      </c>
      <c r="R52" s="60" t="n">
        <f aca="false">(K52-D52)/D52</f>
        <v>-0.00610824041420618</v>
      </c>
      <c r="S52" s="61" t="n">
        <f aca="false">(L52-E52)/E52</f>
        <v>-0.08446508947104</v>
      </c>
      <c r="T52" s="61" t="n">
        <f aca="false">(M52-F52)/F52</f>
        <v>0.0579700514311743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3.73882198183761</v>
      </c>
      <c r="AA52" s="0" t="n">
        <f aca="false">E52/(W52*X52*Y52*1.5)</f>
        <v>1.57940040731838</v>
      </c>
      <c r="AC52" s="0" t="n">
        <f aca="false">K52/(W52*X52*Y52*1.5)</f>
        <v>3.71598435830662</v>
      </c>
      <c r="AD52" s="0" t="n">
        <f aca="false">L52/(W52*X52*Y52*1.5)</f>
        <v>1.44599621060363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537901234</v>
      </c>
      <c r="E53" s="58" t="n">
        <v>259491504</v>
      </c>
      <c r="F53" s="58" t="n">
        <v>278409730</v>
      </c>
      <c r="G53" s="58"/>
      <c r="H53" s="58"/>
      <c r="I53" s="59"/>
      <c r="J53" s="3"/>
      <c r="K53" s="0" t="n">
        <v>536185240</v>
      </c>
      <c r="L53" s="0" t="n">
        <v>248131621</v>
      </c>
      <c r="M53" s="0" t="n">
        <v>296248854</v>
      </c>
      <c r="R53" s="60" t="n">
        <f aca="false">(K53-D53)/D53</f>
        <v>-0.00319016557600981</v>
      </c>
      <c r="S53" s="61" t="n">
        <f aca="false">(L53-E53)/E53</f>
        <v>-0.0437774756587021</v>
      </c>
      <c r="T53" s="61" t="n">
        <f aca="false">(M53-F53)/F53</f>
        <v>0.0640750738129734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2.99312919560185</v>
      </c>
      <c r="AA53" s="0" t="n">
        <f aca="false">E53/(W53*X53*Y53*1.5)</f>
        <v>1.4439297542735</v>
      </c>
      <c r="AC53" s="0" t="n">
        <f aca="false">K53/(W53*X53*Y53*1.5)</f>
        <v>2.98358061787749</v>
      </c>
      <c r="AD53" s="0" t="n">
        <f aca="false">L53/(W53*X53*Y53*1.5)</f>
        <v>1.38071815460292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407010917</v>
      </c>
      <c r="E54" s="64" t="n">
        <v>215914183</v>
      </c>
      <c r="F54" s="64" t="n">
        <v>191096734</v>
      </c>
      <c r="G54" s="64"/>
      <c r="H54" s="64"/>
      <c r="I54" s="65"/>
      <c r="J54" s="3"/>
      <c r="K54" s="0" t="n">
        <v>405930083</v>
      </c>
      <c r="L54" s="0" t="n">
        <v>208229548</v>
      </c>
      <c r="M54" s="0" t="n">
        <v>204578009</v>
      </c>
      <c r="R54" s="66" t="n">
        <f aca="false">(K54-D54)/D54</f>
        <v>-0.00265554056379279</v>
      </c>
      <c r="S54" s="67" t="n">
        <f aca="false">(L54-E54)/E54</f>
        <v>-0.0355911542874421</v>
      </c>
      <c r="T54" s="67" t="n">
        <f aca="false">(M54-F54)/F54</f>
        <v>0.0705468624073921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2.2647954338052</v>
      </c>
      <c r="AA54" s="0" t="n">
        <f aca="false">E54/(W54*X54*Y54*1.5)</f>
        <v>1.20144555177172</v>
      </c>
      <c r="AC54" s="0" t="n">
        <f aca="false">K54/(W54*X54*Y54*1.5)</f>
        <v>2.25878117766204</v>
      </c>
      <c r="AD54" s="0" t="n">
        <f aca="false">L54/(W54*X54*Y54*1.5)</f>
        <v>1.15868471777066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315014814</v>
      </c>
      <c r="E55" s="50" t="n">
        <v>129969993</v>
      </c>
      <c r="F55" s="50" t="n">
        <v>185044821</v>
      </c>
      <c r="G55" s="50"/>
      <c r="H55" s="50"/>
      <c r="I55" s="51"/>
      <c r="J55" s="3"/>
      <c r="K55" s="0" t="n">
        <v>313334429</v>
      </c>
      <c r="L55" s="0" t="n">
        <v>119518027</v>
      </c>
      <c r="M55" s="0" t="n">
        <v>195785412</v>
      </c>
      <c r="R55" s="52" t="n">
        <f aca="false">(K55-D55)/D55</f>
        <v>-0.00533430469082638</v>
      </c>
      <c r="S55" s="53" t="n">
        <f aca="false">(L55-E55)/E55</f>
        <v>-0.0804183008611842</v>
      </c>
      <c r="T55" s="53" t="n">
        <f aca="false">(M55-F55)/F55</f>
        <v>0.0580431861964945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4.20692860576923</v>
      </c>
      <c r="AA55" s="0" t="n">
        <f aca="false">E55/(W55*X55*Y55*1.5)</f>
        <v>1.73571037660256</v>
      </c>
      <c r="AC55" s="0" t="n">
        <f aca="false">K55/(W55*X55*Y55*1.5)</f>
        <v>4.1844875667735</v>
      </c>
      <c r="AD55" s="0" t="n">
        <f aca="false">L55/(W55*X55*Y55*1.5)</f>
        <v>1.59612749732906</v>
      </c>
      <c r="AG55" s="0" t="n">
        <f aca="false">AVERAGE(Z55:Z70)</f>
        <v>3.95417739396924</v>
      </c>
      <c r="AH55" s="0" t="n">
        <f aca="false">AVERAGE(AC55:AC70)</f>
        <v>3.9383689805077</v>
      </c>
      <c r="AI55" s="55" t="n">
        <f aca="false">(AH55-AG55)/AG55*100</f>
        <v>-0.399790193673368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243480357</v>
      </c>
      <c r="E56" s="58" t="n">
        <v>114545420</v>
      </c>
      <c r="F56" s="58" t="n">
        <v>128934937</v>
      </c>
      <c r="G56" s="58"/>
      <c r="H56" s="58"/>
      <c r="I56" s="59"/>
      <c r="J56" s="3"/>
      <c r="K56" s="0" t="n">
        <v>242788758</v>
      </c>
      <c r="L56" s="0" t="n">
        <v>109682268</v>
      </c>
      <c r="M56" s="0" t="n">
        <v>136154121</v>
      </c>
      <c r="R56" s="60" t="n">
        <f aca="false">(K56-D56)/D56</f>
        <v>-0.00284047143893419</v>
      </c>
      <c r="S56" s="61" t="n">
        <f aca="false">(L56-E56)/E56</f>
        <v>-0.04245610169311</v>
      </c>
      <c r="T56" s="61" t="n">
        <f aca="false">(M56-F56)/F56</f>
        <v>0.0559909064833219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3.25160733173077</v>
      </c>
      <c r="AA56" s="0" t="n">
        <f aca="false">E56/(W56*X56*Y56*1.5)</f>
        <v>1.52971981837607</v>
      </c>
      <c r="AC56" s="0" t="n">
        <f aca="false">K56/(W56*X56*Y56*1.5)</f>
        <v>3.24237123397436</v>
      </c>
      <c r="AD56" s="0" t="n">
        <f aca="false">L56/(W56*X56*Y56*1.5)</f>
        <v>1.46477387820513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183234526</v>
      </c>
      <c r="E57" s="58" t="n">
        <v>94644705</v>
      </c>
      <c r="F57" s="58" t="n">
        <v>88589821</v>
      </c>
      <c r="G57" s="58"/>
      <c r="H57" s="58"/>
      <c r="I57" s="59"/>
      <c r="J57" s="3"/>
      <c r="K57" s="0" t="n">
        <v>182991768</v>
      </c>
      <c r="L57" s="0" t="n">
        <v>92577145</v>
      </c>
      <c r="M57" s="0" t="n">
        <v>93553513</v>
      </c>
      <c r="R57" s="60" t="n">
        <f aca="false">(K57-D57)/D57</f>
        <v>-0.00132484857138769</v>
      </c>
      <c r="S57" s="61" t="n">
        <f aca="false">(L57-E57)/E57</f>
        <v>-0.0218454904582354</v>
      </c>
      <c r="T57" s="61" t="n">
        <f aca="false">(M57-F57)/F57</f>
        <v>0.0560300488698357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2.44704228098291</v>
      </c>
      <c r="AA57" s="0" t="n">
        <f aca="false">E57/(W57*X57*Y57*1.5)</f>
        <v>1.26395172275641</v>
      </c>
      <c r="AC57" s="0" t="n">
        <f aca="false">K57/(W57*X57*Y57*1.5)</f>
        <v>2.44380032051282</v>
      </c>
      <c r="AD57" s="0" t="n">
        <f aca="false">L57/(W57*X57*Y57*1.5)</f>
        <v>1.23634007745727</v>
      </c>
      <c r="AG57" s="0" t="n">
        <f aca="false">AVERAGE(AA55:AA70)</f>
        <v>1.60222085642584</v>
      </c>
      <c r="AH57" s="0" t="n">
        <f aca="false">AVERAGE(AD55:AD70)</f>
        <v>1.52934094481726</v>
      </c>
      <c r="AI57" s="55" t="n">
        <f aca="false">(AH57-AG57)/AG57*100</f>
        <v>-4.54868074624562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133911075</v>
      </c>
      <c r="E58" s="64" t="n">
        <v>74709113</v>
      </c>
      <c r="F58" s="64" t="n">
        <v>59201962</v>
      </c>
      <c r="G58" s="64"/>
      <c r="H58" s="64"/>
      <c r="I58" s="65"/>
      <c r="J58" s="3"/>
      <c r="K58" s="0" t="n">
        <v>133775211</v>
      </c>
      <c r="L58" s="0" t="n">
        <v>73503985</v>
      </c>
      <c r="M58" s="0" t="n">
        <v>62558646</v>
      </c>
      <c r="R58" s="66" t="n">
        <f aca="false">(K58-D58)/D58</f>
        <v>-0.00101458374522048</v>
      </c>
      <c r="S58" s="67" t="n">
        <f aca="false">(L58-E58)/E58</f>
        <v>-0.0161309370652011</v>
      </c>
      <c r="T58" s="67" t="n">
        <f aca="false">(M58-F58)/F58</f>
        <v>0.0566988641356177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1.78834234775641</v>
      </c>
      <c r="AA58" s="0" t="n">
        <f aca="false">E58/(W58*X58*Y58*1.5)</f>
        <v>0.997717855235043</v>
      </c>
      <c r="AC58" s="0" t="n">
        <f aca="false">K58/(W58*X58*Y58*1.5)</f>
        <v>1.78652792467949</v>
      </c>
      <c r="AD58" s="0" t="n">
        <f aca="false">L58/(W58*X58*Y58*1.5)</f>
        <v>0.981623731303419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534741870</v>
      </c>
      <c r="E59" s="50" t="n">
        <v>167439661</v>
      </c>
      <c r="F59" s="50" t="n">
        <v>367302209</v>
      </c>
      <c r="G59" s="50"/>
      <c r="H59" s="50"/>
      <c r="I59" s="51"/>
      <c r="J59" s="3"/>
      <c r="K59" s="0" t="n">
        <v>531609028</v>
      </c>
      <c r="L59" s="0" t="n">
        <v>156096289</v>
      </c>
      <c r="M59" s="0" t="n">
        <v>377354243</v>
      </c>
      <c r="R59" s="52" t="n">
        <f aca="false">(K59-D59)/D59</f>
        <v>-0.00585860613458228</v>
      </c>
      <c r="S59" s="53" t="n">
        <f aca="false">(L59-E59)/E59</f>
        <v>-0.0677460282244599</v>
      </c>
      <c r="T59" s="53" t="n">
        <f aca="false">(M59-F59)/F59</f>
        <v>0.0273672026840438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5.95109809027778</v>
      </c>
      <c r="AA59" s="0" t="n">
        <f aca="false">E59/(W59*X59*Y59*1.5)</f>
        <v>1.86342215322293</v>
      </c>
      <c r="AC59" s="0" t="n">
        <f aca="false">K59/(W59*X59*Y59*1.5)</f>
        <v>5.91623295049858</v>
      </c>
      <c r="AD59" s="0" t="n">
        <f aca="false">L59/(W59*X59*Y59*1.5)</f>
        <v>1.73718270343661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  <c r="AL59" s="69"/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443441275</v>
      </c>
      <c r="E60" s="58" t="n">
        <v>162968164</v>
      </c>
      <c r="F60" s="58" t="n">
        <v>280473111</v>
      </c>
      <c r="G60" s="58"/>
      <c r="H60" s="58"/>
      <c r="I60" s="59"/>
      <c r="J60" s="3"/>
      <c r="K60" s="0" t="n">
        <v>442255391</v>
      </c>
      <c r="L60" s="0" t="n">
        <v>155785254</v>
      </c>
      <c r="M60" s="0" t="n">
        <v>290262055</v>
      </c>
      <c r="R60" s="60" t="n">
        <f aca="false">(K60-D60)/D60</f>
        <v>-0.00267427519010268</v>
      </c>
      <c r="S60" s="61" t="n">
        <f aca="false">(L60-E60)/E60</f>
        <v>-0.0440755410363462</v>
      </c>
      <c r="T60" s="61" t="n">
        <f aca="false">(M60-F60)/F60</f>
        <v>0.0349015417738209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4.93502131187678</v>
      </c>
      <c r="AA60" s="0" t="n">
        <f aca="false">E60/(W60*X60*Y60*1.5)</f>
        <v>1.81365923254986</v>
      </c>
      <c r="AC60" s="0" t="n">
        <f aca="false">K60/(W60*X60*Y60*1.5)</f>
        <v>4.9218237068198</v>
      </c>
      <c r="AD60" s="0" t="n">
        <f aca="false">L60/(W60*X60*Y60*1.5)</f>
        <v>1.73372122061966</v>
      </c>
      <c r="AI60" s="55"/>
      <c r="AL60" s="70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365431396</v>
      </c>
      <c r="E61" s="58" t="n">
        <v>152797319</v>
      </c>
      <c r="F61" s="58" t="n">
        <v>212634077</v>
      </c>
      <c r="G61" s="58"/>
      <c r="H61" s="58"/>
      <c r="I61" s="59"/>
      <c r="J61" s="3"/>
      <c r="K61" s="0" t="n">
        <v>365079711</v>
      </c>
      <c r="L61" s="0" t="n">
        <v>149209082</v>
      </c>
      <c r="M61" s="0" t="n">
        <v>221420137</v>
      </c>
      <c r="R61" s="60" t="n">
        <f aca="false">(K61-D61)/D61</f>
        <v>-0.000962383100766744</v>
      </c>
      <c r="S61" s="61" t="n">
        <f aca="false">(L61-E61)/E61</f>
        <v>-0.0234836384792851</v>
      </c>
      <c r="T61" s="61" t="n">
        <f aca="false">(M61-F61)/F61</f>
        <v>0.0413200937684132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4.06685581374644</v>
      </c>
      <c r="AA61" s="0" t="n">
        <f aca="false">E61/(W61*X61*Y61*1.5)</f>
        <v>1.70046873887108</v>
      </c>
      <c r="AC61" s="0" t="n">
        <f aca="false">K61/(W61*X61*Y61*1.5)</f>
        <v>4.06294194043803</v>
      </c>
      <c r="AD61" s="0" t="n">
        <f aca="false">L61/(W61*X61*Y61*1.5)</f>
        <v>1.66053554576211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289936354</v>
      </c>
      <c r="E62" s="64" t="n">
        <v>134037756</v>
      </c>
      <c r="F62" s="64" t="n">
        <v>155898598</v>
      </c>
      <c r="G62" s="64"/>
      <c r="H62" s="64"/>
      <c r="I62" s="65"/>
      <c r="J62" s="3"/>
      <c r="K62" s="0" t="n">
        <v>289958183</v>
      </c>
      <c r="L62" s="0" t="n">
        <v>131373406</v>
      </c>
      <c r="M62" s="0" t="n">
        <v>163598114</v>
      </c>
      <c r="R62" s="66" t="n">
        <f aca="false">(K62-D62)/D62</f>
        <v>7.52889373783048E-005</v>
      </c>
      <c r="S62" s="67" t="n">
        <f aca="false">(L62-E62)/E62</f>
        <v>-0.0198776082165983</v>
      </c>
      <c r="T62" s="67" t="n">
        <f aca="false">(M62-F62)/F62</f>
        <v>0.0493879746115485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3.22667772881054</v>
      </c>
      <c r="AA62" s="0" t="n">
        <f aca="false">E62/(W62*X62*Y62*1.5)</f>
        <v>1.49169511217949</v>
      </c>
      <c r="AC62" s="0" t="n">
        <f aca="false">K62/(W62*X62*Y62*1.5)</f>
        <v>3.22692066194801</v>
      </c>
      <c r="AD62" s="0" t="n">
        <f aca="false">L62/(W62*X62*Y62*1.5)</f>
        <v>1.46204378116097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465805916</v>
      </c>
      <c r="E63" s="50" t="n">
        <v>143327147</v>
      </c>
      <c r="F63" s="50" t="n">
        <v>322478769</v>
      </c>
      <c r="G63" s="50"/>
      <c r="H63" s="50"/>
      <c r="I63" s="51"/>
      <c r="J63" s="3"/>
      <c r="K63" s="0" t="n">
        <v>462669634</v>
      </c>
      <c r="L63" s="0" t="n">
        <v>135401224</v>
      </c>
      <c r="M63" s="0" t="n">
        <v>329599228</v>
      </c>
      <c r="R63" s="52" t="n">
        <f aca="false">(K63-D63)/D63</f>
        <v>-0.00673302311600525</v>
      </c>
      <c r="S63" s="53" t="n">
        <f aca="false">(L63-E63)/E63</f>
        <v>-0.0552995239624773</v>
      </c>
      <c r="T63" s="53" t="n">
        <f aca="false">(M63-F63)/F63</f>
        <v>0.0220803962446284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6.22069866452991</v>
      </c>
      <c r="AA63" s="0" t="n">
        <f aca="false">E63/(W63*X63*Y63*1.5)</f>
        <v>1.91409117254274</v>
      </c>
      <c r="AC63" s="0" t="n">
        <f aca="false">K63/(W63*X63*Y63*1.5)</f>
        <v>6.17881455662393</v>
      </c>
      <c r="AD63" s="0" t="n">
        <f aca="false">L63/(W63*X63*Y63*1.5)</f>
        <v>1.80824284188034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391329894</v>
      </c>
      <c r="E64" s="58" t="n">
        <v>142521032</v>
      </c>
      <c r="F64" s="58" t="n">
        <v>248808862</v>
      </c>
      <c r="G64" s="58"/>
      <c r="H64" s="58"/>
      <c r="I64" s="59"/>
      <c r="J64" s="3"/>
      <c r="K64" s="0" t="n">
        <v>389909608</v>
      </c>
      <c r="L64" s="0" t="n">
        <v>136885940</v>
      </c>
      <c r="M64" s="0" t="n">
        <v>256805169</v>
      </c>
      <c r="R64" s="60" t="n">
        <f aca="false">(K64-D64)/D64</f>
        <v>-0.00362938283472921</v>
      </c>
      <c r="S64" s="61" t="n">
        <f aca="false">(L64-E64)/E64</f>
        <v>-0.0395386696329844</v>
      </c>
      <c r="T64" s="61" t="n">
        <f aca="false">(M64-F64)/F64</f>
        <v>0.0321383528533642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5.2260936698718</v>
      </c>
      <c r="AA64" s="0" t="n">
        <f aca="false">E64/(W64*X64*Y64*1.5)</f>
        <v>1.90332574786325</v>
      </c>
      <c r="AC64" s="0" t="n">
        <f aca="false">K64/(W64*X64*Y64*1.5)</f>
        <v>5.20712617521368</v>
      </c>
      <c r="AD64" s="0" t="n">
        <f aca="false">L64/(W64*X64*Y64*1.5)</f>
        <v>1.82807077991453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325878069</v>
      </c>
      <c r="E65" s="58" t="n">
        <v>137886469</v>
      </c>
      <c r="F65" s="58" t="n">
        <v>187991600</v>
      </c>
      <c r="G65" s="58"/>
      <c r="H65" s="58"/>
      <c r="I65" s="59"/>
      <c r="J65" s="3"/>
      <c r="K65" s="0" t="n">
        <v>325351802</v>
      </c>
      <c r="L65" s="0" t="n">
        <v>135025950</v>
      </c>
      <c r="M65" s="0" t="n">
        <v>195973984</v>
      </c>
      <c r="R65" s="60" t="n">
        <f aca="false">(K65-D65)/D65</f>
        <v>-0.0016149199656636</v>
      </c>
      <c r="S65" s="61" t="n">
        <f aca="false">(L65-E65)/E65</f>
        <v>-0.0207454656047505</v>
      </c>
      <c r="T65" s="61" t="n">
        <f aca="false">(M65-F65)/F65</f>
        <v>0.0424613865725915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4.35200412660256</v>
      </c>
      <c r="AA65" s="0" t="n">
        <f aca="false">E65/(W65*X65*Y65*1.5)</f>
        <v>1.84143254540598</v>
      </c>
      <c r="AC65" s="0" t="n">
        <f aca="false">K65/(W65*X65*Y65*1.5)</f>
        <v>4.34497598824786</v>
      </c>
      <c r="AD65" s="0" t="n">
        <f aca="false">L65/(W65*X65*Y65*1.5)</f>
        <v>1.80323116987179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261579802</v>
      </c>
      <c r="E66" s="64" t="n">
        <v>126253533</v>
      </c>
      <c r="F66" s="64" t="n">
        <v>135326269</v>
      </c>
      <c r="G66" s="64"/>
      <c r="H66" s="64"/>
      <c r="I66" s="65"/>
      <c r="J66" s="3"/>
      <c r="K66" s="0" t="n">
        <v>261355299</v>
      </c>
      <c r="L66" s="0" t="n">
        <v>124639026</v>
      </c>
      <c r="M66" s="0" t="n">
        <v>142656740</v>
      </c>
      <c r="R66" s="66" t="n">
        <f aca="false">(K66-D66)/D66</f>
        <v>-0.00085825816169094</v>
      </c>
      <c r="S66" s="67" t="n">
        <f aca="false">(L66-E66)/E66</f>
        <v>-0.0127878164011458</v>
      </c>
      <c r="T66" s="67" t="n">
        <f aca="false">(M66-F66)/F66</f>
        <v>0.0541688694602228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3.49332000534188</v>
      </c>
      <c r="AA66" s="0" t="n">
        <f aca="false">E66/(W66*X66*Y66*1.5)</f>
        <v>1.6860781650641</v>
      </c>
      <c r="AC66" s="0" t="n">
        <f aca="false">K66/(W66*X66*Y66*1.5)</f>
        <v>3.4903218349359</v>
      </c>
      <c r="AD66" s="0" t="n">
        <f aca="false">L66/(W66*X66*Y66*1.5)</f>
        <v>1.66451690705128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215570533</v>
      </c>
      <c r="E67" s="50" t="n">
        <v>76697700</v>
      </c>
      <c r="F67" s="50" t="n">
        <v>138872833</v>
      </c>
      <c r="G67" s="50"/>
      <c r="H67" s="50"/>
      <c r="I67" s="51"/>
      <c r="J67" s="3"/>
      <c r="K67" s="0" t="n">
        <v>213382971</v>
      </c>
      <c r="L67" s="0" t="n">
        <v>69029137</v>
      </c>
      <c r="M67" s="0" t="n">
        <v>144463659</v>
      </c>
      <c r="R67" s="52" t="n">
        <f aca="false">(K67-D67)/D67</f>
        <v>-0.0101477784071722</v>
      </c>
      <c r="S67" s="53" t="n">
        <f aca="false">(L67-E67)/E67</f>
        <v>-0.0999842628918468</v>
      </c>
      <c r="T67" s="53" t="n">
        <f aca="false">(M67-F67)/F67</f>
        <v>0.0402586011909183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4.79813330217236</v>
      </c>
      <c r="AA67" s="0" t="n">
        <f aca="false">E67/(W67*X67*Y67*1.5)</f>
        <v>1.70712473290598</v>
      </c>
      <c r="AC67" s="0" t="n">
        <f aca="false">K67/(W67*X67*Y67*1.5)</f>
        <v>4.74944290865385</v>
      </c>
      <c r="AD67" s="0" t="n">
        <f aca="false">L67/(W67*X67*Y67*1.5)</f>
        <v>1.53643912482194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73891495</v>
      </c>
      <c r="E68" s="58" t="n">
        <v>70897247</v>
      </c>
      <c r="F68" s="58" t="n">
        <v>102994248</v>
      </c>
      <c r="G68" s="58"/>
      <c r="H68" s="58"/>
      <c r="I68" s="59"/>
      <c r="J68" s="3"/>
      <c r="K68" s="0" t="n">
        <v>172624349</v>
      </c>
      <c r="L68" s="0" t="n">
        <v>65842122</v>
      </c>
      <c r="M68" s="0" t="n">
        <v>107723512</v>
      </c>
      <c r="R68" s="60" t="n">
        <f aca="false">(K68-D68)/D68</f>
        <v>-0.00728699238568281</v>
      </c>
      <c r="S68" s="61" t="n">
        <f aca="false">(L68-E68)/E68</f>
        <v>-0.0713021339178375</v>
      </c>
      <c r="T68" s="61" t="n">
        <f aca="false">(M68-F68)/F68</f>
        <v>0.045917748727094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3.87044816150285</v>
      </c>
      <c r="AA68" s="0" t="n">
        <f aca="false">E68/(W68*X68*Y68*1.5)</f>
        <v>1.5780192085114</v>
      </c>
      <c r="AC68" s="0" t="n">
        <f aca="false">K68/(W68*X68*Y68*1.5)</f>
        <v>3.8422442352208</v>
      </c>
      <c r="AD68" s="0" t="n">
        <f aca="false">L68/(W68*X68*Y68*1.5)</f>
        <v>1.4655030715812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138405785</v>
      </c>
      <c r="E69" s="58" t="n">
        <v>63588880</v>
      </c>
      <c r="F69" s="58" t="n">
        <v>74816905</v>
      </c>
      <c r="G69" s="58"/>
      <c r="H69" s="58"/>
      <c r="I69" s="59"/>
      <c r="J69" s="3"/>
      <c r="K69" s="0" t="n">
        <v>137897878</v>
      </c>
      <c r="L69" s="0" t="n">
        <v>60683060</v>
      </c>
      <c r="M69" s="0" t="n">
        <v>78754959</v>
      </c>
      <c r="R69" s="60" t="n">
        <f aca="false">(K69-D69)/D69</f>
        <v>-0.00366969487583196</v>
      </c>
      <c r="S69" s="61" t="n">
        <f aca="false">(L69-E69)/E69</f>
        <v>-0.0456969834977436</v>
      </c>
      <c r="T69" s="61" t="n">
        <f aca="false">(M69-F69)/F69</f>
        <v>0.0526358848979385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3.0806130920584</v>
      </c>
      <c r="AA69" s="0" t="n">
        <f aca="false">E69/(W69*X69*Y69*1.5)</f>
        <v>1.41535078347578</v>
      </c>
      <c r="AC69" s="0" t="n">
        <f aca="false">K69/(W69*X69*Y69*1.5)</f>
        <v>3.06930818198006</v>
      </c>
      <c r="AD69" s="0" t="n">
        <f aca="false">L69/(W69*X69*Y69*1.5)</f>
        <v>1.35067352207977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105668579</v>
      </c>
      <c r="E70" s="64" t="n">
        <v>53633534</v>
      </c>
      <c r="F70" s="64" t="n">
        <v>52035045</v>
      </c>
      <c r="G70" s="64"/>
      <c r="H70" s="64"/>
      <c r="I70" s="65"/>
      <c r="J70" s="3"/>
      <c r="K70" s="0" t="n">
        <v>105426405</v>
      </c>
      <c r="L70" s="0" t="n">
        <v>51237206</v>
      </c>
      <c r="M70" s="0" t="n">
        <v>55389717</v>
      </c>
      <c r="R70" s="66" t="n">
        <f aca="false">(K70-D70)/D70</f>
        <v>-0.00229182603089609</v>
      </c>
      <c r="S70" s="67" t="n">
        <f aca="false">(L70-E70)/E70</f>
        <v>-0.0446796588119664</v>
      </c>
      <c r="T70" s="67" t="n">
        <f aca="false">(M70-F70)/F70</f>
        <v>0.0644694743705901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2.35195377047721</v>
      </c>
      <c r="AA70" s="0" t="n">
        <f aca="false">E70/(W70*X70*Y70*1.5)</f>
        <v>1.19376633725071</v>
      </c>
      <c r="AC70" s="0" t="n">
        <f aca="false">K70/(W70*X70*Y70*1.5)</f>
        <v>2.34656350160256</v>
      </c>
      <c r="AD70" s="0" t="n">
        <f aca="false">L70/(W70*X70*Y70*1.5)</f>
        <v>1.14042926460114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2975725708</v>
      </c>
      <c r="E71" s="50" t="n">
        <v>1412790254</v>
      </c>
      <c r="F71" s="50" t="n">
        <v>1562935454</v>
      </c>
      <c r="G71" s="50"/>
      <c r="H71" s="50"/>
      <c r="I71" s="51"/>
      <c r="J71" s="3"/>
      <c r="K71" s="0" t="n">
        <v>2964101901</v>
      </c>
      <c r="L71" s="0" t="n">
        <v>1261792852</v>
      </c>
      <c r="M71" s="0" t="n">
        <v>1717794759</v>
      </c>
      <c r="R71" s="52" t="n">
        <f aca="false">(K71-D71)/D71</f>
        <v>-0.00390620915387138</v>
      </c>
      <c r="S71" s="53" t="n">
        <f aca="false">(L71-E71)/E71</f>
        <v>-0.106878853086992</v>
      </c>
      <c r="T71" s="53" t="n">
        <f aca="false">(M71-F71)/F71</f>
        <v>0.0990823418866535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3.58763226755401</v>
      </c>
      <c r="AA71" s="0" t="n">
        <f aca="false">E71/(W71*X71*Y71*1.5)</f>
        <v>1.70330615113812</v>
      </c>
      <c r="AC71" s="0" t="n">
        <f aca="false">K71/(W71*X71*Y71*1.5)</f>
        <v>3.57361822554977</v>
      </c>
      <c r="AD71" s="0" t="n">
        <f aca="false">L71/(W71*X71*Y71*1.5)</f>
        <v>1.52125874324846</v>
      </c>
      <c r="AG71" s="0" t="n">
        <f aca="false">AVERAGE(Z71:Z82)</f>
        <v>2.20966097889339</v>
      </c>
      <c r="AH71" s="0" t="n">
        <f aca="false">AVERAGE(AC71:AC82)</f>
        <v>2.20741756847994</v>
      </c>
      <c r="AI71" s="55" t="n">
        <f aca="false">(AH71-AG71)/AG71*100</f>
        <v>-0.101527358037303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2253665484</v>
      </c>
      <c r="E72" s="58" t="n">
        <v>1247213748</v>
      </c>
      <c r="F72" s="58" t="n">
        <v>1006451736</v>
      </c>
      <c r="G72" s="58"/>
      <c r="H72" s="58"/>
      <c r="I72" s="59"/>
      <c r="J72" s="3"/>
      <c r="K72" s="0" t="n">
        <v>2248497947</v>
      </c>
      <c r="L72" s="0" t="n">
        <v>1180658799</v>
      </c>
      <c r="M72" s="0" t="n">
        <v>1096368991</v>
      </c>
      <c r="R72" s="60" t="n">
        <f aca="false">(K72-D72)/D72</f>
        <v>-0.00229294766090494</v>
      </c>
      <c r="S72" s="61" t="n">
        <f aca="false">(L72-E72)/E72</f>
        <v>-0.0533629052010738</v>
      </c>
      <c r="T72" s="61" t="n">
        <f aca="false">(M72-F72)/F72</f>
        <v>0.0893408514126702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2.71709283854167</v>
      </c>
      <c r="AA72" s="0" t="n">
        <f aca="false">E72/(W72*X72*Y72*1.5)</f>
        <v>1.50368169849537</v>
      </c>
      <c r="AC72" s="0" t="n">
        <f aca="false">K72/(W72*X72*Y72*1.5)</f>
        <v>2.71086268687307</v>
      </c>
      <c r="AD72" s="0" t="n">
        <f aca="false">L72/(W72*X72*Y72*1.5)</f>
        <v>1.42344087456597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1589858811</v>
      </c>
      <c r="E73" s="58" t="n">
        <v>956704726</v>
      </c>
      <c r="F73" s="58" t="n">
        <v>633154085</v>
      </c>
      <c r="G73" s="58"/>
      <c r="H73" s="58"/>
      <c r="I73" s="59"/>
      <c r="J73" s="3"/>
      <c r="K73" s="0" t="n">
        <v>1589844473</v>
      </c>
      <c r="L73" s="0" t="n">
        <v>936182240</v>
      </c>
      <c r="M73" s="0" t="n">
        <v>677292780</v>
      </c>
      <c r="R73" s="60" t="n">
        <f aca="false">(K73-D73)/D73</f>
        <v>-9.01841088076342E-006</v>
      </c>
      <c r="S73" s="61" t="n">
        <f aca="false">(L73-E73)/E73</f>
        <v>-0.0214512225582964</v>
      </c>
      <c r="T73" s="61" t="n">
        <f aca="false">(M73-F73)/F73</f>
        <v>0.0697124065779343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1.91678579644097</v>
      </c>
      <c r="AA73" s="0" t="n">
        <f aca="false">E73/(W73*X73*Y73*1.5)</f>
        <v>1.15343451726466</v>
      </c>
      <c r="AC73" s="0" t="n">
        <f aca="false">K73/(W73*X73*Y73*1.5)</f>
        <v>1.91676851007909</v>
      </c>
      <c r="AD73" s="0" t="n">
        <f aca="false">L73/(W73*X73*Y73*1.5)</f>
        <v>1.1286919367284</v>
      </c>
      <c r="AG73" s="0" t="n">
        <f aca="false">AVERAGE(AA71:AA82)</f>
        <v>1.2346344337746</v>
      </c>
      <c r="AH73" s="0" t="n">
        <f aca="false">AVERAGE(AD71:AD82)</f>
        <v>1.15874377903565</v>
      </c>
      <c r="AI73" s="55" t="n">
        <f aca="false">(AH73-AG73)/AG73*100</f>
        <v>-6.14681177382387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1012766355</v>
      </c>
      <c r="E74" s="64" t="n">
        <v>623166313</v>
      </c>
      <c r="F74" s="64" t="n">
        <v>389600042</v>
      </c>
      <c r="G74" s="64"/>
      <c r="H74" s="64"/>
      <c r="I74" s="65"/>
      <c r="J74" s="3"/>
      <c r="K74" s="0" t="n">
        <v>1010849407</v>
      </c>
      <c r="L74" s="0" t="n">
        <v>609469834</v>
      </c>
      <c r="M74" s="0" t="n">
        <v>413688816</v>
      </c>
      <c r="R74" s="66" t="n">
        <f aca="false">(K74-D74)/D74</f>
        <v>-0.0018927840469187</v>
      </c>
      <c r="S74" s="67" t="n">
        <f aca="false">(L74-E74)/E74</f>
        <v>-0.0219788501308157</v>
      </c>
      <c r="T74" s="67" t="n">
        <f aca="false">(M74-F74)/F74</f>
        <v>0.0618294953879907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1.22102425130208</v>
      </c>
      <c r="AA74" s="0" t="n">
        <f aca="false">E74/(W74*X74*Y74*1.5)</f>
        <v>0.75130969449267</v>
      </c>
      <c r="AC74" s="0" t="n">
        <f aca="false">K74/(W74*X74*Y74*1.5)</f>
        <v>1.21871311607832</v>
      </c>
      <c r="AD74" s="0" t="n">
        <f aca="false">L74/(W74*X74*Y74*1.5)</f>
        <v>0.734796771315586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763352425</v>
      </c>
      <c r="E75" s="50" t="n">
        <v>1377668621</v>
      </c>
      <c r="F75" s="50" t="n">
        <v>1385683804</v>
      </c>
      <c r="G75" s="50"/>
      <c r="H75" s="50"/>
      <c r="I75" s="51"/>
      <c r="J75" s="3"/>
      <c r="K75" s="0" t="n">
        <v>2758645126</v>
      </c>
      <c r="L75" s="0" t="n">
        <v>1205892417</v>
      </c>
      <c r="M75" s="0" t="n">
        <v>1570454425</v>
      </c>
      <c r="R75" s="52" t="n">
        <f aca="false">(K75-D75)/D75</f>
        <v>-0.00170347399680661</v>
      </c>
      <c r="S75" s="53" t="n">
        <f aca="false">(L75-E75)/E75</f>
        <v>-0.124686155568611</v>
      </c>
      <c r="T75" s="53" t="n">
        <f aca="false">(M75-F75)/F75</f>
        <v>0.1333425565534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3.3315880895544</v>
      </c>
      <c r="AA75" s="0" t="n">
        <f aca="false">E75/(W75*X75*Y75*1.5)</f>
        <v>1.66096236135224</v>
      </c>
      <c r="AC75" s="0" t="n">
        <f aca="false">K75/(W75*X75*Y75*1.5)</f>
        <v>3.32591281587577</v>
      </c>
      <c r="AD75" s="0" t="n">
        <f aca="false">L75/(W75*X75*Y75*1.5)</f>
        <v>1.45386334997107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  <c r="AL75" s="69"/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2085307052</v>
      </c>
      <c r="E76" s="58" t="n">
        <v>1218296343</v>
      </c>
      <c r="F76" s="58" t="n">
        <v>867010709</v>
      </c>
      <c r="G76" s="58"/>
      <c r="H76" s="58"/>
      <c r="I76" s="59"/>
      <c r="J76" s="3"/>
      <c r="K76" s="0" t="n">
        <v>2084552605</v>
      </c>
      <c r="L76" s="0" t="n">
        <v>1149660328</v>
      </c>
      <c r="M76" s="0" t="n">
        <v>963857722</v>
      </c>
      <c r="R76" s="60" t="n">
        <f aca="false">(K76-D76)/D76</f>
        <v>-0.000361791803886347</v>
      </c>
      <c r="S76" s="61" t="n">
        <f aca="false">(L76-E76)/E76</f>
        <v>-0.0563377009168286</v>
      </c>
      <c r="T76" s="61" t="n">
        <f aca="false">(M76-F76)/F76</f>
        <v>0.111702210820097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2.51411440489969</v>
      </c>
      <c r="AA76" s="0" t="n">
        <f aca="false">E76/(W76*X76*Y76*1.5)</f>
        <v>1.46881792896412</v>
      </c>
      <c r="AC76" s="0" t="n">
        <f aca="false">K76/(W76*X76*Y76*1.5)</f>
        <v>2.51320481891397</v>
      </c>
      <c r="AD76" s="0" t="n">
        <f aca="false">L76/(W76*X76*Y76*1.5)</f>
        <v>1.38606810378086</v>
      </c>
      <c r="AI76" s="55"/>
      <c r="AL76" s="70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1427353325</v>
      </c>
      <c r="E77" s="58" t="n">
        <v>908710682</v>
      </c>
      <c r="F77" s="58" t="n">
        <v>518642643</v>
      </c>
      <c r="G77" s="58"/>
      <c r="H77" s="58"/>
      <c r="I77" s="59"/>
      <c r="J77" s="3"/>
      <c r="K77" s="0" t="n">
        <v>1432276758</v>
      </c>
      <c r="L77" s="0" t="n">
        <v>891676967</v>
      </c>
      <c r="M77" s="0" t="n">
        <v>564854317</v>
      </c>
      <c r="R77" s="60" t="n">
        <f aca="false">(K77-D77)/D77</f>
        <v>0.00344934426099438</v>
      </c>
      <c r="S77" s="61" t="n">
        <f aca="false">(L77-E77)/E77</f>
        <v>-0.0187449265617855</v>
      </c>
      <c r="T77" s="61" t="n">
        <f aca="false">(M77-F77)/F77</f>
        <v>0.0891011848402909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1.72086386598187</v>
      </c>
      <c r="AA77" s="0" t="n">
        <f aca="false">E77/(W77*X77*Y77*1.5)</f>
        <v>1.09557132764275</v>
      </c>
      <c r="AC77" s="0" t="n">
        <f aca="false">K77/(W77*X77*Y77*1.5)</f>
        <v>1.72679971788194</v>
      </c>
      <c r="AD77" s="0" t="n">
        <f aca="false">L77/(W77*X77*Y77*1.5)</f>
        <v>1.07503492356289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838726066</v>
      </c>
      <c r="E78" s="64" t="n">
        <v>548978231</v>
      </c>
      <c r="F78" s="64" t="n">
        <v>289747835</v>
      </c>
      <c r="G78" s="64"/>
      <c r="H78" s="64"/>
      <c r="I78" s="65"/>
      <c r="J78" s="3"/>
      <c r="K78" s="0" t="n">
        <v>838743276</v>
      </c>
      <c r="L78" s="0" t="n">
        <v>535771068</v>
      </c>
      <c r="M78" s="0" t="n">
        <v>316136260</v>
      </c>
      <c r="R78" s="66" t="n">
        <f aca="false">(K78-D78)/D78</f>
        <v>2.05192144344301E-005</v>
      </c>
      <c r="S78" s="67" t="n">
        <f aca="false">(L78-E78)/E78</f>
        <v>-0.0240577171447077</v>
      </c>
      <c r="T78" s="67" t="n">
        <f aca="false">(M78-F78)/F78</f>
        <v>0.091073760740956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1.01119558497299</v>
      </c>
      <c r="AA78" s="0" t="n">
        <f aca="false">E78/(W78*X78*Y78*1.5)</f>
        <v>0.661866115692515</v>
      </c>
      <c r="AC78" s="0" t="n">
        <f aca="false">K78/(W78*X78*Y78*1.5)</f>
        <v>1.01121633391204</v>
      </c>
      <c r="AD78" s="0" t="n">
        <f aca="false">L78/(W78*X78*Y78*1.5)</f>
        <v>0.645943127893519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2755544176</v>
      </c>
      <c r="E79" s="50" t="n">
        <v>1384177514</v>
      </c>
      <c r="F79" s="50" t="n">
        <v>1371366662</v>
      </c>
      <c r="G79" s="50"/>
      <c r="H79" s="50"/>
      <c r="I79" s="51"/>
      <c r="J79" s="3"/>
      <c r="K79" s="0" t="n">
        <v>2751758159</v>
      </c>
      <c r="L79" s="0" t="n">
        <v>1228908151</v>
      </c>
      <c r="M79" s="0" t="n">
        <v>1543418681</v>
      </c>
      <c r="R79" s="52" t="n">
        <f aca="false">(K79-D79)/D79</f>
        <v>-0.00137396345628392</v>
      </c>
      <c r="S79" s="53" t="n">
        <f aca="false">(L79-E79)/E79</f>
        <v>-0.112174458427158</v>
      </c>
      <c r="T79" s="53" t="n">
        <f aca="false">(M79-F79)/F79</f>
        <v>0.125460260751183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3.32217420910494</v>
      </c>
      <c r="AA79" s="0" t="n">
        <f aca="false">E79/(W79*X79*Y79*1.5)</f>
        <v>1.6688096956983</v>
      </c>
      <c r="AC79" s="0" t="n">
        <f aca="false">K79/(W79*X79*Y79*1.5)</f>
        <v>3.31760966314622</v>
      </c>
      <c r="AD79" s="0" t="n">
        <f aca="false">L79/(W79*X79*Y79*1.5)</f>
        <v>1.48161187186536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2069418558</v>
      </c>
      <c r="E80" s="58" t="n">
        <v>1211144095</v>
      </c>
      <c r="F80" s="58" t="n">
        <v>858274463</v>
      </c>
      <c r="G80" s="58"/>
      <c r="H80" s="58"/>
      <c r="I80" s="59"/>
      <c r="J80" s="3"/>
      <c r="K80" s="0" t="n">
        <v>2068408544</v>
      </c>
      <c r="L80" s="0" t="n">
        <v>1157020158</v>
      </c>
      <c r="M80" s="0" t="n">
        <v>944919611</v>
      </c>
      <c r="R80" s="60" t="n">
        <f aca="false">(K80-D80)/D80</f>
        <v>-0.000488066561544772</v>
      </c>
      <c r="S80" s="61" t="n">
        <f aca="false">(L80-E80)/E80</f>
        <v>-0.0446882722076104</v>
      </c>
      <c r="T80" s="61" t="n">
        <f aca="false">(M80-F80)/F80</f>
        <v>0.100952727519285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2.49495871672454</v>
      </c>
      <c r="AA80" s="0" t="n">
        <f aca="false">E80/(W80*X80*Y80*1.5)</f>
        <v>1.46019494478202</v>
      </c>
      <c r="AC80" s="0" t="n">
        <f aca="false">K80/(W80*X80*Y80*1.5)</f>
        <v>2.49374101080247</v>
      </c>
      <c r="AD80" s="0" t="n">
        <f aca="false">L80/(W80*X80*Y80*1.5)</f>
        <v>1.39494135561343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1399638430</v>
      </c>
      <c r="E81" s="58" t="n">
        <v>879591309</v>
      </c>
      <c r="F81" s="58" t="n">
        <v>520047121</v>
      </c>
      <c r="G81" s="58"/>
      <c r="H81" s="58"/>
      <c r="I81" s="59"/>
      <c r="J81" s="3"/>
      <c r="K81" s="0" t="n">
        <v>1402235772</v>
      </c>
      <c r="L81" s="0" t="n">
        <v>866101179</v>
      </c>
      <c r="M81" s="0" t="n">
        <v>558487430</v>
      </c>
      <c r="R81" s="60" t="n">
        <f aca="false">(K81-D81)/D81</f>
        <v>0.00185572355283214</v>
      </c>
      <c r="S81" s="61" t="n">
        <f aca="false">(L81-E81)/E81</f>
        <v>-0.015336815930272</v>
      </c>
      <c r="T81" s="61" t="n">
        <f aca="false">(M81-F81)/F81</f>
        <v>0.0739169729967604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1.68744988184799</v>
      </c>
      <c r="AA81" s="0" t="n">
        <f aca="false">E81/(W81*X81*Y81*1.5)</f>
        <v>1.0604640588831</v>
      </c>
      <c r="AC81" s="0" t="n">
        <f aca="false">K81/(W81*X81*Y81*1.5)</f>
        <v>1.69058132233796</v>
      </c>
      <c r="AD81" s="0" t="n">
        <f aca="false">L81/(W81*X81*Y81*1.5)</f>
        <v>1.04419991681134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822018038</v>
      </c>
      <c r="E82" s="64" t="n">
        <v>520220381</v>
      </c>
      <c r="F82" s="64" t="n">
        <v>301797657</v>
      </c>
      <c r="G82" s="64"/>
      <c r="H82" s="64"/>
      <c r="I82" s="65"/>
      <c r="J82" s="3"/>
      <c r="K82" s="0" t="n">
        <v>821131168</v>
      </c>
      <c r="L82" s="0" t="n">
        <v>510167288</v>
      </c>
      <c r="M82" s="0" t="n">
        <v>322460982</v>
      </c>
      <c r="R82" s="66" t="n">
        <f aca="false">(K82-D82)/D82</f>
        <v>-0.00107889359965602</v>
      </c>
      <c r="S82" s="67" t="n">
        <f aca="false">(L82-E82)/E82</f>
        <v>-0.0193246811681529</v>
      </c>
      <c r="T82" s="67" t="n">
        <f aca="false">(M82-F82)/F82</f>
        <v>0.0684674798519062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991051839795525</v>
      </c>
      <c r="AA82" s="0" t="n">
        <f aca="false">E82/(W82*X82*Y82*1.5)</f>
        <v>0.627194710889275</v>
      </c>
      <c r="AC82" s="0" t="n">
        <f aca="false">K82/(W82*X82*Y82*1.5)</f>
        <v>0.989982600308642</v>
      </c>
      <c r="AD82" s="0" t="n">
        <f aca="false">L82/(W82*X82*Y82*1.5)</f>
        <v>0.615074373070988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1395048552</v>
      </c>
      <c r="E83" s="50" t="n">
        <v>537073531</v>
      </c>
      <c r="F83" s="50" t="n">
        <v>857975021</v>
      </c>
      <c r="G83" s="50"/>
      <c r="H83" s="50"/>
      <c r="I83" s="51"/>
      <c r="J83" s="3"/>
      <c r="K83" s="0" t="n">
        <v>1390369944</v>
      </c>
      <c r="L83" s="0" t="n">
        <v>502484295</v>
      </c>
      <c r="M83" s="0" t="n">
        <v>895916269</v>
      </c>
      <c r="R83" s="52" t="n">
        <f aca="false">(K83-D83)/D83</f>
        <v>-0.00335372413619049</v>
      </c>
      <c r="S83" s="53" t="n">
        <f aca="false">(L83-E83)/E83</f>
        <v>-0.064403166426014</v>
      </c>
      <c r="T83" s="53" t="n">
        <f aca="false">(M83-F83)/F83</f>
        <v>0.0442218561978391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4.6576140224359</v>
      </c>
      <c r="AA83" s="0" t="n">
        <f aca="false">E83/(W83*X83*Y83*1.5)</f>
        <v>1.79311408587073</v>
      </c>
      <c r="AC83" s="0" t="n">
        <f aca="false">K83/(W83*X83*Y83*1.5)</f>
        <v>4.6419936698718</v>
      </c>
      <c r="AD83" s="0" t="n">
        <f aca="false">L83/(W83*X83*Y83*1.5)</f>
        <v>1.67763186097756</v>
      </c>
      <c r="AG83" s="0" t="n">
        <f aca="false">AVERAGE(Z83:Z98)</f>
        <v>2.14214199746138</v>
      </c>
      <c r="AH83" s="0" t="n">
        <f aca="false">AVERAGE(AC83:AC98)</f>
        <v>2.13913611043012</v>
      </c>
      <c r="AI83" s="55" t="n">
        <f aca="false">(AH83-AG83)/AG83*100</f>
        <v>-0.14032155827333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1130777391</v>
      </c>
      <c r="E84" s="58" t="n">
        <v>528280842</v>
      </c>
      <c r="F84" s="58" t="n">
        <v>602496549</v>
      </c>
      <c r="G84" s="58"/>
      <c r="H84" s="58"/>
      <c r="I84" s="59"/>
      <c r="J84" s="3"/>
      <c r="K84" s="0" t="n">
        <v>1129782093</v>
      </c>
      <c r="L84" s="0" t="n">
        <v>510173464</v>
      </c>
      <c r="M84" s="0" t="n">
        <v>638458567</v>
      </c>
      <c r="R84" s="60" t="n">
        <f aca="false">(K84-D84)/D84</f>
        <v>-0.000880189158292076</v>
      </c>
      <c r="S84" s="61" t="n">
        <f aca="false">(L84-E84)/E84</f>
        <v>-0.0342760451646286</v>
      </c>
      <c r="T84" s="61" t="n">
        <f aca="false">(M84-F84)/F84</f>
        <v>0.0596883385634131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3.77529844751603</v>
      </c>
      <c r="AA84" s="0" t="n">
        <f aca="false">E84/(W84*X84*Y84*1.5)</f>
        <v>1.76375815304487</v>
      </c>
      <c r="AC84" s="0" t="n">
        <f aca="false">K84/(W84*X84*Y84*1.5)</f>
        <v>3.77197547075321</v>
      </c>
      <c r="AD84" s="0" t="n">
        <f aca="false">L84/(W84*X84*Y84*1.5)</f>
        <v>1.70330349893162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895123418</v>
      </c>
      <c r="E85" s="58" t="n">
        <v>483856585</v>
      </c>
      <c r="F85" s="58" t="n">
        <v>411266833</v>
      </c>
      <c r="G85" s="58"/>
      <c r="H85" s="58"/>
      <c r="I85" s="59"/>
      <c r="J85" s="3"/>
      <c r="K85" s="0" t="n">
        <v>894899286</v>
      </c>
      <c r="L85" s="0" t="n">
        <v>477977762</v>
      </c>
      <c r="M85" s="0" t="n">
        <v>439813716</v>
      </c>
      <c r="R85" s="60" t="n">
        <f aca="false">(K85-D85)/D85</f>
        <v>-0.000250392287245467</v>
      </c>
      <c r="S85" s="61" t="n">
        <f aca="false">(L85-E85)/E85</f>
        <v>-0.0121499286818634</v>
      </c>
      <c r="T85" s="61" t="n">
        <f aca="false">(M85-F85)/F85</f>
        <v>0.0694120719430832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2.98852636885684</v>
      </c>
      <c r="AA85" s="0" t="n">
        <f aca="false">E85/(W85*X85*Y85*1.5)</f>
        <v>1.61543998731303</v>
      </c>
      <c r="AC85" s="0" t="n">
        <f aca="false">K85/(W85*X85*Y85*1.5)</f>
        <v>2.98777806490385</v>
      </c>
      <c r="AD85" s="0" t="n">
        <f aca="false">L85/(W85*X85*Y85*1.5)</f>
        <v>1.59581250667735</v>
      </c>
      <c r="AG85" s="0" t="n">
        <f aca="false">AVERAGE(AA83:AA98)</f>
        <v>0.892437523498789</v>
      </c>
      <c r="AH85" s="0" t="n">
        <f aca="false">AVERAGE(AD83:AD98)</f>
        <v>0.871993621101343</v>
      </c>
      <c r="AI85" s="55" t="n">
        <f aca="false">(AH85-AG85)/AG85*100</f>
        <v>-2.29079368125352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657664573</v>
      </c>
      <c r="E86" s="64" t="n">
        <v>391147287</v>
      </c>
      <c r="F86" s="64" t="n">
        <v>266517286</v>
      </c>
      <c r="G86" s="64"/>
      <c r="H86" s="64"/>
      <c r="I86" s="65"/>
      <c r="J86" s="3"/>
      <c r="K86" s="0" t="n">
        <v>657566915</v>
      </c>
      <c r="L86" s="0" t="n">
        <v>389383359</v>
      </c>
      <c r="M86" s="0" t="n">
        <v>285709590</v>
      </c>
      <c r="R86" s="66" t="n">
        <f aca="false">(K86-D86)/D86</f>
        <v>-0.000148492109822069</v>
      </c>
      <c r="S86" s="67" t="n">
        <f aca="false">(L86-E86)/E86</f>
        <v>-0.00450962606318678</v>
      </c>
      <c r="T86" s="67" t="n">
        <f aca="false">(M86-F86)/F86</f>
        <v>0.0720114792103954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2.19572840878739</v>
      </c>
      <c r="AA86" s="0" t="n">
        <f aca="false">E86/(W86*X86*Y86*1.5)</f>
        <v>1.30591375200321</v>
      </c>
      <c r="AC86" s="0" t="n">
        <f aca="false">K86/(W86*X86*Y86*1.5)</f>
        <v>2.19540236044338</v>
      </c>
      <c r="AD86" s="0" t="n">
        <f aca="false">L86/(W86*X86*Y86*1.5)</f>
        <v>1.3000245693109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1918954755</v>
      </c>
      <c r="E87" s="50" t="n">
        <v>766642683</v>
      </c>
      <c r="F87" s="50" t="n">
        <v>1152312072</v>
      </c>
      <c r="G87" s="50"/>
      <c r="H87" s="50"/>
      <c r="I87" s="51"/>
      <c r="J87" s="3"/>
      <c r="K87" s="0" t="n">
        <v>1913318392</v>
      </c>
      <c r="L87" s="0" t="n">
        <v>742938710</v>
      </c>
      <c r="M87" s="0" t="n">
        <v>1191143028</v>
      </c>
      <c r="R87" s="52" t="n">
        <f aca="false">(K87-D87)/D87</f>
        <v>-0.00293720473883711</v>
      </c>
      <c r="S87" s="53" t="n">
        <f aca="false">(L87-E87)/E87</f>
        <v>-0.0309191928986297</v>
      </c>
      <c r="T87" s="53" t="n">
        <f aca="false">(M87-F87)/F87</f>
        <v>0.0336982983547186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3.25343620300293</v>
      </c>
      <c r="AA87" s="0" t="n">
        <f aca="false">E87/(W87*X87*Y87*1.5)</f>
        <v>1.29978210957845</v>
      </c>
      <c r="AC87" s="0" t="n">
        <f aca="false">K87/(W87*X87*Y87*1.5)</f>
        <v>3.24388019476997</v>
      </c>
      <c r="AD87" s="0" t="n">
        <f aca="false">L87/(W87*X87*Y87*1.5)</f>
        <v>1.25959389580621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  <c r="AL87" s="69"/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1415288909</v>
      </c>
      <c r="E88" s="58" t="n">
        <v>575372975</v>
      </c>
      <c r="F88" s="58" t="n">
        <v>839915934</v>
      </c>
      <c r="G88" s="58"/>
      <c r="H88" s="58"/>
      <c r="I88" s="59"/>
      <c r="J88" s="3"/>
      <c r="K88" s="0" t="n">
        <v>1412977215</v>
      </c>
      <c r="L88" s="0" t="n">
        <v>563300014</v>
      </c>
      <c r="M88" s="0" t="n">
        <v>864459648</v>
      </c>
      <c r="R88" s="60" t="n">
        <f aca="false">(K88-D88)/D88</f>
        <v>-0.00163337251164737</v>
      </c>
      <c r="S88" s="61" t="n">
        <f aca="false">(L88-E88)/E88</f>
        <v>-0.0209828433460922</v>
      </c>
      <c r="T88" s="61" t="n">
        <f aca="false">(M88-F88)/F88</f>
        <v>0.0292216316020027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2.39951054721408</v>
      </c>
      <c r="AA88" s="0" t="n">
        <f aca="false">E88/(W88*X88*Y88*1.5)</f>
        <v>0.975499428643121</v>
      </c>
      <c r="AC88" s="0" t="n">
        <f aca="false">K88/(W88*X88*Y88*1.5)</f>
        <v>2.39559125264486</v>
      </c>
      <c r="AD88" s="0" t="n">
        <f aca="false">L88/(W88*X88*Y88*1.5)</f>
        <v>0.9550306769477</v>
      </c>
      <c r="AI88" s="55"/>
      <c r="AL88" s="70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1092017074</v>
      </c>
      <c r="E89" s="58" t="n">
        <v>466206918</v>
      </c>
      <c r="F89" s="58" t="n">
        <v>625810156</v>
      </c>
      <c r="G89" s="58"/>
      <c r="H89" s="58"/>
      <c r="I89" s="59"/>
      <c r="J89" s="3"/>
      <c r="K89" s="0" t="n">
        <v>1091076185</v>
      </c>
      <c r="L89" s="0" t="n">
        <v>460162815</v>
      </c>
      <c r="M89" s="0" t="n">
        <v>645252005</v>
      </c>
      <c r="R89" s="60" t="n">
        <f aca="false">(K89-D89)/D89</f>
        <v>-0.000861606491694836</v>
      </c>
      <c r="S89" s="61" t="n">
        <f aca="false">(L89-E89)/E89</f>
        <v>-0.0129644215189445</v>
      </c>
      <c r="T89" s="61" t="n">
        <f aca="false">(M89-F89)/F89</f>
        <v>0.0310666882178243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1.85142868720161</v>
      </c>
      <c r="AA89" s="0" t="n">
        <f aca="false">E89/(W89*X89*Y89*1.5)</f>
        <v>0.790417002360026</v>
      </c>
      <c r="AC89" s="0" t="n">
        <f aca="false">K89/(W89*X89*Y89*1.5)</f>
        <v>1.8498334842258</v>
      </c>
      <c r="AD89" s="0" t="n">
        <f aca="false">L89/(W89*X89*Y89*1.5)</f>
        <v>0.78016970316569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853301877</v>
      </c>
      <c r="E90" s="64" t="n">
        <v>389994619</v>
      </c>
      <c r="F90" s="64" t="n">
        <v>463307258</v>
      </c>
      <c r="G90" s="64"/>
      <c r="H90" s="64"/>
      <c r="I90" s="65"/>
      <c r="J90" s="3"/>
      <c r="K90" s="0" t="n">
        <v>852884426</v>
      </c>
      <c r="L90" s="0" t="n">
        <v>386242901</v>
      </c>
      <c r="M90" s="0" t="n">
        <v>479745359</v>
      </c>
      <c r="R90" s="66" t="n">
        <f aca="false">(K90-D90)/D90</f>
        <v>-0.000489218424630279</v>
      </c>
      <c r="S90" s="67" t="n">
        <f aca="false">(L90-E90)/E90</f>
        <v>-0.00961992247385341</v>
      </c>
      <c r="T90" s="67" t="n">
        <f aca="false">(M90-F90)/F90</f>
        <v>0.0354799125551364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1.44670592753092</v>
      </c>
      <c r="AA90" s="0" t="n">
        <f aca="false">E90/(W90*X90*Y90*1.5)</f>
        <v>0.661205069647895</v>
      </c>
      <c r="AC90" s="0" t="n">
        <f aca="false">K90/(W90*X90*Y90*1.5)</f>
        <v>1.44599817233615</v>
      </c>
      <c r="AD90" s="0" t="n">
        <f aca="false">L90/(W90*X90*Y90*1.5)</f>
        <v>0.654844328138563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1256050952</v>
      </c>
      <c r="E91" s="50" t="n">
        <v>372499939</v>
      </c>
      <c r="F91" s="50" t="n">
        <v>883551013</v>
      </c>
      <c r="G91" s="50"/>
      <c r="H91" s="50"/>
      <c r="I91" s="51"/>
      <c r="J91" s="3"/>
      <c r="K91" s="0" t="n">
        <v>1255037341</v>
      </c>
      <c r="L91" s="0" t="n">
        <v>371108890</v>
      </c>
      <c r="M91" s="0" t="n">
        <v>894184886</v>
      </c>
      <c r="R91" s="52" t="n">
        <f aca="false">(K91-D91)/D91</f>
        <v>-0.000806982390631555</v>
      </c>
      <c r="S91" s="53" t="n">
        <f aca="false">(L91-E91)/E91</f>
        <v>-0.00373436034307646</v>
      </c>
      <c r="T91" s="53" t="n">
        <f aca="false">(M91-F91)/F91</f>
        <v>0.0120353809158046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3.02867224151235</v>
      </c>
      <c r="AA91" s="0" t="n">
        <f aca="false">E91/(W91*X91*Y91*1.5)</f>
        <v>0.898196226369599</v>
      </c>
      <c r="AC91" s="0" t="n">
        <f aca="false">K91/(W91*X91*Y91*1.5)</f>
        <v>3.02622815634645</v>
      </c>
      <c r="AD91" s="0" t="n">
        <f aca="false">L91/(W91*X91*Y91*1.5)</f>
        <v>0.894842038001543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980461439</v>
      </c>
      <c r="E92" s="58" t="n">
        <v>297738999</v>
      </c>
      <c r="F92" s="58" t="n">
        <v>682722440</v>
      </c>
      <c r="G92" s="58"/>
      <c r="H92" s="58"/>
      <c r="I92" s="59"/>
      <c r="J92" s="3"/>
      <c r="K92" s="0" t="n">
        <v>979667332</v>
      </c>
      <c r="L92" s="0" t="n">
        <v>296787732</v>
      </c>
      <c r="M92" s="0" t="n">
        <v>690787263</v>
      </c>
      <c r="R92" s="60" t="n">
        <f aca="false">(K92-D92)/D92</f>
        <v>-0.0008099319039104</v>
      </c>
      <c r="S92" s="61" t="n">
        <f aca="false">(L92-E92)/E92</f>
        <v>-0.00319496943025593</v>
      </c>
      <c r="T92" s="61" t="n">
        <f aca="false">(M92-F92)/F92</f>
        <v>0.0118127404747382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2.36415277536651</v>
      </c>
      <c r="AA92" s="0" t="n">
        <f aca="false">E92/(W92*X92*Y92*1.5)</f>
        <v>0.717927756076389</v>
      </c>
      <c r="AC92" s="0" t="n">
        <f aca="false">K92/(W92*X92*Y92*1.5)</f>
        <v>2.36223797260802</v>
      </c>
      <c r="AD92" s="0" t="n">
        <f aca="false">L92/(W92*X92*Y92*1.5)</f>
        <v>0.715633998842593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812353071</v>
      </c>
      <c r="E93" s="58" t="n">
        <v>269307140</v>
      </c>
      <c r="F93" s="58" t="n">
        <v>543045931</v>
      </c>
      <c r="G93" s="58"/>
      <c r="H93" s="58"/>
      <c r="I93" s="59"/>
      <c r="J93" s="3"/>
      <c r="K93" s="0" t="n">
        <v>811894503</v>
      </c>
      <c r="L93" s="0" t="n">
        <v>268612466</v>
      </c>
      <c r="M93" s="0" t="n">
        <v>551272204</v>
      </c>
      <c r="R93" s="60" t="n">
        <f aca="false">(K93-D93)/D93</f>
        <v>-0.000564493465181964</v>
      </c>
      <c r="S93" s="61" t="n">
        <f aca="false">(L93-E93)/E93</f>
        <v>-0.00257948600991418</v>
      </c>
      <c r="T93" s="61" t="n">
        <f aca="false">(M93-F93)/F93</f>
        <v>0.015148392668833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1.95879887876157</v>
      </c>
      <c r="AA93" s="0" t="n">
        <f aca="false">E93/(W93*X93*Y93*1.5)</f>
        <v>0.649370997299383</v>
      </c>
      <c r="AC93" s="0" t="n">
        <f aca="false">K93/(W93*X93*Y93*1.5)</f>
        <v>1.95769314959491</v>
      </c>
      <c r="AD93" s="0" t="n">
        <f aca="false">L93/(W93*X93*Y93*1.5)</f>
        <v>0.647695953896605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685166023</v>
      </c>
      <c r="E94" s="64" t="n">
        <v>250529921</v>
      </c>
      <c r="F94" s="64" t="n">
        <v>434636102</v>
      </c>
      <c r="G94" s="64"/>
      <c r="H94" s="64"/>
      <c r="I94" s="65"/>
      <c r="J94" s="3"/>
      <c r="K94" s="0" t="n">
        <v>684653404</v>
      </c>
      <c r="L94" s="0" t="n">
        <v>249684712</v>
      </c>
      <c r="M94" s="0" t="n">
        <v>442840566</v>
      </c>
      <c r="R94" s="66" t="n">
        <f aca="false">(K94-D94)/D94</f>
        <v>-0.000748167572226505</v>
      </c>
      <c r="S94" s="67" t="n">
        <f aca="false">(L94-E94)/E94</f>
        <v>-0.00337368485419352</v>
      </c>
      <c r="T94" s="67" t="n">
        <f aca="false">(M94-F94)/F94</f>
        <v>0.0188766279704947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1.65211714650849</v>
      </c>
      <c r="AA94" s="0" t="n">
        <f aca="false">E94/(W94*X94*Y94*1.5)</f>
        <v>0.604094138213735</v>
      </c>
      <c r="AC94" s="0" t="n">
        <f aca="false">K94/(W94*X94*Y94*1.5)</f>
        <v>1.65088108603395</v>
      </c>
      <c r="AD94" s="0" t="n">
        <f aca="false">L94/(W94*X94*Y94*1.5)</f>
        <v>0.602056114969136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673808667</v>
      </c>
      <c r="E95" s="50" t="n">
        <v>280734904</v>
      </c>
      <c r="F95" s="50" t="n">
        <v>393073763</v>
      </c>
      <c r="G95" s="50"/>
      <c r="H95" s="50"/>
      <c r="I95" s="51"/>
      <c r="J95" s="3"/>
      <c r="K95" s="0" t="n">
        <v>671724476</v>
      </c>
      <c r="L95" s="0" t="n">
        <v>267725589</v>
      </c>
      <c r="M95" s="0" t="n">
        <v>408810144</v>
      </c>
      <c r="R95" s="52" t="n">
        <f aca="false">(K95-D95)/D95</f>
        <v>-0.00309314958692866</v>
      </c>
      <c r="S95" s="53" t="n">
        <f aca="false">(L95-E95)/E95</f>
        <v>-0.0463402121169799</v>
      </c>
      <c r="T95" s="53" t="n">
        <f aca="false">(M95-F95)/F95</f>
        <v>0.0400341678363305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974838927951389</v>
      </c>
      <c r="AA95" s="0" t="n">
        <f aca="false">E95/(W95*X95*Y95*1.5)</f>
        <v>0.406155821759259</v>
      </c>
      <c r="AC95" s="0" t="n">
        <f aca="false">K95/(W95*X95*Y95*1.5)</f>
        <v>0.971823605324074</v>
      </c>
      <c r="AD95" s="0" t="n">
        <f aca="false">L95/(W95*X95*Y95*1.5)</f>
        <v>0.387334474826389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509195999</v>
      </c>
      <c r="E96" s="58" t="n">
        <v>226064150</v>
      </c>
      <c r="F96" s="58" t="n">
        <v>283131849</v>
      </c>
      <c r="G96" s="58"/>
      <c r="H96" s="58"/>
      <c r="I96" s="59"/>
      <c r="J96" s="3"/>
      <c r="K96" s="0" t="n">
        <v>508219753</v>
      </c>
      <c r="L96" s="0" t="n">
        <v>219675181</v>
      </c>
      <c r="M96" s="0" t="n">
        <v>292656257</v>
      </c>
      <c r="R96" s="60" t="n">
        <f aca="false">(K96-D96)/D96</f>
        <v>-0.00191723030408179</v>
      </c>
      <c r="S96" s="61" t="n">
        <f aca="false">(L96-E96)/E96</f>
        <v>-0.0282617522504121</v>
      </c>
      <c r="T96" s="61" t="n">
        <f aca="false">(M96-F96)/F96</f>
        <v>0.0336394793932208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736684026331019</v>
      </c>
      <c r="AA96" s="0" t="n">
        <f aca="false">E96/(W96*X96*Y96*1.5)</f>
        <v>0.327060402199074</v>
      </c>
      <c r="AC96" s="0" t="n">
        <f aca="false">K96/(W96*X96*Y96*1.5)</f>
        <v>0.735271633391204</v>
      </c>
      <c r="AD96" s="0" t="n">
        <f aca="false">L96/(W96*X96*Y96*1.5)</f>
        <v>0.317817102141204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388991000</v>
      </c>
      <c r="E97" s="58" t="n">
        <v>180679667</v>
      </c>
      <c r="F97" s="58" t="n">
        <v>208311333</v>
      </c>
      <c r="G97" s="58"/>
      <c r="H97" s="58"/>
      <c r="I97" s="59"/>
      <c r="J97" s="3"/>
      <c r="K97" s="0" t="n">
        <v>388425356</v>
      </c>
      <c r="L97" s="0" t="n">
        <v>176194988</v>
      </c>
      <c r="M97" s="0" t="n">
        <v>215367206</v>
      </c>
      <c r="R97" s="60" t="n">
        <f aca="false">(K97-D97)/D97</f>
        <v>-0.00145413132951662</v>
      </c>
      <c r="S97" s="61" t="n">
        <f aca="false">(L97-E97)/E97</f>
        <v>-0.0248211604242109</v>
      </c>
      <c r="T97" s="61" t="n">
        <f aca="false">(M97-F97)/F97</f>
        <v>0.0338717673128231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562776331018519</v>
      </c>
      <c r="AA97" s="0" t="n">
        <f aca="false">E97/(W97*X97*Y97*1.5)</f>
        <v>0.26139998119213</v>
      </c>
      <c r="AC97" s="0" t="n">
        <f aca="false">K97/(W97*X97*Y97*1.5)</f>
        <v>0.561957980324074</v>
      </c>
      <c r="AD97" s="0" t="n">
        <f aca="false">L97/(W97*X97*Y97*1.5)</f>
        <v>0.254911730324074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295821863</v>
      </c>
      <c r="E98" s="64" t="n">
        <v>144920769</v>
      </c>
      <c r="F98" s="64" t="n">
        <v>150901094</v>
      </c>
      <c r="G98" s="64"/>
      <c r="H98" s="64"/>
      <c r="I98" s="65"/>
      <c r="J98" s="3"/>
      <c r="K98" s="0" t="n">
        <v>295578902</v>
      </c>
      <c r="L98" s="0" t="n">
        <v>141831119</v>
      </c>
      <c r="M98" s="0" t="n">
        <v>156393472</v>
      </c>
      <c r="R98" s="66" t="n">
        <f aca="false">(K98-D98)/D98</f>
        <v>-0.000821308464276692</v>
      </c>
      <c r="S98" s="67" t="n">
        <f aca="false">(L98-E98)/E98</f>
        <v>-0.0213195804943596</v>
      </c>
      <c r="T98" s="67" t="n">
        <f aca="false">(M98-F98)/F98</f>
        <v>0.0363972046484965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427983019386574</v>
      </c>
      <c r="AA98" s="0" t="n">
        <f aca="false">E98/(W98*X98*Y98*1.5)</f>
        <v>0.209665464409722</v>
      </c>
      <c r="AC98" s="0" t="n">
        <f aca="false">K98/(W98*X98*Y98*1.5)</f>
        <v>0.427631513310185</v>
      </c>
      <c r="AD98" s="0" t="n">
        <f aca="false">L98/(W98*X98*Y98*1.5)</f>
        <v>0.205195484664352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712275949250225</v>
      </c>
      <c r="S99" s="53" t="n">
        <f aca="false">(SUM(L3:L18)-SUM(E3:E18))/SUM(E3:E18)</f>
        <v>-0.110731929663093</v>
      </c>
      <c r="T99" s="53" t="n">
        <f aca="false">(SUM(M3:M18)-SUM(F3:F18))/SUM(F3:F18)</f>
        <v>0.0792275975474119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39908659556856</v>
      </c>
      <c r="S100" s="61" t="n">
        <f aca="false">(SUM(L19:L38)-SUM(E19:E38))/SUM(E19:E38)</f>
        <v>-0.0860156858686005</v>
      </c>
      <c r="T100" s="61" t="n">
        <f aca="false">(SUM(M19:M38)-SUM(F19:F38))/SUM(F19:F38)</f>
        <v>0.0717073051654593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62702887246974</v>
      </c>
      <c r="AH100" s="0" t="n">
        <f aca="false">AVERAGE(AD95,AD91,AD87,AD83,AD79,AD75,AD71,AD67,AD63,AD59,AD55,AD51,AD47,AD43,AD39,AD35,AD31,AD27,AD23,AD19,AD15,AD11,AD7,AD3)</f>
        <v>1.45461099473445</v>
      </c>
      <c r="AI100" s="0" t="n">
        <f aca="false">(AH100-AG100)/AG100*100</f>
        <v>-10.5971000670427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318157243968988</v>
      </c>
      <c r="S101" s="61" t="n">
        <f aca="false">(SUM(L39:L54)-SUM(E39:E54))/SUM(E39:E54)</f>
        <v>-0.0492709840656383</v>
      </c>
      <c r="T101" s="61" t="n">
        <f aca="false">(SUM(M39:M54)-SUM(F39:F54))/SUM(F39:F54)</f>
        <v>0.0541481693365077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52904737471869</v>
      </c>
      <c r="AH101" s="0" t="n">
        <f aca="false">AVERAGE(AD96,AD92,AD88,AD84,AD80,AD76,AD72,AD68,AD64,AD60,AD56,AD52,AD48,AD44,AD40,AD36,AD32,AD28,AD24,AD20,AD16,AD12,AD8,AD4)</f>
        <v>1.42407732089993</v>
      </c>
      <c r="AI101" s="0" t="n">
        <f aca="false">(AH101-AG101)/AG101*100</f>
        <v>-6.86506223118654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368653344118828</v>
      </c>
      <c r="S102" s="61" t="n">
        <f aca="false">(SUM(L55:L70)-SUM(E55:E70))/SUM(E55:E70)</f>
        <v>-0.0430293036151022</v>
      </c>
      <c r="T102" s="61" t="n">
        <f aca="false">(SUM(M55:M70)-SUM(F55:F70))/SUM(F55:F70)</f>
        <v>0.0403622156003754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1.35423699725534</v>
      </c>
      <c r="AH102" s="0" t="n">
        <f aca="false">AVERAGE(AD97,AD93,AD89,AD85,AD81,AD77,AD73,AD69,AD65,AD61,AD57,AD53,AD49,AD45,AD41,AD37,AD33,AD29,AD25,AD21,AD17,AD13,AD9,AD5)</f>
        <v>1.30260375403102</v>
      </c>
      <c r="AI102" s="0" t="n">
        <f aca="false">(AH102-AG102)/AG102*100</f>
        <v>-3.81271840371841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101527358037302</v>
      </c>
      <c r="S103" s="61" t="n">
        <f aca="false">(SUM(L71:L82)-SUM(E71:E82))/SUM(E71:E82)</f>
        <v>-0.0614681177382386</v>
      </c>
      <c r="T103" s="61" t="n">
        <f aca="false">(SUM(M71:M82)-SUM(F71:F82))/SUM(F71:F82)</f>
        <v>0.101499409934434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1.08898877480963</v>
      </c>
      <c r="AH103" s="0" t="n">
        <f aca="false">AVERAGE(AD98,AD94,AD90,AD86,AD82,AD78,AD74,AD70,AD66,AD62,AD58,AD54,AD50,AD46,AD42,AD38,AD34,AD30,AD26,AD22,AD18,AD14,AD10,AD6)</f>
        <v>1.05666987664583</v>
      </c>
      <c r="AI103" s="0" t="n">
        <f aca="false">(AH103-AG103)/AG103*100</f>
        <v>-2.96778983506484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146724615593493</v>
      </c>
      <c r="S104" s="61" t="n">
        <f aca="false">(SUM(L83:L98)-SUM(E83:E98))/SUM(E83:E98)</f>
        <v>-0.0221986368196113</v>
      </c>
      <c r="T104" s="61" t="n">
        <f aca="false">(SUM(M83:M98)-SUM(F83:F98))/SUM(F83:F98)</f>
        <v>0.0333942940197366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438884274851583</v>
      </c>
      <c r="S105" s="53" t="n">
        <f aca="false">(SUM(L3:L98)-SUM(E3:E98))/SUM(E3:E98)</f>
        <v>-0.0827353659723951</v>
      </c>
      <c r="T105" s="53" t="n">
        <f aca="false">(SUM(M3:M98)-SUM(F3:F98))/SUM(F3:F98)</f>
        <v>0.0713926603397021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461138026984969</v>
      </c>
      <c r="S106" s="67" t="n">
        <f aca="false">(SUM(L3:L82)-SUM(E3:E82))/SUM(E3:E82)</f>
        <v>-0.0867607926994352</v>
      </c>
      <c r="T106" s="67" t="n">
        <f aca="false">(SUM(M3:M82)-SUM(F3:F82))/SUM(F3:F82)</f>
        <v>0.0746152771083406</v>
      </c>
      <c r="U106" s="68" t="e">
        <f aca="false">(SUM(N3:N82)-SUM(G3:G82))/SUM(G3:G82)</f>
        <v>#DIV/0!</v>
      </c>
    </row>
    <row r="107" customFormat="false" ht="15" hidden="false" customHeight="false" outlineLevel="0" collapsed="false">
      <c r="S107" s="81"/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Y38" activeCellId="0" sqref="Y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7" min="6" style="0" width="2.42"/>
    <col collapsed="false" customWidth="true" hidden="false" outlineLevel="0" max="9" min="8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42"/>
    <col collapsed="false" customWidth="true" hidden="false" outlineLevel="0" max="14" min="14" style="0" width="2.7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28"/>
    <col collapsed="false" customWidth="true" hidden="false" outlineLevel="0" max="21" min="21" style="0" width="2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1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0.24453516641355</v>
      </c>
    </row>
    <row r="4" customFormat="false" ht="15.75" hidden="false" customHeight="false" outlineLevel="0" collapsed="false">
      <c r="A4" s="94" t="s">
        <v>42</v>
      </c>
      <c r="B4" s="94"/>
      <c r="C4" s="94" t="n">
        <v>5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9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5.05705368736795</v>
      </c>
    </row>
    <row r="6" customFormat="false" ht="16.5" hidden="false" customHeight="false" outlineLevel="0" collapsed="false">
      <c r="A6" s="94"/>
      <c r="B6" s="104"/>
      <c r="C6" s="104" t="n">
        <v>13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1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5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9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13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1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5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9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13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1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5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9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13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357571657</v>
      </c>
      <c r="E19" s="50" t="n">
        <v>1188474549</v>
      </c>
      <c r="F19" s="50" t="n">
        <v>1169097108</v>
      </c>
      <c r="G19" s="50"/>
      <c r="H19" s="50"/>
      <c r="I19" s="51"/>
      <c r="J19" s="3"/>
      <c r="K19" s="0" t="n">
        <v>2371253212</v>
      </c>
      <c r="L19" s="0" t="n">
        <v>1008998109</v>
      </c>
      <c r="M19" s="0" t="n">
        <v>1327895074</v>
      </c>
      <c r="R19" s="52" t="n">
        <f aca="false">(K19-D19)/D19</f>
        <v>0.00580324036360775</v>
      </c>
      <c r="S19" s="53" t="n">
        <f aca="false">(L19-E19)/E19</f>
        <v>-0.151014121548513</v>
      </c>
      <c r="T19" s="53" t="n">
        <f aca="false">(M19-F19)/F19</f>
        <v>0.135829577298039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15818391123328</v>
      </c>
      <c r="AA19" s="0" t="n">
        <f aca="false">E19/(W19*X19*Y19*1.5)</f>
        <v>1.59207088718493</v>
      </c>
      <c r="AC19" s="0" t="n">
        <f aca="false">K19/(W19*X19*Y19*1.5)</f>
        <v>3.17651161158265</v>
      </c>
      <c r="AD19" s="0" t="n">
        <f aca="false">L19/(W19*X19*Y19*1.5)</f>
        <v>1.35164570071373</v>
      </c>
      <c r="AG19" s="0" t="n">
        <f aca="false">AVERAGE(Z19:Z38)</f>
        <v>2.4713463448699</v>
      </c>
      <c r="AH19" s="0" t="n">
        <f aca="false">AVERAGE(AC19:AC38)</f>
        <v>2.47748273458933</v>
      </c>
      <c r="AI19" s="55" t="n">
        <f aca="false">(AH19-AG19)/AG19*100</f>
        <v>0.248301486846376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791218052</v>
      </c>
      <c r="E20" s="58" t="n">
        <v>1110144724</v>
      </c>
      <c r="F20" s="58" t="n">
        <v>681073328</v>
      </c>
      <c r="G20" s="58"/>
      <c r="H20" s="58"/>
      <c r="I20" s="59"/>
      <c r="J20" s="3"/>
      <c r="K20" s="0" t="n">
        <v>1808497405</v>
      </c>
      <c r="L20" s="0" t="n">
        <v>1047977657</v>
      </c>
      <c r="M20" s="0" t="n">
        <v>789267873</v>
      </c>
      <c r="R20" s="60" t="n">
        <f aca="false">(K20-D20)/D20</f>
        <v>0.00964670548105888</v>
      </c>
      <c r="S20" s="61" t="n">
        <f aca="false">(L20-E20)/E20</f>
        <v>-0.055999065397531</v>
      </c>
      <c r="T20" s="61" t="n">
        <f aca="false">(M20-F20)/F20</f>
        <v>0.158858878408464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39950120563272</v>
      </c>
      <c r="AA20" s="0" t="n">
        <f aca="false">E20/(W20*X20*Y20*1.5)</f>
        <v>1.48714088756001</v>
      </c>
      <c r="AC20" s="0" t="n">
        <f aca="false">K20/(W20*X20*Y20*1.5)</f>
        <v>2.4226484870649</v>
      </c>
      <c r="AD20" s="0" t="n">
        <f aca="false">L20/(W20*X20*Y20*1.5)</f>
        <v>1.4038623877422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224278382</v>
      </c>
      <c r="E21" s="58" t="n">
        <v>873260901</v>
      </c>
      <c r="F21" s="58" t="n">
        <v>351017481</v>
      </c>
      <c r="G21" s="58"/>
      <c r="H21" s="58"/>
      <c r="I21" s="59"/>
      <c r="J21" s="3"/>
      <c r="K21" s="0" t="n">
        <v>1227362879</v>
      </c>
      <c r="L21" s="0" t="n">
        <v>859856739</v>
      </c>
      <c r="M21" s="0" t="n">
        <v>400076449</v>
      </c>
      <c r="R21" s="60" t="n">
        <f aca="false">(K21-D21)/D21</f>
        <v>0.00251944087664206</v>
      </c>
      <c r="S21" s="61" t="n">
        <f aca="false">(L21-E21)/E21</f>
        <v>-0.0153495501569467</v>
      </c>
      <c r="T21" s="61" t="n">
        <f aca="false">(M21-F21)/F21</f>
        <v>0.139762178966808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64003341210134</v>
      </c>
      <c r="AA21" s="0" t="n">
        <f aca="false">E21/(W21*X21*Y21*1.5)</f>
        <v>1.16981323543596</v>
      </c>
      <c r="AC21" s="0" t="n">
        <f aca="false">K21/(W21*X21*Y21*1.5)</f>
        <v>1.64416537931884</v>
      </c>
      <c r="AD21" s="0" t="n">
        <f aca="false">L21/(W21*X21*Y21*1.5)</f>
        <v>1.15185712850437</v>
      </c>
      <c r="AG21" s="0" t="n">
        <f aca="false">AVERAGE(AA19:AA38)</f>
        <v>1.40011031871303</v>
      </c>
      <c r="AH21" s="0" t="n">
        <f aca="false">AVERAGE(AD19:AD38)</f>
        <v>1.30244053295664</v>
      </c>
      <c r="AI21" s="55" t="n">
        <f aca="false">(AH21-AG21)/AG21*100</f>
        <v>-6.97586357667621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599799511</v>
      </c>
      <c r="E22" s="64" t="n">
        <v>461407845</v>
      </c>
      <c r="F22" s="64" t="n">
        <v>138391666</v>
      </c>
      <c r="G22" s="64"/>
      <c r="H22" s="64"/>
      <c r="I22" s="65"/>
      <c r="J22" s="3"/>
      <c r="K22" s="0" t="n">
        <v>599220430</v>
      </c>
      <c r="L22" s="0" t="n">
        <v>457884811</v>
      </c>
      <c r="M22" s="0" t="n">
        <v>148851053</v>
      </c>
      <c r="R22" s="66" t="n">
        <f aca="false">(K22-D22)/D22</f>
        <v>-0.000965457606049966</v>
      </c>
      <c r="S22" s="67" t="n">
        <f aca="false">(L22-E22)/E22</f>
        <v>-0.00763540117095322</v>
      </c>
      <c r="T22" s="67" t="n">
        <f aca="false">(M22-F22)/F22</f>
        <v>0.0755781565632717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803486570591135</v>
      </c>
      <c r="AA22" s="0" t="n">
        <f aca="false">E22/(W22*X22*Y22*1.5)</f>
        <v>0.618098214859825</v>
      </c>
      <c r="AC22" s="0" t="n">
        <f aca="false">K22/(W22*X22*Y22*1.5)</f>
        <v>0.802710838370199</v>
      </c>
      <c r="AD22" s="0" t="n">
        <f aca="false">L22/(W22*X22*Y22*1.5)</f>
        <v>0.61337878702632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515132386</v>
      </c>
      <c r="E23" s="50" t="n">
        <v>1258015194</v>
      </c>
      <c r="F23" s="50" t="n">
        <v>1257117192</v>
      </c>
      <c r="G23" s="50"/>
      <c r="H23" s="50"/>
      <c r="I23" s="51"/>
      <c r="J23" s="3"/>
      <c r="K23" s="0" t="n">
        <v>2529635822</v>
      </c>
      <c r="L23" s="0" t="n">
        <v>1110676419</v>
      </c>
      <c r="M23" s="0" t="n">
        <v>1393116392</v>
      </c>
      <c r="R23" s="52" t="n">
        <f aca="false">(K23-D23)/D23</f>
        <v>0.00576647021871715</v>
      </c>
      <c r="S23" s="53" t="n">
        <f aca="false">(L23-E23)/E23</f>
        <v>-0.11712002820214</v>
      </c>
      <c r="T23" s="53" t="n">
        <f aca="false">(M23-F23)/F23</f>
        <v>0.108183390431272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36925098861883</v>
      </c>
      <c r="AA23" s="0" t="n">
        <f aca="false">E23/(W23*X23*Y23*1.5)</f>
        <v>1.68522697241512</v>
      </c>
      <c r="AC23" s="0" t="n">
        <f aca="false">K23/(W23*X23*Y23*1.5)</f>
        <v>3.38867967410408</v>
      </c>
      <c r="AD23" s="0" t="n">
        <f aca="false">L23/(W23*X23*Y23*1.5)</f>
        <v>1.48785314187886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1933687682</v>
      </c>
      <c r="E24" s="58" t="n">
        <v>1194063022</v>
      </c>
      <c r="F24" s="58" t="n">
        <v>739624660</v>
      </c>
      <c r="G24" s="58"/>
      <c r="H24" s="58"/>
      <c r="I24" s="59"/>
      <c r="J24" s="3"/>
      <c r="K24" s="0" t="n">
        <v>1949819590</v>
      </c>
      <c r="L24" s="0" t="n">
        <v>1140279371</v>
      </c>
      <c r="M24" s="0" t="n">
        <v>841772917</v>
      </c>
      <c r="R24" s="60" t="n">
        <f aca="false">(K24-D24)/D24</f>
        <v>0.00834256128855042</v>
      </c>
      <c r="S24" s="61" t="n">
        <f aca="false">(L24-E24)/E24</f>
        <v>-0.0450425563886192</v>
      </c>
      <c r="T24" s="61" t="n">
        <f aca="false">(M24-F24)/F24</f>
        <v>0.138108235871962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59035236893433</v>
      </c>
      <c r="AA24" s="0" t="n">
        <f aca="false">E24/(W24*X24*Y24*1.5)</f>
        <v>1.59955716038666</v>
      </c>
      <c r="AC24" s="0" t="n">
        <f aca="false">K24/(W24*X24*Y24*1.5)</f>
        <v>2.6119625423311</v>
      </c>
      <c r="AD24" s="0" t="n">
        <f aca="false">L24/(W24*X24*Y24*1.5)</f>
        <v>1.52750901679312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355648394</v>
      </c>
      <c r="E25" s="58" t="n">
        <v>970579672</v>
      </c>
      <c r="F25" s="58" t="n">
        <v>385068722</v>
      </c>
      <c r="G25" s="58"/>
      <c r="H25" s="58"/>
      <c r="I25" s="59"/>
      <c r="J25" s="3"/>
      <c r="K25" s="0" t="n">
        <v>1360546796</v>
      </c>
      <c r="L25" s="0" t="n">
        <v>959858230</v>
      </c>
      <c r="M25" s="0" t="n">
        <v>439360315</v>
      </c>
      <c r="R25" s="60" t="n">
        <f aca="false">(K25-D25)/D25</f>
        <v>0.00361332777855967</v>
      </c>
      <c r="S25" s="61" t="n">
        <f aca="false">(L25-E25)/E25</f>
        <v>-0.0110464316421414</v>
      </c>
      <c r="T25" s="61" t="n">
        <f aca="false">(M25-F25)/F25</f>
        <v>0.140991957793965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81601561696245</v>
      </c>
      <c r="AA25" s="0" t="n">
        <f aca="false">E25/(W25*X25*Y25*1.5)</f>
        <v>1.30018067343964</v>
      </c>
      <c r="AC25" s="0" t="n">
        <f aca="false">K25/(W25*X25*Y25*1.5)</f>
        <v>1.82257747663752</v>
      </c>
      <c r="AD25" s="0" t="n">
        <f aca="false">L25/(W25*X25*Y25*1.5)</f>
        <v>1.28581831650806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742228764</v>
      </c>
      <c r="E26" s="64" t="n">
        <v>579920804</v>
      </c>
      <c r="F26" s="64" t="n">
        <v>162307960</v>
      </c>
      <c r="G26" s="64"/>
      <c r="H26" s="64"/>
      <c r="I26" s="65"/>
      <c r="J26" s="3"/>
      <c r="K26" s="0" t="n">
        <v>742162584</v>
      </c>
      <c r="L26" s="0" t="n">
        <v>577378649</v>
      </c>
      <c r="M26" s="0" t="n">
        <v>175877158</v>
      </c>
      <c r="R26" s="66" t="n">
        <f aca="false">(K26-D26)/D26</f>
        <v>-8.91638847884909E-005</v>
      </c>
      <c r="S26" s="67" t="n">
        <f aca="false">(L26-E26)/E26</f>
        <v>-0.00438362442331005</v>
      </c>
      <c r="T26" s="67" t="n">
        <f aca="false">(M26-F26)/F26</f>
        <v>0.0836015559557276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994283645190329</v>
      </c>
      <c r="AA26" s="0" t="n">
        <f aca="false">E26/(W26*X26*Y26*1.5)</f>
        <v>0.776857215577846</v>
      </c>
      <c r="AC26" s="0" t="n">
        <f aca="false">K26/(W26*X26*Y26*1.5)</f>
        <v>0.994194990997942</v>
      </c>
      <c r="AD26" s="0" t="n">
        <f aca="false">L26/(W26*X26*Y26*1.5)</f>
        <v>0.773451765314215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520403102</v>
      </c>
      <c r="E27" s="50" t="n">
        <v>2738487379</v>
      </c>
      <c r="F27" s="50" t="n">
        <v>3781915723</v>
      </c>
      <c r="G27" s="50"/>
      <c r="H27" s="50"/>
      <c r="I27" s="51"/>
      <c r="J27" s="3"/>
      <c r="K27" s="0" t="n">
        <v>6517670832</v>
      </c>
      <c r="L27" s="0" t="n">
        <v>2355926830</v>
      </c>
      <c r="M27" s="0" t="n">
        <v>4067450722</v>
      </c>
      <c r="R27" s="52" t="n">
        <f aca="false">(K27-D27)/D27</f>
        <v>-0.00041903390898669</v>
      </c>
      <c r="S27" s="53" t="n">
        <f aca="false">(L27-E27)/E27</f>
        <v>-0.139697758672782</v>
      </c>
      <c r="T27" s="53" t="n">
        <f aca="false">(M27-F27)/F27</f>
        <v>0.0755000956958131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4.19264602752058</v>
      </c>
      <c r="AA27" s="0" t="n">
        <f aca="false">E27/(W27*X27*Y27*1.5)</f>
        <v>1.76085865419239</v>
      </c>
      <c r="AC27" s="0" t="n">
        <f aca="false">K27/(W27*X27*Y27*1.5)</f>
        <v>4.19088916666667</v>
      </c>
      <c r="AD27" s="0" t="n">
        <f aca="false">L27/(W27*X27*Y27*1.5)</f>
        <v>1.51487064686214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5194008560</v>
      </c>
      <c r="E28" s="58" t="n">
        <v>2730070493</v>
      </c>
      <c r="F28" s="58" t="n">
        <v>2463938067</v>
      </c>
      <c r="G28" s="58"/>
      <c r="H28" s="58"/>
      <c r="I28" s="59"/>
      <c r="J28" s="3"/>
      <c r="K28" s="0" t="n">
        <v>5237845407</v>
      </c>
      <c r="L28" s="0" t="n">
        <v>2499266237</v>
      </c>
      <c r="M28" s="0" t="n">
        <v>2730127726</v>
      </c>
      <c r="R28" s="60" t="n">
        <f aca="false">(K28-D28)/D28</f>
        <v>0.0084398873227887</v>
      </c>
      <c r="S28" s="61" t="n">
        <f aca="false">(L28-E28)/E28</f>
        <v>-0.0845415005186828</v>
      </c>
      <c r="T28" s="61" t="n">
        <f aca="false">(M28-F28)/F28</f>
        <v>0.108034232907527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33976887860082</v>
      </c>
      <c r="AA28" s="0" t="n">
        <f aca="false">E28/(W28*X28*Y28*1.5)</f>
        <v>1.755446561857</v>
      </c>
      <c r="AC28" s="0" t="n">
        <f aca="false">K28/(W28*X28*Y28*1.5)</f>
        <v>3.36795615162037</v>
      </c>
      <c r="AD28" s="0" t="n">
        <f aca="false">L28/(W28*X28*Y28*1.5)</f>
        <v>1.60703847543724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807263825</v>
      </c>
      <c r="E29" s="58" t="n">
        <v>2383006598</v>
      </c>
      <c r="F29" s="58" t="n">
        <v>1424257227</v>
      </c>
      <c r="G29" s="58"/>
      <c r="H29" s="58"/>
      <c r="I29" s="59"/>
      <c r="J29" s="3"/>
      <c r="K29" s="0" t="n">
        <v>3857335024</v>
      </c>
      <c r="L29" s="0" t="n">
        <v>2257724981</v>
      </c>
      <c r="M29" s="0" t="n">
        <v>1639086317</v>
      </c>
      <c r="R29" s="60" t="n">
        <f aca="false">(K29-D29)/D29</f>
        <v>0.0131514918065863</v>
      </c>
      <c r="S29" s="61" t="n">
        <f aca="false">(L29-E29)/E29</f>
        <v>-0.0525729207401884</v>
      </c>
      <c r="T29" s="61" t="n">
        <f aca="false">(M29-F29)/F29</f>
        <v>0.150835878468742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44808630722737</v>
      </c>
      <c r="AA29" s="0" t="n">
        <f aca="false">E29/(W29*X29*Y29*1.5)</f>
        <v>1.53228304912551</v>
      </c>
      <c r="AC29" s="0" t="n">
        <f aca="false">K29/(W29*X29*Y29*1.5)</f>
        <v>2.48028229423868</v>
      </c>
      <c r="AD29" s="0" t="n">
        <f aca="false">L29/(W29*X29*Y29*1.5)</f>
        <v>1.4517264538323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572296107</v>
      </c>
      <c r="E30" s="64" t="n">
        <v>1876272358</v>
      </c>
      <c r="F30" s="64" t="n">
        <v>696023749</v>
      </c>
      <c r="G30" s="64"/>
      <c r="H30" s="64"/>
      <c r="I30" s="65"/>
      <c r="J30" s="3"/>
      <c r="K30" s="0" t="n">
        <v>2588528699</v>
      </c>
      <c r="L30" s="0" t="n">
        <v>1858691531</v>
      </c>
      <c r="M30" s="0" t="n">
        <v>794328540</v>
      </c>
      <c r="R30" s="66" t="n">
        <f aca="false">(K30-D30)/D30</f>
        <v>0.0063105456466797</v>
      </c>
      <c r="S30" s="67" t="n">
        <f aca="false">(L30-E30)/E30</f>
        <v>-0.00937008261356052</v>
      </c>
      <c r="T30" s="67" t="n">
        <f aca="false">(M30-F30)/F30</f>
        <v>0.141237696474061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65399698238169</v>
      </c>
      <c r="AA30" s="0" t="n">
        <f aca="false">E30/(W30*X30*Y30*1.5)</f>
        <v>1.20645084747942</v>
      </c>
      <c r="AC30" s="0" t="n">
        <f aca="false">K30/(W30*X30*Y30*1.5)</f>
        <v>1.66443460583848</v>
      </c>
      <c r="AD30" s="0" t="n">
        <f aca="false">L30/(W30*X30*Y30*1.5)</f>
        <v>1.19514630336934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604786569</v>
      </c>
      <c r="E31" s="50" t="n">
        <v>2706369568</v>
      </c>
      <c r="F31" s="50" t="n">
        <v>2898417001</v>
      </c>
      <c r="G31" s="50"/>
      <c r="H31" s="50"/>
      <c r="I31" s="51"/>
      <c r="J31" s="3"/>
      <c r="K31" s="0" t="n">
        <v>5580863685</v>
      </c>
      <c r="L31" s="0" t="n">
        <v>2463600825</v>
      </c>
      <c r="M31" s="0" t="n">
        <v>3121749361</v>
      </c>
      <c r="R31" s="52" t="n">
        <f aca="false">(K31-D31)/D31</f>
        <v>-0.00426829526967488</v>
      </c>
      <c r="S31" s="53" t="n">
        <f aca="false">(L31-E31)/E31</f>
        <v>-0.0897027316115609</v>
      </c>
      <c r="T31" s="53" t="n">
        <f aca="false">(M31-F31)/F31</f>
        <v>0.0770532190236763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6039008288323</v>
      </c>
      <c r="AA31" s="0" t="n">
        <f aca="false">E31/(W31*X31*Y31*1.5)</f>
        <v>1.74020676954733</v>
      </c>
      <c r="AC31" s="0" t="n">
        <f aca="false">K31/(W31*X31*Y31*1.5)</f>
        <v>3.58851831597222</v>
      </c>
      <c r="AD31" s="0" t="n">
        <f aca="false">L31/(W31*X31*Y31*1.5)</f>
        <v>1.58410546875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4266733796</v>
      </c>
      <c r="E32" s="58" t="n">
        <v>2421689261</v>
      </c>
      <c r="F32" s="58" t="n">
        <v>1845044535</v>
      </c>
      <c r="G32" s="58"/>
      <c r="H32" s="58"/>
      <c r="I32" s="59"/>
      <c r="J32" s="3"/>
      <c r="K32" s="0" t="n">
        <v>4263516730</v>
      </c>
      <c r="L32" s="0" t="n">
        <v>2223185870</v>
      </c>
      <c r="M32" s="0" t="n">
        <v>2008969282</v>
      </c>
      <c r="R32" s="60" t="n">
        <f aca="false">(K32-D32)/D32</f>
        <v>-0.000753987980927226</v>
      </c>
      <c r="S32" s="61" t="n">
        <f aca="false">(L32-E32)/E32</f>
        <v>-0.0819689768612308</v>
      </c>
      <c r="T32" s="61" t="n">
        <f aca="false">(M32-F32)/F32</f>
        <v>0.0888459567725285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74352738940329</v>
      </c>
      <c r="AA32" s="0" t="n">
        <f aca="false">E32/(W32*X32*Y32*1.5)</f>
        <v>1.55715616062243</v>
      </c>
      <c r="AC32" s="0" t="n">
        <f aca="false">K32/(W32*X32*Y32*1.5)</f>
        <v>2.74145880272634</v>
      </c>
      <c r="AD32" s="0" t="n">
        <f aca="false">L32/(W32*X32*Y32*1.5)</f>
        <v>1.42951766332305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3055456728</v>
      </c>
      <c r="E33" s="58" t="n">
        <v>1983210298</v>
      </c>
      <c r="F33" s="58" t="n">
        <v>1072246430</v>
      </c>
      <c r="G33" s="58"/>
      <c r="H33" s="58"/>
      <c r="I33" s="59"/>
      <c r="J33" s="3"/>
      <c r="K33" s="0" t="n">
        <v>3058170934</v>
      </c>
      <c r="L33" s="0" t="n">
        <v>1844547698</v>
      </c>
      <c r="M33" s="0" t="n">
        <v>1182035413</v>
      </c>
      <c r="R33" s="60" t="n">
        <f aca="false">(K33-D33)/D33</f>
        <v>0.000888314331251102</v>
      </c>
      <c r="S33" s="61" t="n">
        <f aca="false">(L33-E33)/E33</f>
        <v>-0.0699182533187915</v>
      </c>
      <c r="T33" s="61" t="n">
        <f aca="false">(M33-F33)/F33</f>
        <v>0.102391558440535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96467125</v>
      </c>
      <c r="AA33" s="0" t="n">
        <f aca="false">E33/(W33*X33*Y33*1.5)</f>
        <v>1.27521238297325</v>
      </c>
      <c r="AC33" s="0" t="n">
        <f aca="false">K33/(W33*X33*Y33*1.5)</f>
        <v>1.96641649562757</v>
      </c>
      <c r="AD33" s="0" t="n">
        <f aca="false">L33/(W33*X33*Y33*1.5)</f>
        <v>1.18605176054527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190839308</v>
      </c>
      <c r="E34" s="64" t="n">
        <v>1624462632</v>
      </c>
      <c r="F34" s="64" t="n">
        <v>566376676</v>
      </c>
      <c r="G34" s="64"/>
      <c r="H34" s="64"/>
      <c r="I34" s="65"/>
      <c r="J34" s="3"/>
      <c r="K34" s="0" t="n">
        <v>2192135654</v>
      </c>
      <c r="L34" s="0" t="n">
        <v>1595682133</v>
      </c>
      <c r="M34" s="0" t="n">
        <v>634737863</v>
      </c>
      <c r="R34" s="66" t="n">
        <f aca="false">(K34-D34)/D34</f>
        <v>0.000591712041712189</v>
      </c>
      <c r="S34" s="67" t="n">
        <f aca="false">(L34-E34)/E34</f>
        <v>-0.0177169350855219</v>
      </c>
      <c r="T34" s="67" t="n">
        <f aca="false">(M34-F34)/F34</f>
        <v>0.120699156403821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40871869084362</v>
      </c>
      <c r="AA34" s="0" t="n">
        <f aca="false">E34/(W34*X34*Y34*1.5)</f>
        <v>1.04453615740741</v>
      </c>
      <c r="AC34" s="0" t="n">
        <f aca="false">K34/(W34*X34*Y34*1.5)</f>
        <v>1.40955224665638</v>
      </c>
      <c r="AD34" s="0" t="n">
        <f aca="false">L34/(W34*X34*Y34*1.5)</f>
        <v>1.02603017811214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528109070</v>
      </c>
      <c r="E35" s="50" t="n">
        <v>3199081309</v>
      </c>
      <c r="F35" s="50" t="n">
        <v>4329027761</v>
      </c>
      <c r="G35" s="50"/>
      <c r="H35" s="50"/>
      <c r="I35" s="51"/>
      <c r="J35" s="3"/>
      <c r="K35" s="0" t="n">
        <v>7481681639</v>
      </c>
      <c r="L35" s="0" t="n">
        <v>2930425538</v>
      </c>
      <c r="M35" s="0" t="n">
        <v>4570059120</v>
      </c>
      <c r="R35" s="52" t="n">
        <f aca="false">(K35-D35)/D35</f>
        <v>-0.00616721019425931</v>
      </c>
      <c r="S35" s="53" t="n">
        <f aca="false">(L35-E35)/E35</f>
        <v>-0.0839790380582665</v>
      </c>
      <c r="T35" s="53" t="n">
        <f aca="false">(M35-F35)/F35</f>
        <v>0.0556779425559336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0338375932356</v>
      </c>
      <c r="AA35" s="0" t="n">
        <f aca="false">E35/(W35*X35*Y35*1.5)</f>
        <v>1.71418537219222</v>
      </c>
      <c r="AC35" s="0" t="n">
        <f aca="false">K35/(W35*X35*Y35*1.5)</f>
        <v>4.00896006890861</v>
      </c>
      <c r="AD35" s="0" t="n">
        <f aca="false">L35/(W35*X35*Y35*1.5)</f>
        <v>1.57022973358196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5990899515</v>
      </c>
      <c r="E36" s="58" t="n">
        <v>3052364706</v>
      </c>
      <c r="F36" s="58" t="n">
        <v>2938534809</v>
      </c>
      <c r="G36" s="58"/>
      <c r="H36" s="58"/>
      <c r="I36" s="59"/>
      <c r="J36" s="3"/>
      <c r="K36" s="0" t="n">
        <v>5976093159</v>
      </c>
      <c r="L36" s="0" t="n">
        <v>2825586304</v>
      </c>
      <c r="M36" s="0" t="n">
        <v>3162407289</v>
      </c>
      <c r="R36" s="60" t="n">
        <f aca="false">(K36-D36)/D36</f>
        <v>-0.0024714746029253</v>
      </c>
      <c r="S36" s="61" t="n">
        <f aca="false">(L36-E36)/E36</f>
        <v>-0.0742959717605908</v>
      </c>
      <c r="T36" s="61" t="n">
        <f aca="false">(M36-F36)/F36</f>
        <v>0.0761850699587884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21014420171039</v>
      </c>
      <c r="AA36" s="0" t="n">
        <f aca="false">E36/(W36*X36*Y36*1.5)</f>
        <v>1.63556922260802</v>
      </c>
      <c r="AC36" s="0" t="n">
        <f aca="false">K36/(W36*X36*Y36*1.5)</f>
        <v>3.20221041184414</v>
      </c>
      <c r="AD36" s="0" t="n">
        <f aca="false">L36/(W36*X36*Y36*1.5)</f>
        <v>1.51405301783265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498815026</v>
      </c>
      <c r="E37" s="58" t="n">
        <v>2677341022</v>
      </c>
      <c r="F37" s="58" t="n">
        <v>1821474004</v>
      </c>
      <c r="G37" s="58"/>
      <c r="H37" s="58"/>
      <c r="I37" s="59"/>
      <c r="J37" s="3"/>
      <c r="K37" s="0" t="n">
        <v>4507405046</v>
      </c>
      <c r="L37" s="0" t="n">
        <v>2483868157</v>
      </c>
      <c r="M37" s="0" t="n">
        <v>2001211612</v>
      </c>
      <c r="R37" s="60" t="n">
        <f aca="false">(K37-D37)/D37</f>
        <v>0.00190939612994882</v>
      </c>
      <c r="S37" s="61" t="n">
        <f aca="false">(L37-E37)/E37</f>
        <v>-0.0722630637674516</v>
      </c>
      <c r="T37" s="61" t="n">
        <f aca="false">(M37-F37)/F37</f>
        <v>0.098677009721408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41063047946674</v>
      </c>
      <c r="AA37" s="0" t="n">
        <f aca="false">E37/(W37*X37*Y37*1.5)</f>
        <v>1.43461774584191</v>
      </c>
      <c r="AC37" s="0" t="n">
        <f aca="false">K37/(W37*X37*Y37*1.5)</f>
        <v>2.41523332797497</v>
      </c>
      <c r="AD37" s="0" t="n">
        <f aca="false">L37/(W37*X37*Y37*1.5)</f>
        <v>1.33094787219222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3071626778</v>
      </c>
      <c r="E38" s="64" t="n">
        <v>2084101505</v>
      </c>
      <c r="F38" s="64" t="n">
        <v>987525273</v>
      </c>
      <c r="G38" s="64"/>
      <c r="H38" s="64"/>
      <c r="I38" s="65"/>
      <c r="J38" s="3"/>
      <c r="K38" s="0" t="n">
        <v>3079840575</v>
      </c>
      <c r="L38" s="0" t="n">
        <v>1947826117</v>
      </c>
      <c r="M38" s="0" t="n">
        <v>1116138602</v>
      </c>
      <c r="R38" s="66" t="n">
        <f aca="false">(K38-D38)/D38</f>
        <v>0.00267408692319976</v>
      </c>
      <c r="S38" s="67" t="n">
        <f aca="false">(L38-E38)/E38</f>
        <v>-0.0653880761916152</v>
      </c>
      <c r="T38" s="67" t="n">
        <f aca="false">(M38-F38)/F38</f>
        <v>0.130238012652867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64589054891118</v>
      </c>
      <c r="AA38" s="0" t="n">
        <f aca="false">E38/(W38*X38*Y38*1.5)</f>
        <v>1.11673820355367</v>
      </c>
      <c r="AC38" s="0" t="n">
        <f aca="false">K38/(W38*X38*Y38*1.5)</f>
        <v>1.65029180330504</v>
      </c>
      <c r="AD38" s="0" t="n">
        <f aca="false">L38/(W38*X38*Y38*1.5)</f>
        <v>1.04371684081361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900570547</v>
      </c>
      <c r="E39" s="50" t="n">
        <v>504779001</v>
      </c>
      <c r="F39" s="50" t="n">
        <v>395791546</v>
      </c>
      <c r="G39" s="50"/>
      <c r="H39" s="50"/>
      <c r="I39" s="51"/>
      <c r="J39" s="3"/>
      <c r="K39" s="0" t="n">
        <v>904896370</v>
      </c>
      <c r="L39" s="0" t="n">
        <v>450814998</v>
      </c>
      <c r="M39" s="0" t="n">
        <v>452770148</v>
      </c>
      <c r="R39" s="52" t="n">
        <f aca="false">(K39-D39)/D39</f>
        <v>0.00480342491147448</v>
      </c>
      <c r="S39" s="53" t="n">
        <f aca="false">(L39-E39)/E39</f>
        <v>-0.106906196361366</v>
      </c>
      <c r="T39" s="53" t="n">
        <f aca="false">(M39-F39)/F39</f>
        <v>0.14396113958432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3.00671256343483</v>
      </c>
      <c r="AA39" s="0" t="n">
        <f aca="false">E39/(W39*X39*Y39*1.5)</f>
        <v>1.68529313902244</v>
      </c>
      <c r="AC39" s="0" t="n">
        <f aca="false">K39/(W39*X39*Y39*1.5)</f>
        <v>3.02115508146368</v>
      </c>
      <c r="AD39" s="0" t="n">
        <f aca="false">L39/(W39*X39*Y39*1.5)</f>
        <v>1.50512485977564</v>
      </c>
      <c r="AG39" s="0" t="n">
        <f aca="false">AVERAGE(Z39:Z54)</f>
        <v>2.24960847891348</v>
      </c>
      <c r="AH39" s="0" t="n">
        <f aca="false">AVERAGE(AC39:AC54)</f>
        <v>2.25459894866509</v>
      </c>
      <c r="AI39" s="55" t="n">
        <f aca="false">(AH39-AG39)/AG39*100</f>
        <v>0.221837257388567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670974332</v>
      </c>
      <c r="E40" s="58" t="n">
        <v>447145606</v>
      </c>
      <c r="F40" s="58" t="n">
        <v>223828726</v>
      </c>
      <c r="G40" s="58"/>
      <c r="H40" s="58"/>
      <c r="I40" s="59"/>
      <c r="J40" s="3"/>
      <c r="K40" s="0" t="n">
        <v>673227881</v>
      </c>
      <c r="L40" s="0" t="n">
        <v>438081303</v>
      </c>
      <c r="M40" s="0" t="n">
        <v>255947545</v>
      </c>
      <c r="R40" s="60" t="n">
        <f aca="false">(K40-D40)/D40</f>
        <v>0.00335862177213658</v>
      </c>
      <c r="S40" s="61" t="n">
        <f aca="false">(L40-E40)/E40</f>
        <v>-0.0202714795323293</v>
      </c>
      <c r="T40" s="61" t="n">
        <f aca="false">(M40-F40)/F40</f>
        <v>0.143497305167166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2.24016537126068</v>
      </c>
      <c r="AA40" s="0" t="n">
        <f aca="false">E40/(W40*X40*Y40*1.5)</f>
        <v>1.49287395165598</v>
      </c>
      <c r="AC40" s="0" t="n">
        <f aca="false">K40/(W40*X40*Y40*1.5)</f>
        <v>2.24768923944979</v>
      </c>
      <c r="AD40" s="0" t="n">
        <f aca="false">L40/(W40*X40*Y40*1.5)</f>
        <v>1.46261118790064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414855998</v>
      </c>
      <c r="E41" s="58" t="n">
        <v>304566744</v>
      </c>
      <c r="F41" s="58" t="n">
        <v>110289254</v>
      </c>
      <c r="G41" s="58"/>
      <c r="H41" s="58"/>
      <c r="I41" s="59"/>
      <c r="J41" s="3"/>
      <c r="K41" s="0" t="n">
        <v>414689848</v>
      </c>
      <c r="L41" s="0" t="n">
        <v>302667712</v>
      </c>
      <c r="M41" s="0" t="n">
        <v>121027557</v>
      </c>
      <c r="R41" s="60" t="n">
        <f aca="false">(K41-D41)/D41</f>
        <v>-0.000400500416532486</v>
      </c>
      <c r="S41" s="61" t="n">
        <f aca="false">(L41-E41)/E41</f>
        <v>-0.00623519158743083</v>
      </c>
      <c r="T41" s="61" t="n">
        <f aca="false">(M41-F41)/F41</f>
        <v>0.0973649073734781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38506943776709</v>
      </c>
      <c r="AA41" s="0" t="n">
        <f aca="false">E41/(W41*X41*Y41*1.5)</f>
        <v>1.01684943910256</v>
      </c>
      <c r="AC41" s="0" t="n">
        <f aca="false">K41/(W41*X41*Y41*1.5)</f>
        <v>1.38451471688034</v>
      </c>
      <c r="AD41" s="0" t="n">
        <f aca="false">L41/(W41*X41*Y41*1.5)</f>
        <v>1.01050918803419</v>
      </c>
      <c r="AG41" s="0" t="n">
        <f aca="false">AVERAGE(AA39:AA54)</f>
        <v>1.30729656384243</v>
      </c>
      <c r="AH41" s="0" t="n">
        <f aca="false">AVERAGE(AD39:AD54)</f>
        <v>1.23841292477687</v>
      </c>
      <c r="AI41" s="55" t="n">
        <f aca="false">(AH41-AG41)/AG41*100</f>
        <v>-5.2691669947557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73531427</v>
      </c>
      <c r="E42" s="64" t="n">
        <v>126424960</v>
      </c>
      <c r="F42" s="64" t="n">
        <v>47106467</v>
      </c>
      <c r="G42" s="64"/>
      <c r="H42" s="64"/>
      <c r="I42" s="65"/>
      <c r="J42" s="3"/>
      <c r="K42" s="0" t="n">
        <v>173525225</v>
      </c>
      <c r="L42" s="0" t="n">
        <v>125833689</v>
      </c>
      <c r="M42" s="0" t="n">
        <v>50596897</v>
      </c>
      <c r="R42" s="66" t="n">
        <f aca="false">(K42-D42)/D42</f>
        <v>-3.57399239274394E-005</v>
      </c>
      <c r="S42" s="67" t="n">
        <f aca="false">(L42-E42)/E42</f>
        <v>-0.00467685336819565</v>
      </c>
      <c r="T42" s="67" t="n">
        <f aca="false">(M42-F42)/F42</f>
        <v>0.0740966203217915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57936507411859</v>
      </c>
      <c r="AA42" s="0" t="n">
        <f aca="false">E42/(W42*X42*Y42*1.5)</f>
        <v>0.42209188034188</v>
      </c>
      <c r="AC42" s="0" t="n">
        <f aca="false">K42/(W42*X42*Y42*1.5)</f>
        <v>0.579344367654915</v>
      </c>
      <c r="AD42" s="0" t="n">
        <f aca="false">L42/(W42*X42*Y42*1.5)</f>
        <v>0.420117818509615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233593378</v>
      </c>
      <c r="E43" s="50" t="n">
        <v>621029672</v>
      </c>
      <c r="F43" s="50" t="n">
        <v>612563706</v>
      </c>
      <c r="G43" s="50"/>
      <c r="H43" s="50"/>
      <c r="I43" s="51"/>
      <c r="J43" s="3"/>
      <c r="K43" s="0" t="n">
        <v>1241718613</v>
      </c>
      <c r="L43" s="0" t="n">
        <v>566384627</v>
      </c>
      <c r="M43" s="0" t="n">
        <v>678177299</v>
      </c>
      <c r="R43" s="52" t="n">
        <f aca="false">(K43-D43)/D43</f>
        <v>0.00658663960499957</v>
      </c>
      <c r="S43" s="53" t="n">
        <f aca="false">(L43-E43)/E43</f>
        <v>-0.0879910372462848</v>
      </c>
      <c r="T43" s="53" t="n">
        <f aca="false">(M43-F43)/F43</f>
        <v>0.10711309265848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4321396957354</v>
      </c>
      <c r="AA43" s="0" t="n">
        <f aca="false">E43/(W43*X43*Y43*1.5)</f>
        <v>1.72784697738604</v>
      </c>
      <c r="AC43" s="0" t="n">
        <f aca="false">K43/(W43*X43*Y43*1.5)</f>
        <v>3.45474596298522</v>
      </c>
      <c r="AD43" s="0" t="n">
        <f aca="false">L43/(W43*X43*Y43*1.5)</f>
        <v>1.57581192964298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940297801</v>
      </c>
      <c r="E44" s="58" t="n">
        <v>578242880</v>
      </c>
      <c r="F44" s="58" t="n">
        <v>362054921</v>
      </c>
      <c r="G44" s="58"/>
      <c r="H44" s="58"/>
      <c r="I44" s="59"/>
      <c r="J44" s="3"/>
      <c r="K44" s="0" t="n">
        <v>946433098</v>
      </c>
      <c r="L44" s="0" t="n">
        <v>554876279</v>
      </c>
      <c r="M44" s="0" t="n">
        <v>410559663</v>
      </c>
      <c r="R44" s="60" t="n">
        <f aca="false">(K44-D44)/D44</f>
        <v>0.00652484456889632</v>
      </c>
      <c r="S44" s="61" t="n">
        <f aca="false">(L44-E44)/E44</f>
        <v>-0.0404096648799204</v>
      </c>
      <c r="T44" s="61" t="n">
        <f aca="false">(M44-F44)/F44</f>
        <v>0.133970674576192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61612413472667</v>
      </c>
      <c r="AA44" s="0" t="n">
        <f aca="false">E44/(W44*X44*Y44*1.5)</f>
        <v>1.60880430911681</v>
      </c>
      <c r="AC44" s="0" t="n">
        <f aca="false">K44/(W44*X44*Y44*1.5)</f>
        <v>2.6331939380787</v>
      </c>
      <c r="AD44" s="0" t="n">
        <f aca="false">L44/(W44*X44*Y44*1.5)</f>
        <v>1.54379306612803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655870386</v>
      </c>
      <c r="E45" s="58" t="n">
        <v>467765238</v>
      </c>
      <c r="F45" s="58" t="n">
        <v>188105148</v>
      </c>
      <c r="G45" s="58"/>
      <c r="H45" s="58"/>
      <c r="I45" s="59"/>
      <c r="J45" s="3"/>
      <c r="K45" s="0" t="n">
        <v>657720088</v>
      </c>
      <c r="L45" s="0" t="n">
        <v>462419346</v>
      </c>
      <c r="M45" s="0" t="n">
        <v>214736703</v>
      </c>
      <c r="R45" s="60" t="n">
        <f aca="false">(K45-D45)/D45</f>
        <v>0.00282022490949912</v>
      </c>
      <c r="S45" s="61" t="n">
        <f aca="false">(L45-E45)/E45</f>
        <v>-0.0114285790514429</v>
      </c>
      <c r="T45" s="61" t="n">
        <f aca="false">(M45-F45)/F45</f>
        <v>0.141578023159685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82478183426816</v>
      </c>
      <c r="AA45" s="0" t="n">
        <f aca="false">E45/(W45*X45*Y45*1.5)</f>
        <v>1.30143017160791</v>
      </c>
      <c r="AC45" s="0" t="n">
        <f aca="false">K45/(W45*X45*Y45*1.5)</f>
        <v>1.82992812945157</v>
      </c>
      <c r="AD45" s="0" t="n">
        <f aca="false">L45/(W45*X45*Y45*1.5)</f>
        <v>1.28655667401175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361061399</v>
      </c>
      <c r="E46" s="64" t="n">
        <v>281443835</v>
      </c>
      <c r="F46" s="64" t="n">
        <v>79617564</v>
      </c>
      <c r="G46" s="64"/>
      <c r="H46" s="64"/>
      <c r="I46" s="65"/>
      <c r="J46" s="3"/>
      <c r="K46" s="0" t="n">
        <v>361039121</v>
      </c>
      <c r="L46" s="0" t="n">
        <v>280358228</v>
      </c>
      <c r="M46" s="0" t="n">
        <v>87289522</v>
      </c>
      <c r="R46" s="66" t="n">
        <f aca="false">(K46-D46)/D46</f>
        <v>-6.17014171598E-005</v>
      </c>
      <c r="S46" s="67" t="n">
        <f aca="false">(L46-E46)/E46</f>
        <v>-0.00385727759856598</v>
      </c>
      <c r="T46" s="67" t="n">
        <f aca="false">(M46-F46)/F46</f>
        <v>0.0963601197343842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1.00455561954683</v>
      </c>
      <c r="AA46" s="0" t="n">
        <f aca="false">E46/(W46*X46*Y46*1.5)</f>
        <v>0.783041296630164</v>
      </c>
      <c r="AC46" s="0" t="n">
        <f aca="false">K46/(W46*X46*Y46*1.5)</f>
        <v>1.00449363704149</v>
      </c>
      <c r="AD46" s="0" t="n">
        <f aca="false">L46/(W46*X46*Y46*1.5)</f>
        <v>0.78002088897792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113379532</v>
      </c>
      <c r="E47" s="50" t="n">
        <v>525878288</v>
      </c>
      <c r="F47" s="50" t="n">
        <v>587501244</v>
      </c>
      <c r="G47" s="50"/>
      <c r="H47" s="50"/>
      <c r="I47" s="51"/>
      <c r="J47" s="3"/>
      <c r="K47" s="0" t="n">
        <v>1116627293</v>
      </c>
      <c r="L47" s="0" t="n">
        <v>480081442</v>
      </c>
      <c r="M47" s="0" t="n">
        <v>636542875</v>
      </c>
      <c r="R47" s="52" t="n">
        <f aca="false">(K47-D47)/D47</f>
        <v>0.00291702955430296</v>
      </c>
      <c r="S47" s="53" t="n">
        <f aca="false">(L47-E47)/E47</f>
        <v>-0.0870863982123559</v>
      </c>
      <c r="T47" s="53" t="n">
        <f aca="false">(M47-F47)/F47</f>
        <v>0.0834749398419997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71721264690171</v>
      </c>
      <c r="AA47" s="0" t="n">
        <f aca="false">E47/(W47*X47*Y47*1.5)</f>
        <v>1.75573680555556</v>
      </c>
      <c r="AC47" s="0" t="n">
        <f aca="false">K47/(W47*X47*Y47*1.5)</f>
        <v>3.72805586605235</v>
      </c>
      <c r="AD47" s="0" t="n">
        <f aca="false">L47/(W47*X47*Y47*1.5)</f>
        <v>1.60283601095085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861801391</v>
      </c>
      <c r="E48" s="58" t="n">
        <v>491635867</v>
      </c>
      <c r="F48" s="58" t="n">
        <v>370165524</v>
      </c>
      <c r="G48" s="58"/>
      <c r="H48" s="58"/>
      <c r="I48" s="59"/>
      <c r="J48" s="3"/>
      <c r="K48" s="0" t="n">
        <v>865836192</v>
      </c>
      <c r="L48" s="0" t="n">
        <v>467196412</v>
      </c>
      <c r="M48" s="0" t="n">
        <v>410077080</v>
      </c>
      <c r="R48" s="60" t="n">
        <f aca="false">(K48-D48)/D48</f>
        <v>0.00468182233416702</v>
      </c>
      <c r="S48" s="61" t="n">
        <f aca="false">(L48-E48)/E48</f>
        <v>-0.0497104801346807</v>
      </c>
      <c r="T48" s="61" t="n">
        <f aca="false">(M48-F48)/F48</f>
        <v>0.107820835308261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87727494324252</v>
      </c>
      <c r="AA48" s="0" t="n">
        <f aca="false">E48/(W48*X48*Y48*1.5)</f>
        <v>1.64141248330662</v>
      </c>
      <c r="AC48" s="0" t="n">
        <f aca="false">K48/(W48*X48*Y48*1.5)</f>
        <v>2.89074583333333</v>
      </c>
      <c r="AD48" s="0" t="n">
        <f aca="false">L48/(W48*X48*Y48*1.5)</f>
        <v>1.55981708066239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632108417</v>
      </c>
      <c r="E49" s="58" t="n">
        <v>419377114</v>
      </c>
      <c r="F49" s="58" t="n">
        <v>212731303</v>
      </c>
      <c r="G49" s="58"/>
      <c r="H49" s="58"/>
      <c r="I49" s="59"/>
      <c r="J49" s="3"/>
      <c r="K49" s="0" t="n">
        <v>633670453</v>
      </c>
      <c r="L49" s="0" t="n">
        <v>412047950</v>
      </c>
      <c r="M49" s="0" t="n">
        <v>237538055</v>
      </c>
      <c r="R49" s="60" t="n">
        <f aca="false">(K49-D49)/D49</f>
        <v>0.00247115203340189</v>
      </c>
      <c r="S49" s="61" t="n">
        <f aca="false">(L49-E49)/E49</f>
        <v>-0.0174763089241918</v>
      </c>
      <c r="T49" s="61" t="n">
        <f aca="false">(M49-F49)/F49</f>
        <v>0.116610727477188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2.11040470419338</v>
      </c>
      <c r="AA49" s="0" t="n">
        <f aca="false">E49/(W49*X49*Y49*1.5)</f>
        <v>1.40016397569444</v>
      </c>
      <c r="AC49" s="0" t="n">
        <f aca="false">K49/(W49*X49*Y49*1.5)</f>
        <v>2.11561983506944</v>
      </c>
      <c r="AD49" s="0" t="n">
        <f aca="false">L49/(W49*X49*Y49*1.5)</f>
        <v>1.37569427751068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400318905</v>
      </c>
      <c r="E50" s="64" t="n">
        <v>292100923</v>
      </c>
      <c r="F50" s="64" t="n">
        <v>108217982</v>
      </c>
      <c r="G50" s="64"/>
      <c r="H50" s="64"/>
      <c r="I50" s="65"/>
      <c r="J50" s="3"/>
      <c r="K50" s="0" t="n">
        <v>400607515</v>
      </c>
      <c r="L50" s="0" t="n">
        <v>290408730</v>
      </c>
      <c r="M50" s="0" t="n">
        <v>118468676</v>
      </c>
      <c r="R50" s="66" t="n">
        <f aca="false">(K50-D50)/D50</f>
        <v>0.000720950213430465</v>
      </c>
      <c r="S50" s="67" t="n">
        <f aca="false">(L50-E50)/E50</f>
        <v>-0.00579317922935834</v>
      </c>
      <c r="T50" s="67" t="n">
        <f aca="false">(M50-F50)/F50</f>
        <v>0.0947226496979033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3365348056891</v>
      </c>
      <c r="AA50" s="0" t="n">
        <f aca="false">E50/(W50*X50*Y50*1.5)</f>
        <v>0.975230111511752</v>
      </c>
      <c r="AC50" s="0" t="n">
        <f aca="false">K50/(W50*X50*Y50*1.5)</f>
        <v>1.33749838074252</v>
      </c>
      <c r="AD50" s="0" t="n">
        <f aca="false">L50/(W50*X50*Y50*1.5)</f>
        <v>0.969580428685897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52871056</v>
      </c>
      <c r="E51" s="50" t="n">
        <v>284181632</v>
      </c>
      <c r="F51" s="50" t="n">
        <v>368689424</v>
      </c>
      <c r="G51" s="50"/>
      <c r="H51" s="50"/>
      <c r="I51" s="51"/>
      <c r="J51" s="3"/>
      <c r="K51" s="0" t="n">
        <v>649570043</v>
      </c>
      <c r="L51" s="0" t="n">
        <v>251631123</v>
      </c>
      <c r="M51" s="0" t="n">
        <v>393118993</v>
      </c>
      <c r="R51" s="52" t="n">
        <f aca="false">(K51-D51)/D51</f>
        <v>-0.00505614848393585</v>
      </c>
      <c r="S51" s="53" t="n">
        <f aca="false">(L51-E51)/E51</f>
        <v>-0.114541213557391</v>
      </c>
      <c r="T51" s="53" t="n">
        <f aca="false">(M51-F51)/F51</f>
        <v>0.066260563525142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63287402065527</v>
      </c>
      <c r="AA51" s="0" t="n">
        <f aca="false">E51/(W51*X51*Y51*1.5)</f>
        <v>1.58131695156695</v>
      </c>
      <c r="AC51" s="0" t="n">
        <f aca="false">K51/(W51*X51*Y51*1.5)</f>
        <v>3.6145056701834</v>
      </c>
      <c r="AD51" s="0" t="n">
        <f aca="false">L51/(W51*X51*Y51*1.5)</f>
        <v>1.4001909889156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506340087</v>
      </c>
      <c r="E52" s="58" t="n">
        <v>259177046</v>
      </c>
      <c r="F52" s="58" t="n">
        <v>247163041</v>
      </c>
      <c r="G52" s="58"/>
      <c r="H52" s="58"/>
      <c r="I52" s="59"/>
      <c r="J52" s="3"/>
      <c r="K52" s="0" t="n">
        <v>505947322</v>
      </c>
      <c r="L52" s="0" t="n">
        <v>239457917</v>
      </c>
      <c r="M52" s="0" t="n">
        <v>266930793</v>
      </c>
      <c r="R52" s="60" t="n">
        <f aca="false">(K52-D52)/D52</f>
        <v>-0.000775694064293985</v>
      </c>
      <c r="S52" s="61" t="n">
        <f aca="false">(L52-E52)/E52</f>
        <v>-0.0760836243191073</v>
      </c>
      <c r="T52" s="61" t="n">
        <f aca="false">(M52-F52)/F52</f>
        <v>0.0799785919449017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81750849692842</v>
      </c>
      <c r="AA52" s="0" t="n">
        <f aca="false">E52/(W52*X52*Y52*1.5)</f>
        <v>1.44217996572293</v>
      </c>
      <c r="AC52" s="0" t="n">
        <f aca="false">K52/(W52*X52*Y52*1.5)</f>
        <v>2.81532297231125</v>
      </c>
      <c r="AD52" s="0" t="n">
        <f aca="false">L52/(W52*X52*Y52*1.5)</f>
        <v>1.33245368701033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69759072</v>
      </c>
      <c r="E53" s="58" t="n">
        <v>216312257</v>
      </c>
      <c r="F53" s="58" t="n">
        <v>153446815</v>
      </c>
      <c r="G53" s="58"/>
      <c r="H53" s="58"/>
      <c r="I53" s="59"/>
      <c r="J53" s="3"/>
      <c r="K53" s="0" t="n">
        <v>370079435</v>
      </c>
      <c r="L53" s="0" t="n">
        <v>204936452</v>
      </c>
      <c r="M53" s="0" t="n">
        <v>167758267</v>
      </c>
      <c r="R53" s="60" t="n">
        <f aca="false">(K53-D53)/D53</f>
        <v>0.000866410114746285</v>
      </c>
      <c r="S53" s="61" t="n">
        <f aca="false">(L53-E53)/E53</f>
        <v>-0.0525897383614281</v>
      </c>
      <c r="T53" s="61" t="n">
        <f aca="false">(M53-F53)/F53</f>
        <v>0.093266530165517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2.05750908119658</v>
      </c>
      <c r="AA53" s="0" t="n">
        <f aca="false">E53/(W53*X53*Y53*1.5)</f>
        <v>1.20366061810007</v>
      </c>
      <c r="AC53" s="0" t="n">
        <f aca="false">K53/(W53*X53*Y53*1.5)</f>
        <v>2.05929172787571</v>
      </c>
      <c r="AD53" s="0" t="n">
        <f aca="false">L53/(W53*X53*Y53*1.5)</f>
        <v>1.14036042111823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43600197</v>
      </c>
      <c r="E54" s="64" t="n">
        <v>157933232</v>
      </c>
      <c r="F54" s="64" t="n">
        <v>85666965</v>
      </c>
      <c r="G54" s="64"/>
      <c r="H54" s="64"/>
      <c r="I54" s="65"/>
      <c r="J54" s="3"/>
      <c r="K54" s="0" t="n">
        <v>243955054</v>
      </c>
      <c r="L54" s="0" t="n">
        <v>152598543</v>
      </c>
      <c r="M54" s="0" t="n">
        <v>93836965</v>
      </c>
      <c r="R54" s="66" t="n">
        <f aca="false">(K54-D54)/D54</f>
        <v>0.00145671885478812</v>
      </c>
      <c r="S54" s="67" t="n">
        <f aca="false">(L54-E54)/E54</f>
        <v>-0.033778128468871</v>
      </c>
      <c r="T54" s="67" t="n">
        <f aca="false">(M54-F54)/F54</f>
        <v>0.0953693176827264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3555032329505</v>
      </c>
      <c r="AA54" s="0" t="n">
        <f aca="false">E54/(W54*X54*Y54*1.5)</f>
        <v>0.878812945156695</v>
      </c>
      <c r="AC54" s="0" t="n">
        <f aca="false">K54/(W54*X54*Y54*1.5)</f>
        <v>1.35747782006766</v>
      </c>
      <c r="AD54" s="0" t="n">
        <f aca="false">L54/(W54*X54*Y54*1.5)</f>
        <v>0.849128288595086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176013565</v>
      </c>
      <c r="E55" s="50" t="n">
        <v>98904414</v>
      </c>
      <c r="F55" s="50" t="n">
        <v>77109151</v>
      </c>
      <c r="G55" s="50"/>
      <c r="H55" s="50"/>
      <c r="I55" s="51"/>
      <c r="J55" s="3"/>
      <c r="K55" s="0" t="n">
        <v>175495361</v>
      </c>
      <c r="L55" s="0" t="n">
        <v>95697723</v>
      </c>
      <c r="M55" s="0" t="n">
        <v>83353517</v>
      </c>
      <c r="R55" s="52" t="n">
        <f aca="false">(K55-D55)/D55</f>
        <v>-0.00294411399485034</v>
      </c>
      <c r="S55" s="53" t="n">
        <f aca="false">(L55-E55)/E55</f>
        <v>-0.0324221222320775</v>
      </c>
      <c r="T55" s="53" t="n">
        <f aca="false">(M55-F55)/F55</f>
        <v>0.0809808682759327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35060850694444</v>
      </c>
      <c r="AA55" s="0" t="n">
        <f aca="false">E55/(W55*X55*Y55*1.5)</f>
        <v>1.32083886217949</v>
      </c>
      <c r="AC55" s="0" t="n">
        <f aca="false">K55/(W55*X55*Y55*1.5)</f>
        <v>2.34368804754274</v>
      </c>
      <c r="AD55" s="0" t="n">
        <f aca="false">L55/(W55*X55*Y55*1.5)</f>
        <v>1.27801446314103</v>
      </c>
      <c r="AG55" s="0" t="n">
        <f aca="false">AVERAGE(Z55:Z70)</f>
        <v>2.12830375517495</v>
      </c>
      <c r="AH55" s="0" t="n">
        <f aca="false">AVERAGE(AC55:AC70)</f>
        <v>2.13121072855458</v>
      </c>
      <c r="AI55" s="55" t="n">
        <f aca="false">(AH55-AG55)/AG55*100</f>
        <v>0.136586395271886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15245788</v>
      </c>
      <c r="E56" s="58" t="n">
        <v>67639320</v>
      </c>
      <c r="F56" s="58" t="n">
        <v>47606468</v>
      </c>
      <c r="G56" s="58"/>
      <c r="H56" s="58"/>
      <c r="I56" s="59"/>
      <c r="J56" s="3"/>
      <c r="K56" s="0" t="n">
        <v>115005256</v>
      </c>
      <c r="L56" s="0" t="n">
        <v>66248473</v>
      </c>
      <c r="M56" s="0" t="n">
        <v>50940464</v>
      </c>
      <c r="R56" s="60" t="n">
        <f aca="false">(K56-D56)/D56</f>
        <v>-0.0020871218304308</v>
      </c>
      <c r="S56" s="61" t="n">
        <f aca="false">(L56-E56)/E56</f>
        <v>-0.020562699329325</v>
      </c>
      <c r="T56" s="61" t="n">
        <f aca="false">(M56-F56)/F56</f>
        <v>0.070032416603559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53907302350427</v>
      </c>
      <c r="AA56" s="0" t="n">
        <f aca="false">E56/(W56*X56*Y56*1.5)</f>
        <v>0.903302884615385</v>
      </c>
      <c r="AC56" s="0" t="n">
        <f aca="false">K56/(W56*X56*Y56*1.5)</f>
        <v>1.53586079059829</v>
      </c>
      <c r="AD56" s="0" t="n">
        <f aca="false">L56/(W56*X56*Y56*1.5)</f>
        <v>0.884728538995727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75557626</v>
      </c>
      <c r="E57" s="58" t="n">
        <v>46118365</v>
      </c>
      <c r="F57" s="58" t="n">
        <v>29439261</v>
      </c>
      <c r="G57" s="58"/>
      <c r="H57" s="58"/>
      <c r="I57" s="59"/>
      <c r="J57" s="3"/>
      <c r="K57" s="0" t="n">
        <v>75430950</v>
      </c>
      <c r="L57" s="0" t="n">
        <v>45379468</v>
      </c>
      <c r="M57" s="0" t="n">
        <v>31510202</v>
      </c>
      <c r="R57" s="60" t="n">
        <f aca="false">(K57-D57)/D57</f>
        <v>-0.00167654817529603</v>
      </c>
      <c r="S57" s="61" t="n">
        <f aca="false">(L57-E57)/E57</f>
        <v>-0.0160217518552533</v>
      </c>
      <c r="T57" s="61" t="n">
        <f aca="false">(M57-F57)/F57</f>
        <v>0.0703462291393796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1.00904949252137</v>
      </c>
      <c r="AA57" s="0" t="n">
        <f aca="false">E57/(W57*X57*Y57*1.5)</f>
        <v>0.615896968482906</v>
      </c>
      <c r="AC57" s="0" t="n">
        <f aca="false">K57/(W57*X57*Y57*1.5)</f>
        <v>1.0073577724359</v>
      </c>
      <c r="AD57" s="0" t="n">
        <f aca="false">L57/(W57*X57*Y57*1.5)</f>
        <v>0.60602922008547</v>
      </c>
      <c r="AG57" s="0" t="n">
        <f aca="false">AVERAGE(AA55:AA70)</f>
        <v>1.23437327293113</v>
      </c>
      <c r="AH57" s="0" t="n">
        <f aca="false">AVERAGE(AD55:AD70)</f>
        <v>1.19299387144431</v>
      </c>
      <c r="AI57" s="55" t="n">
        <f aca="false">(AH57-AG57)/AG57*100</f>
        <v>-3.35226000062073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50585247</v>
      </c>
      <c r="E58" s="64" t="n">
        <v>32739823</v>
      </c>
      <c r="F58" s="64" t="n">
        <v>17845424</v>
      </c>
      <c r="G58" s="64"/>
      <c r="H58" s="64"/>
      <c r="I58" s="65"/>
      <c r="J58" s="3"/>
      <c r="K58" s="0" t="n">
        <v>50532607</v>
      </c>
      <c r="L58" s="0" t="n">
        <v>32357715</v>
      </c>
      <c r="M58" s="0" t="n">
        <v>19171221</v>
      </c>
      <c r="R58" s="66" t="n">
        <f aca="false">(K58-D58)/D58</f>
        <v>-0.00104061960990326</v>
      </c>
      <c r="S58" s="67" t="n">
        <f aca="false">(L58-E58)/E58</f>
        <v>-0.0116710466027871</v>
      </c>
      <c r="T58" s="67" t="n">
        <f aca="false">(M58-F58)/F58</f>
        <v>0.0742933874812949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675550841346154</v>
      </c>
      <c r="AA58" s="0" t="n">
        <f aca="false">E58/(W58*X58*Y58*1.5)</f>
        <v>0.437230542200855</v>
      </c>
      <c r="AC58" s="0" t="n">
        <f aca="false">K58/(W58*X58*Y58*1.5)</f>
        <v>0.674847849893162</v>
      </c>
      <c r="AD58" s="0" t="n">
        <f aca="false">L58/(W58*X58*Y58*1.5)</f>
        <v>0.432127604166667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29000768</v>
      </c>
      <c r="E59" s="50" t="n">
        <v>158586544</v>
      </c>
      <c r="F59" s="50" t="n">
        <v>170414224</v>
      </c>
      <c r="G59" s="50"/>
      <c r="H59" s="50"/>
      <c r="I59" s="51"/>
      <c r="J59" s="3"/>
      <c r="K59" s="0" t="n">
        <v>329886854</v>
      </c>
      <c r="L59" s="0" t="n">
        <v>150853486</v>
      </c>
      <c r="M59" s="0" t="n">
        <v>183170768</v>
      </c>
      <c r="R59" s="52" t="n">
        <f aca="false">(K59-D59)/D59</f>
        <v>0.00269326422970539</v>
      </c>
      <c r="S59" s="53" t="n">
        <f aca="false">(L59-E59)/E59</f>
        <v>-0.0487623842789588</v>
      </c>
      <c r="T59" s="53" t="n">
        <f aca="false">(M59-F59)/F59</f>
        <v>0.074856098866489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66142236467236</v>
      </c>
      <c r="AA59" s="0" t="n">
        <f aca="false">E59/(W59*X59*Y59*1.5)</f>
        <v>1.76489654558405</v>
      </c>
      <c r="AC59" s="0" t="n">
        <f aca="false">K59/(W59*X59*Y59*1.5)</f>
        <v>3.67128354255698</v>
      </c>
      <c r="AD59" s="0" t="n">
        <f aca="false">L59/(W59*X59*Y59*1.5)</f>
        <v>1.67883598201567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54471690</v>
      </c>
      <c r="E60" s="58" t="n">
        <v>147240493</v>
      </c>
      <c r="F60" s="58" t="n">
        <v>107231197</v>
      </c>
      <c r="G60" s="58"/>
      <c r="H60" s="58"/>
      <c r="I60" s="59"/>
      <c r="J60" s="3"/>
      <c r="K60" s="0" t="n">
        <v>255247916</v>
      </c>
      <c r="L60" s="0" t="n">
        <v>142977881</v>
      </c>
      <c r="M60" s="0" t="n">
        <v>117274911</v>
      </c>
      <c r="R60" s="60" t="n">
        <f aca="false">(K60-D60)/D60</f>
        <v>0.00305034324250371</v>
      </c>
      <c r="S60" s="61" t="n">
        <f aca="false">(L60-E60)/E60</f>
        <v>-0.028949998150305</v>
      </c>
      <c r="T60" s="61" t="n">
        <f aca="false">(M60-F60)/F60</f>
        <v>0.0936641041132834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83199441328348</v>
      </c>
      <c r="AA60" s="0" t="n">
        <f aca="false">E60/(W60*X60*Y60*1.5)</f>
        <v>1.63862728142806</v>
      </c>
      <c r="AC60" s="0" t="n">
        <f aca="false">K60/(W60*X60*Y60*1.5)</f>
        <v>2.84063296830484</v>
      </c>
      <c r="AD60" s="0" t="n">
        <f aca="false">L60/(W60*X60*Y60*1.5)</f>
        <v>1.59118902466168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77203450</v>
      </c>
      <c r="E61" s="58" t="n">
        <v>116864768</v>
      </c>
      <c r="F61" s="58" t="n">
        <v>60338682</v>
      </c>
      <c r="G61" s="58"/>
      <c r="H61" s="58"/>
      <c r="I61" s="59"/>
      <c r="J61" s="3"/>
      <c r="K61" s="0" t="n">
        <v>177790277</v>
      </c>
      <c r="L61" s="0" t="n">
        <v>115047065</v>
      </c>
      <c r="M61" s="0" t="n">
        <v>67036443</v>
      </c>
      <c r="R61" s="60" t="n">
        <f aca="false">(K61-D61)/D61</f>
        <v>0.00331160031026484</v>
      </c>
      <c r="S61" s="61" t="n">
        <f aca="false">(L61-E61)/E61</f>
        <v>-0.0155539007273775</v>
      </c>
      <c r="T61" s="61" t="n">
        <f aca="false">(M61-F61)/F61</f>
        <v>0.111002772649227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97208255430912</v>
      </c>
      <c r="AA61" s="0" t="n">
        <f aca="false">E61/(W61*X61*Y61*1.5)</f>
        <v>1.30057834757835</v>
      </c>
      <c r="AC61" s="0" t="n">
        <f aca="false">K61/(W61*X61*Y61*1.5)</f>
        <v>1.97861330350783</v>
      </c>
      <c r="AD61" s="0" t="n">
        <f aca="false">L61/(W61*X61*Y61*1.5)</f>
        <v>1.28034928107194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113298786</v>
      </c>
      <c r="E62" s="64" t="n">
        <v>83363456</v>
      </c>
      <c r="F62" s="64" t="n">
        <v>29935330</v>
      </c>
      <c r="G62" s="64"/>
      <c r="H62" s="64"/>
      <c r="I62" s="65"/>
      <c r="J62" s="3"/>
      <c r="K62" s="0" t="n">
        <v>113629925</v>
      </c>
      <c r="L62" s="0" t="n">
        <v>83015581</v>
      </c>
      <c r="M62" s="0" t="n">
        <v>33268444</v>
      </c>
      <c r="R62" s="66" t="n">
        <f aca="false">(K62-D62)/D62</f>
        <v>0.00292270563252108</v>
      </c>
      <c r="S62" s="67" t="n">
        <f aca="false">(L62-E62)/E62</f>
        <v>-0.00417299158038745</v>
      </c>
      <c r="T62" s="67" t="n">
        <f aca="false">(M62-F62)/F62</f>
        <v>0.111343820161662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26089282852564</v>
      </c>
      <c r="AA62" s="0" t="n">
        <f aca="false">E62/(W62*X62*Y62*1.5)</f>
        <v>0.927745014245014</v>
      </c>
      <c r="AC62" s="0" t="n">
        <f aca="false">K62/(W62*X62*Y62*1.5)</f>
        <v>1.26457804709758</v>
      </c>
      <c r="AD62" s="0" t="n">
        <f aca="false">L62/(W62*X62*Y62*1.5)</f>
        <v>0.923873542111823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85369902</v>
      </c>
      <c r="E63" s="50" t="n">
        <v>135278048</v>
      </c>
      <c r="F63" s="50" t="n">
        <v>150091854</v>
      </c>
      <c r="G63" s="50"/>
      <c r="H63" s="50"/>
      <c r="I63" s="51"/>
      <c r="J63" s="3"/>
      <c r="K63" s="0" t="n">
        <v>286624152</v>
      </c>
      <c r="L63" s="0" t="n">
        <v>126001502</v>
      </c>
      <c r="M63" s="0" t="n">
        <v>162714584</v>
      </c>
      <c r="R63" s="52" t="n">
        <f aca="false">(K63-D63)/D63</f>
        <v>0.00439517269063645</v>
      </c>
      <c r="S63" s="53" t="n">
        <f aca="false">(L63-E63)/E63</f>
        <v>-0.0685739196946426</v>
      </c>
      <c r="T63" s="53" t="n">
        <f aca="false">(M63-F63)/F63</f>
        <v>0.0841000338366131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8110296741453</v>
      </c>
      <c r="AA63" s="0" t="n">
        <f aca="false">E63/(W63*X63*Y63*1.5)</f>
        <v>1.80659786324786</v>
      </c>
      <c r="AC63" s="0" t="n">
        <f aca="false">K63/(W63*X63*Y63*1.5)</f>
        <v>3.82777980769231</v>
      </c>
      <c r="AD63" s="0" t="n">
        <f aca="false">L63/(W63*X63*Y63*1.5)</f>
        <v>1.68271236645299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21858485</v>
      </c>
      <c r="E64" s="58" t="n">
        <v>128201975</v>
      </c>
      <c r="F64" s="58" t="n">
        <v>93656510</v>
      </c>
      <c r="G64" s="58"/>
      <c r="H64" s="58"/>
      <c r="I64" s="59"/>
      <c r="J64" s="3"/>
      <c r="K64" s="0" t="n">
        <v>223016319</v>
      </c>
      <c r="L64" s="0" t="n">
        <v>122625135</v>
      </c>
      <c r="M64" s="0" t="n">
        <v>104163614</v>
      </c>
      <c r="R64" s="60" t="n">
        <f aca="false">(K64-D64)/D64</f>
        <v>0.00521879521533738</v>
      </c>
      <c r="S64" s="61" t="n">
        <f aca="false">(L64-E64)/E64</f>
        <v>-0.0435004218928765</v>
      </c>
      <c r="T64" s="61" t="n">
        <f aca="false">(M64-F64)/F64</f>
        <v>0.112187652518762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2.96285369925214</v>
      </c>
      <c r="AA64" s="0" t="n">
        <f aca="false">E64/(W64*X64*Y64*1.5)</f>
        <v>1.71209902510684</v>
      </c>
      <c r="AC64" s="0" t="n">
        <f aca="false">K64/(W64*X64*Y64*1.5)</f>
        <v>2.97831622596154</v>
      </c>
      <c r="AD64" s="0" t="n">
        <f aca="false">L64/(W64*X64*Y64*1.5)</f>
        <v>1.63762199519231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62598331</v>
      </c>
      <c r="E65" s="58" t="n">
        <v>109924481</v>
      </c>
      <c r="F65" s="58" t="n">
        <v>52673850</v>
      </c>
      <c r="G65" s="58"/>
      <c r="H65" s="58"/>
      <c r="I65" s="59"/>
      <c r="J65" s="3"/>
      <c r="K65" s="0" t="n">
        <v>163183023</v>
      </c>
      <c r="L65" s="0" t="n">
        <v>108168701</v>
      </c>
      <c r="M65" s="0" t="n">
        <v>59551392</v>
      </c>
      <c r="R65" s="60" t="n">
        <f aca="false">(K65-D65)/D65</f>
        <v>0.00359592866915713</v>
      </c>
      <c r="S65" s="61" t="n">
        <f aca="false">(L65-E65)/E65</f>
        <v>-0.0159726021358245</v>
      </c>
      <c r="T65" s="61" t="n">
        <f aca="false">(M65-F65)/F65</f>
        <v>0.130568431963868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2.17145206997863</v>
      </c>
      <c r="AA65" s="0" t="n">
        <f aca="false">E65/(W65*X65*Y65*1.5)</f>
        <v>1.46800856036325</v>
      </c>
      <c r="AC65" s="0" t="n">
        <f aca="false">K65/(W65*X65*Y65*1.5)</f>
        <v>2.17926045673077</v>
      </c>
      <c r="AD65" s="0" t="n">
        <f aca="false">L65/(W65*X65*Y65*1.5)</f>
        <v>1.44456064369658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105806474</v>
      </c>
      <c r="E66" s="64" t="n">
        <v>79504384</v>
      </c>
      <c r="F66" s="64" t="n">
        <v>26302090</v>
      </c>
      <c r="G66" s="64"/>
      <c r="H66" s="64"/>
      <c r="I66" s="65"/>
      <c r="J66" s="3"/>
      <c r="K66" s="0" t="n">
        <v>105875840</v>
      </c>
      <c r="L66" s="0" t="n">
        <v>79228533</v>
      </c>
      <c r="M66" s="0" t="n">
        <v>28924480</v>
      </c>
      <c r="R66" s="66" t="n">
        <f aca="false">(K66-D66)/D66</f>
        <v>0.00065559315396901</v>
      </c>
      <c r="S66" s="67" t="n">
        <f aca="false">(L66-E66)/E66</f>
        <v>-0.00346963256768331</v>
      </c>
      <c r="T66" s="67" t="n">
        <f aca="false">(M66-F66)/F66</f>
        <v>0.0997027232436662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41301380876068</v>
      </c>
      <c r="AA66" s="0" t="n">
        <f aca="false">E66/(W66*X66*Y66*1.5)</f>
        <v>1.06175726495726</v>
      </c>
      <c r="AC66" s="0" t="n">
        <f aca="false">K66/(W66*X66*Y66*1.5)</f>
        <v>1.41394017094017</v>
      </c>
      <c r="AD66" s="0" t="n">
        <f aca="false">L66/(W66*X66*Y66*1.5)</f>
        <v>1.05807335737179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45349823</v>
      </c>
      <c r="E67" s="50" t="n">
        <v>72494921</v>
      </c>
      <c r="F67" s="50" t="n">
        <v>72854902</v>
      </c>
      <c r="G67" s="50"/>
      <c r="H67" s="50"/>
      <c r="I67" s="51"/>
      <c r="J67" s="3"/>
      <c r="K67" s="0" t="n">
        <v>144988497</v>
      </c>
      <c r="L67" s="0" t="n">
        <v>67251846</v>
      </c>
      <c r="M67" s="0" t="n">
        <v>79761629</v>
      </c>
      <c r="R67" s="52" t="n">
        <f aca="false">(K67-D67)/D67</f>
        <v>-0.00248590601998876</v>
      </c>
      <c r="S67" s="53" t="n">
        <f aca="false">(L67-E67)/E67</f>
        <v>-0.0723233424862964</v>
      </c>
      <c r="T67" s="53" t="n">
        <f aca="false">(M67-F67)/F67</f>
        <v>0.0948011295108186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3.23517234241453</v>
      </c>
      <c r="AA67" s="0" t="n">
        <f aca="false">E67/(W67*X67*Y67*1.5)</f>
        <v>1.61357997240028</v>
      </c>
      <c r="AC67" s="0" t="n">
        <f aca="false">K67/(W67*X67*Y67*1.5)</f>
        <v>3.22713000801282</v>
      </c>
      <c r="AD67" s="0" t="n">
        <f aca="false">L67/(W67*X67*Y67*1.5)</f>
        <v>1.49688047542735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08518730</v>
      </c>
      <c r="E68" s="58" t="n">
        <v>62306540</v>
      </c>
      <c r="F68" s="58" t="n">
        <v>46212190</v>
      </c>
      <c r="G68" s="58"/>
      <c r="H68" s="58"/>
      <c r="I68" s="59"/>
      <c r="J68" s="3"/>
      <c r="K68" s="0" t="n">
        <v>108483730</v>
      </c>
      <c r="L68" s="0" t="n">
        <v>59889022</v>
      </c>
      <c r="M68" s="0" t="n">
        <v>50824193</v>
      </c>
      <c r="R68" s="60" t="n">
        <f aca="false">(K68-D68)/D68</f>
        <v>-0.000322524968731204</v>
      </c>
      <c r="S68" s="61" t="n">
        <f aca="false">(L68-E68)/E68</f>
        <v>-0.0388003891726294</v>
      </c>
      <c r="T68" s="61" t="n">
        <f aca="false">(M68-F68)/F68</f>
        <v>0.099800572100132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41539196047009</v>
      </c>
      <c r="AA68" s="0" t="n">
        <f aca="false">E68/(W68*X68*Y68*1.5)</f>
        <v>1.38680867165242</v>
      </c>
      <c r="AC68" s="0" t="n">
        <f aca="false">K68/(W68*X68*Y68*1.5)</f>
        <v>2.41461293625356</v>
      </c>
      <c r="AD68" s="0" t="n">
        <f aca="false">L68/(W68*X68*Y68*1.5)</f>
        <v>1.33299995548433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75261855</v>
      </c>
      <c r="E69" s="58" t="n">
        <v>47823648</v>
      </c>
      <c r="F69" s="58" t="n">
        <v>27438207</v>
      </c>
      <c r="G69" s="58"/>
      <c r="H69" s="58"/>
      <c r="I69" s="59"/>
      <c r="J69" s="3"/>
      <c r="K69" s="0" t="n">
        <v>75233324</v>
      </c>
      <c r="L69" s="0" t="n">
        <v>46762862</v>
      </c>
      <c r="M69" s="0" t="n">
        <v>30200263</v>
      </c>
      <c r="R69" s="60" t="n">
        <f aca="false">(K69-D69)/D69</f>
        <v>-0.000379089779277962</v>
      </c>
      <c r="S69" s="61" t="n">
        <f aca="false">(L69-E69)/E69</f>
        <v>-0.0221812020697376</v>
      </c>
      <c r="T69" s="61" t="n">
        <f aca="false">(M69-F69)/F69</f>
        <v>0.100664595175625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67516593215812</v>
      </c>
      <c r="AA69" s="0" t="n">
        <f aca="false">E69/(W69*X69*Y69*1.5)</f>
        <v>1.06445085470085</v>
      </c>
      <c r="AC69" s="0" t="n">
        <f aca="false">K69/(W69*X69*Y69*1.5)</f>
        <v>1.67453089387464</v>
      </c>
      <c r="AD69" s="0" t="n">
        <f aca="false">L69/(W69*X69*Y69*1.5)</f>
        <v>1.04084005519943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7987892</v>
      </c>
      <c r="E70" s="64" t="n">
        <v>32687533</v>
      </c>
      <c r="F70" s="64" t="n">
        <v>15300359</v>
      </c>
      <c r="G70" s="64"/>
      <c r="H70" s="64"/>
      <c r="I70" s="65"/>
      <c r="J70" s="3"/>
      <c r="K70" s="0" t="n">
        <v>47935428</v>
      </c>
      <c r="L70" s="0" t="n">
        <v>32306172</v>
      </c>
      <c r="M70" s="0" t="n">
        <v>16686352</v>
      </c>
      <c r="R70" s="66" t="n">
        <f aca="false">(K70-D70)/D70</f>
        <v>-0.00109327577881521</v>
      </c>
      <c r="S70" s="67" t="n">
        <f aca="false">(L70-E70)/E70</f>
        <v>-0.0116668639386154</v>
      </c>
      <c r="T70" s="67" t="n">
        <f aca="false">(M70-F70)/F70</f>
        <v>0.0905856522712964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1.06810657051282</v>
      </c>
      <c r="AA70" s="0" t="n">
        <f aca="false">E70/(W70*X70*Y70*1.5)</f>
        <v>0.727553708155271</v>
      </c>
      <c r="AC70" s="0" t="n">
        <f aca="false">K70/(W70*X70*Y70*1.5)</f>
        <v>1.06693883547009</v>
      </c>
      <c r="AD70" s="0" t="n">
        <f aca="false">L70/(W70*X70*Y70*1.5)</f>
        <v>0.719065438034188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2098067411</v>
      </c>
      <c r="E71" s="50" t="n">
        <v>1249514415</v>
      </c>
      <c r="F71" s="50" t="n">
        <v>848552996</v>
      </c>
      <c r="G71" s="50"/>
      <c r="H71" s="50"/>
      <c r="I71" s="51"/>
      <c r="J71" s="3"/>
      <c r="K71" s="0" t="n">
        <v>2101498502</v>
      </c>
      <c r="L71" s="0" t="n">
        <v>1144249696</v>
      </c>
      <c r="M71" s="0" t="n">
        <v>977912591</v>
      </c>
      <c r="R71" s="52" t="n">
        <f aca="false">(K71-D71)/D71</f>
        <v>0.00163535784503923</v>
      </c>
      <c r="S71" s="53" t="n">
        <f aca="false">(L71-E71)/E71</f>
        <v>-0.084244501493006</v>
      </c>
      <c r="T71" s="53" t="n">
        <f aca="false">(M71-F71)/F71</f>
        <v>0.152447278614051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2.52949871117863</v>
      </c>
      <c r="AA71" s="0" t="n">
        <f aca="false">E71/(W71*X71*Y71*1.5)</f>
        <v>1.50645545789931</v>
      </c>
      <c r="AC71" s="0" t="n">
        <f aca="false">K71/(W71*X71*Y71*1.5)</f>
        <v>2.53363534673997</v>
      </c>
      <c r="AD71" s="0" t="n">
        <f aca="false">L71/(W71*X71*Y71*1.5)</f>
        <v>1.37954486882716</v>
      </c>
      <c r="AG71" s="0" t="n">
        <f aca="false">AVERAGE(Z71:Z82)</f>
        <v>1.33725658727575</v>
      </c>
      <c r="AH71" s="0" t="n">
        <f aca="false">AVERAGE(AC71:AC82)</f>
        <v>1.34222336586532</v>
      </c>
      <c r="AI71" s="55" t="n">
        <f aca="false">(AH71-AG71)/AG71*100</f>
        <v>0.371415526147372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1393646574</v>
      </c>
      <c r="E72" s="58" t="n">
        <v>954769233</v>
      </c>
      <c r="F72" s="58" t="n">
        <v>438877341</v>
      </c>
      <c r="G72" s="58"/>
      <c r="H72" s="58"/>
      <c r="I72" s="59"/>
      <c r="J72" s="3"/>
      <c r="K72" s="0" t="n">
        <v>1400366594</v>
      </c>
      <c r="L72" s="0" t="n">
        <v>927166854</v>
      </c>
      <c r="M72" s="0" t="n">
        <v>498370829</v>
      </c>
      <c r="R72" s="60" t="n">
        <f aca="false">(K72-D72)/D72</f>
        <v>0.0048218968319295</v>
      </c>
      <c r="S72" s="61" t="n">
        <f aca="false">(L72-E72)/E72</f>
        <v>-0.0289100004964236</v>
      </c>
      <c r="T72" s="61" t="n">
        <f aca="false">(M72-F72)/F72</f>
        <v>0.135558349548057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1.68022590422454</v>
      </c>
      <c r="AA72" s="0" t="n">
        <f aca="false">E72/(W72*X72*Y72*1.5)</f>
        <v>1.15110102358218</v>
      </c>
      <c r="AC72" s="0" t="n">
        <f aca="false">K72/(W72*X72*Y72*1.5)</f>
        <v>1.68832778018904</v>
      </c>
      <c r="AD72" s="0" t="n">
        <f aca="false">L72/(W72*X72*Y72*1.5)</f>
        <v>1.11782269241898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771866808</v>
      </c>
      <c r="E73" s="58" t="n">
        <v>577080766</v>
      </c>
      <c r="F73" s="58" t="n">
        <v>194786042</v>
      </c>
      <c r="G73" s="58"/>
      <c r="H73" s="58"/>
      <c r="I73" s="59"/>
      <c r="J73" s="3"/>
      <c r="K73" s="0" t="n">
        <v>775954153</v>
      </c>
      <c r="L73" s="0" t="n">
        <v>572883377</v>
      </c>
      <c r="M73" s="0" t="n">
        <v>217324516</v>
      </c>
      <c r="R73" s="60" t="n">
        <f aca="false">(K73-D73)/D73</f>
        <v>0.00529540194971047</v>
      </c>
      <c r="S73" s="61" t="n">
        <f aca="false">(L73-E73)/E73</f>
        <v>-0.0072734862211644</v>
      </c>
      <c r="T73" s="61" t="n">
        <f aca="false">(M73-F73)/F73</f>
        <v>0.115708876101091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930587876157408</v>
      </c>
      <c r="AA73" s="0" t="n">
        <f aca="false">E73/(W73*X73*Y73*1.5)</f>
        <v>0.695747451292438</v>
      </c>
      <c r="AC73" s="0" t="n">
        <f aca="false">K73/(W73*X73*Y73*1.5)</f>
        <v>0.935515713011188</v>
      </c>
      <c r="AD73" s="0" t="n">
        <f aca="false">L73/(W73*X73*Y73*1.5)</f>
        <v>0.690686941792053</v>
      </c>
      <c r="AG73" s="0" t="n">
        <f aca="false">AVERAGE(AA71:AA82)</f>
        <v>0.888296054868345</v>
      </c>
      <c r="AH73" s="0" t="n">
        <f aca="false">AVERAGE(AD71:AD82)</f>
        <v>0.847159738096386</v>
      </c>
      <c r="AI73" s="55" t="n">
        <f aca="false">(AH73-AG73)/AG73*100</f>
        <v>-4.63092417741914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351318742</v>
      </c>
      <c r="E74" s="64" t="n">
        <v>280743618</v>
      </c>
      <c r="F74" s="64" t="n">
        <v>70575124</v>
      </c>
      <c r="G74" s="64"/>
      <c r="H74" s="64"/>
      <c r="I74" s="65"/>
      <c r="J74" s="3"/>
      <c r="K74" s="0" t="n">
        <v>351587753</v>
      </c>
      <c r="L74" s="0" t="n">
        <v>279619781</v>
      </c>
      <c r="M74" s="0" t="n">
        <v>76215211</v>
      </c>
      <c r="R74" s="66" t="n">
        <f aca="false">(K74-D74)/D74</f>
        <v>0.000765717759515375</v>
      </c>
      <c r="S74" s="67" t="n">
        <f aca="false">(L74-E74)/E74</f>
        <v>-0.00400307229780019</v>
      </c>
      <c r="T74" s="67" t="n">
        <f aca="false">(M74-F74)/F74</f>
        <v>0.0799160763784134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423561369116512</v>
      </c>
      <c r="AA74" s="0" t="n">
        <f aca="false">E74/(W74*X74*Y74*1.5)</f>
        <v>0.33847369068287</v>
      </c>
      <c r="AC74" s="0" t="n">
        <f aca="false">K74/(W74*X74*Y74*1.5)</f>
        <v>0.42388569757909</v>
      </c>
      <c r="AD74" s="0" t="n">
        <f aca="false">L74/(W74*X74*Y74*1.5)</f>
        <v>0.337118756028164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040924272</v>
      </c>
      <c r="E75" s="50" t="n">
        <v>1215477489</v>
      </c>
      <c r="F75" s="50" t="n">
        <v>825446783</v>
      </c>
      <c r="G75" s="50"/>
      <c r="H75" s="50"/>
      <c r="I75" s="51"/>
      <c r="J75" s="3"/>
      <c r="K75" s="0" t="n">
        <v>2045982068</v>
      </c>
      <c r="L75" s="0" t="n">
        <v>1101773553</v>
      </c>
      <c r="M75" s="0" t="n">
        <v>965457212</v>
      </c>
      <c r="R75" s="52" t="n">
        <f aca="false">(K75-D75)/D75</f>
        <v>0.00247818896045742</v>
      </c>
      <c r="S75" s="53" t="n">
        <f aca="false">(L75-E75)/E75</f>
        <v>-0.0935467230195655</v>
      </c>
      <c r="T75" s="53" t="n">
        <f aca="false">(M75-F75)/F75</f>
        <v>0.169617753540872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2.46060507330247</v>
      </c>
      <c r="AA75" s="0" t="n">
        <f aca="false">E75/(W75*X75*Y75*1.5)</f>
        <v>1.46541942635995</v>
      </c>
      <c r="AC75" s="0" t="n">
        <f aca="false">K75/(W75*X75*Y75*1.5)</f>
        <v>2.46670291763117</v>
      </c>
      <c r="AD75" s="0" t="n">
        <f aca="false">L75/(W75*X75*Y75*1.5)</f>
        <v>1.32833424117477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1350673621</v>
      </c>
      <c r="E76" s="58" t="n">
        <v>924045288</v>
      </c>
      <c r="F76" s="58" t="n">
        <v>426628333</v>
      </c>
      <c r="G76" s="58"/>
      <c r="H76" s="58"/>
      <c r="I76" s="59"/>
      <c r="J76" s="3"/>
      <c r="K76" s="0" t="n">
        <v>1361084572</v>
      </c>
      <c r="L76" s="0" t="n">
        <v>898006535</v>
      </c>
      <c r="M76" s="0" t="n">
        <v>488209162</v>
      </c>
      <c r="R76" s="60" t="n">
        <f aca="false">(K76-D76)/D76</f>
        <v>0.00770796944438141</v>
      </c>
      <c r="S76" s="61" t="n">
        <f aca="false">(L76-E76)/E76</f>
        <v>-0.0281790874734702</v>
      </c>
      <c r="T76" s="61" t="n">
        <f aca="false">(M76-F76)/F76</f>
        <v>0.144343036401195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1.62841630618248</v>
      </c>
      <c r="AA76" s="0" t="n">
        <f aca="false">E76/(W76*X76*Y76*1.5)</f>
        <v>1.11405923032407</v>
      </c>
      <c r="AC76" s="0" t="n">
        <f aca="false">K76/(W76*X76*Y76*1.5)</f>
        <v>1.64096808931327</v>
      </c>
      <c r="AD76" s="0" t="n">
        <f aca="false">L76/(W76*X76*Y76*1.5)</f>
        <v>1.08266605782215</v>
      </c>
      <c r="AI76" s="55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733638275</v>
      </c>
      <c r="E77" s="58" t="n">
        <v>546749764</v>
      </c>
      <c r="F77" s="58" t="n">
        <v>186888511</v>
      </c>
      <c r="G77" s="58"/>
      <c r="H77" s="58"/>
      <c r="I77" s="59"/>
      <c r="J77" s="3"/>
      <c r="K77" s="0" t="n">
        <v>737855496</v>
      </c>
      <c r="L77" s="0" t="n">
        <v>540448335</v>
      </c>
      <c r="M77" s="0" t="n">
        <v>212659544</v>
      </c>
      <c r="R77" s="60" t="n">
        <f aca="false">(K77-D77)/D77</f>
        <v>0.00574836556884931</v>
      </c>
      <c r="S77" s="61" t="n">
        <f aca="false">(L77-E77)/E77</f>
        <v>-0.011525252345605</v>
      </c>
      <c r="T77" s="61" t="n">
        <f aca="false">(M77-F77)/F77</f>
        <v>0.137895223532494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884498306086034</v>
      </c>
      <c r="AA77" s="0" t="n">
        <f aca="false">E77/(W77*X77*Y77*1.5)</f>
        <v>0.659179402970679</v>
      </c>
      <c r="AC77" s="0" t="n">
        <f aca="false">K77/(W77*X77*Y77*1.5)</f>
        <v>0.889582725694444</v>
      </c>
      <c r="AD77" s="0" t="n">
        <f aca="false">L77/(W77*X77*Y77*1.5)</f>
        <v>0.651582194010417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331107175</v>
      </c>
      <c r="E78" s="64" t="n">
        <v>265176699</v>
      </c>
      <c r="F78" s="64" t="n">
        <v>65930476</v>
      </c>
      <c r="G78" s="64"/>
      <c r="H78" s="64"/>
      <c r="I78" s="65"/>
      <c r="J78" s="3"/>
      <c r="K78" s="0" t="n">
        <v>331792576</v>
      </c>
      <c r="L78" s="0" t="n">
        <v>264116406</v>
      </c>
      <c r="M78" s="0" t="n">
        <v>72790969</v>
      </c>
      <c r="R78" s="66" t="n">
        <f aca="false">(K78-D78)/D78</f>
        <v>0.00207002762776131</v>
      </c>
      <c r="S78" s="67" t="n">
        <f aca="false">(L78-E78)/E78</f>
        <v>-0.00399843954615334</v>
      </c>
      <c r="T78" s="67" t="n">
        <f aca="false">(M78-F78)/F78</f>
        <v>0.10405647609764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399193642698688</v>
      </c>
      <c r="AA78" s="0" t="n">
        <f aca="false">E78/(W78*X78*Y78*1.5)</f>
        <v>0.31970570384838</v>
      </c>
      <c r="AC78" s="0" t="n">
        <f aca="false">K78/(W78*X78*Y78*1.5)</f>
        <v>0.400019984567901</v>
      </c>
      <c r="AD78" s="0" t="n">
        <f aca="false">L78/(W78*X78*Y78*1.5)</f>
        <v>0.318427379918981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1991444415</v>
      </c>
      <c r="E79" s="50" t="n">
        <v>1210785447</v>
      </c>
      <c r="F79" s="50" t="n">
        <v>780658968</v>
      </c>
      <c r="G79" s="50"/>
      <c r="H79" s="50"/>
      <c r="I79" s="51"/>
      <c r="J79" s="3"/>
      <c r="K79" s="0" t="n">
        <v>1995291292</v>
      </c>
      <c r="L79" s="0" t="n">
        <v>1115888774</v>
      </c>
      <c r="M79" s="0" t="n">
        <v>906118874</v>
      </c>
      <c r="R79" s="52" t="n">
        <f aca="false">(K79-D79)/D79</f>
        <v>0.00193170191998555</v>
      </c>
      <c r="S79" s="53" t="n">
        <f aca="false">(L79-E79)/E79</f>
        <v>-0.0783761262039682</v>
      </c>
      <c r="T79" s="53" t="n">
        <f aca="false">(M79-F79)/F79</f>
        <v>0.16071026036045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2.40095053891782</v>
      </c>
      <c r="AA79" s="0" t="n">
        <f aca="false">E79/(W79*X79*Y79*1.5)</f>
        <v>1.45976254701968</v>
      </c>
      <c r="AC79" s="0" t="n">
        <f aca="false">K79/(W79*X79*Y79*1.5)</f>
        <v>2.40558845968364</v>
      </c>
      <c r="AD79" s="0" t="n">
        <f aca="false">L79/(W79*X79*Y79*1.5)</f>
        <v>1.34535201340664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1285377160</v>
      </c>
      <c r="E80" s="58" t="n">
        <v>888519698</v>
      </c>
      <c r="F80" s="58" t="n">
        <v>396857462</v>
      </c>
      <c r="G80" s="58"/>
      <c r="H80" s="58"/>
      <c r="I80" s="59"/>
      <c r="J80" s="3"/>
      <c r="K80" s="0" t="n">
        <v>1293175594</v>
      </c>
      <c r="L80" s="0" t="n">
        <v>867308127</v>
      </c>
      <c r="M80" s="0" t="n">
        <v>450084054</v>
      </c>
      <c r="R80" s="60" t="n">
        <f aca="false">(K80-D80)/D80</f>
        <v>0.00606703949835238</v>
      </c>
      <c r="S80" s="61" t="n">
        <f aca="false">(L80-E80)/E80</f>
        <v>-0.0238729327529214</v>
      </c>
      <c r="T80" s="61" t="n">
        <f aca="false">(M80-F80)/F80</f>
        <v>0.134120174361242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1.54969275655864</v>
      </c>
      <c r="AA80" s="0" t="n">
        <f aca="false">E80/(W80*X80*Y80*1.5)</f>
        <v>1.07122841676312</v>
      </c>
      <c r="AC80" s="0" t="n">
        <f aca="false">K80/(W80*X80*Y80*1.5)</f>
        <v>1.55909480372299</v>
      </c>
      <c r="AD80" s="0" t="n">
        <f aca="false">L80/(W80*X80*Y80*1.5)</f>
        <v>1.04565505280671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672203441</v>
      </c>
      <c r="E81" s="58" t="n">
        <v>500075663</v>
      </c>
      <c r="F81" s="58" t="n">
        <v>172127778</v>
      </c>
      <c r="G81" s="58"/>
      <c r="H81" s="58"/>
      <c r="I81" s="59"/>
      <c r="J81" s="3"/>
      <c r="K81" s="0" t="n">
        <v>674740621</v>
      </c>
      <c r="L81" s="0" t="n">
        <v>493566898</v>
      </c>
      <c r="M81" s="0" t="n">
        <v>193911869</v>
      </c>
      <c r="R81" s="60" t="n">
        <f aca="false">(K81-D81)/D81</f>
        <v>0.00377442280900196</v>
      </c>
      <c r="S81" s="61" t="n">
        <f aca="false">(L81-E81)/E81</f>
        <v>-0.0130155604073058</v>
      </c>
      <c r="T81" s="61" t="n">
        <f aca="false">(M81-F81)/F81</f>
        <v>0.126557672754017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810430460310571</v>
      </c>
      <c r="AA81" s="0" t="n">
        <f aca="false">E81/(W81*X81*Y81*1.5)</f>
        <v>0.602907579812886</v>
      </c>
      <c r="AC81" s="0" t="n">
        <f aca="false">K81/(W81*X81*Y81*1.5)</f>
        <v>0.813489367525077</v>
      </c>
      <c r="AD81" s="0" t="n">
        <f aca="false">L81/(W81*X81*Y81*1.5)</f>
        <v>0.595060399787809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289821351</v>
      </c>
      <c r="E82" s="64" t="n">
        <v>228521277</v>
      </c>
      <c r="F82" s="64" t="n">
        <v>61300074</v>
      </c>
      <c r="G82" s="64"/>
      <c r="H82" s="64"/>
      <c r="I82" s="65"/>
      <c r="J82" s="3"/>
      <c r="K82" s="0" t="n">
        <v>290195762</v>
      </c>
      <c r="L82" s="0" t="n">
        <v>226989742</v>
      </c>
      <c r="M82" s="0" t="n">
        <v>68109936</v>
      </c>
      <c r="R82" s="66" t="n">
        <f aca="false">(K82-D82)/D82</f>
        <v>0.00129186824472432</v>
      </c>
      <c r="S82" s="67" t="n">
        <f aca="false">(L82-E82)/E82</f>
        <v>-0.00670193611774715</v>
      </c>
      <c r="T82" s="67" t="n">
        <f aca="false">(M82-F82)/F82</f>
        <v>0.111090599988509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349418102575232</v>
      </c>
      <c r="AA82" s="0" t="n">
        <f aca="false">E82/(W82*X82*Y82*1.5)</f>
        <v>0.275512727864583</v>
      </c>
      <c r="AC82" s="0" t="n">
        <f aca="false">K82/(W82*X82*Y82*1.5)</f>
        <v>0.34986950472608</v>
      </c>
      <c r="AD82" s="0" t="n">
        <f aca="false">L82/(W82*X82*Y82*1.5)</f>
        <v>0.273666259162809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861866331</v>
      </c>
      <c r="E83" s="50" t="n">
        <v>481887322</v>
      </c>
      <c r="F83" s="50" t="n">
        <v>379979009</v>
      </c>
      <c r="G83" s="50"/>
      <c r="H83" s="50"/>
      <c r="I83" s="51"/>
      <c r="J83" s="3"/>
      <c r="K83" s="0" t="n">
        <v>865640424</v>
      </c>
      <c r="L83" s="0" t="n">
        <v>433877133</v>
      </c>
      <c r="M83" s="0" t="n">
        <v>431649228</v>
      </c>
      <c r="R83" s="52" t="n">
        <f aca="false">(K83-D83)/D83</f>
        <v>0.00437897718503637</v>
      </c>
      <c r="S83" s="53" t="n">
        <f aca="false">(L83-E83)/E83</f>
        <v>-0.0996294918088756</v>
      </c>
      <c r="T83" s="53" t="n">
        <f aca="false">(M83-F83)/F83</f>
        <v>0.135981772087837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2.8774917568109</v>
      </c>
      <c r="AA83" s="0" t="n">
        <f aca="false">E83/(W83*X83*Y83*1.5)</f>
        <v>1.60886525774573</v>
      </c>
      <c r="AC83" s="0" t="n">
        <f aca="false">K83/(W83*X83*Y83*1.5)</f>
        <v>2.8900922275641</v>
      </c>
      <c r="AD83" s="0" t="n">
        <f aca="false">L83/(W83*X83*Y83*1.5)</f>
        <v>1.44857482972756</v>
      </c>
      <c r="AG83" s="0" t="n">
        <f aca="false">AVERAGE(Z83:Z98)</f>
        <v>0.690722296915879</v>
      </c>
      <c r="AH83" s="0" t="n">
        <f aca="false">AVERAGE(AC83:AC98)</f>
        <v>0.691408293329259</v>
      </c>
      <c r="AI83" s="55" t="n">
        <f aca="false">(AH83-AG83)/AG83*100</f>
        <v>0.0993158055622812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642002842</v>
      </c>
      <c r="E84" s="58" t="n">
        <v>425410952</v>
      </c>
      <c r="F84" s="58" t="n">
        <v>216591890</v>
      </c>
      <c r="G84" s="58"/>
      <c r="H84" s="58"/>
      <c r="I84" s="59"/>
      <c r="J84" s="3"/>
      <c r="K84" s="0" t="n">
        <v>643892152</v>
      </c>
      <c r="L84" s="0" t="n">
        <v>417224621</v>
      </c>
      <c r="M84" s="0" t="n">
        <v>246137807</v>
      </c>
      <c r="R84" s="60" t="n">
        <f aca="false">(K84-D84)/D84</f>
        <v>0.00294283743996261</v>
      </c>
      <c r="S84" s="61" t="n">
        <f aca="false">(L84-E84)/E84</f>
        <v>-0.019243348017989</v>
      </c>
      <c r="T84" s="61" t="n">
        <f aca="false">(M84-F84)/F84</f>
        <v>0.136412849991752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2.14343897569444</v>
      </c>
      <c r="AA84" s="0" t="n">
        <f aca="false">E84/(W84*X84*Y84*1.5)</f>
        <v>1.42030900106838</v>
      </c>
      <c r="AC84" s="0" t="n">
        <f aca="false">K84/(W84*X84*Y84*1.5)</f>
        <v>2.14974676816239</v>
      </c>
      <c r="AD84" s="0" t="n">
        <f aca="false">L84/(W84*X84*Y84*1.5)</f>
        <v>1.39297750066774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399317795</v>
      </c>
      <c r="E85" s="58" t="n">
        <v>290952920</v>
      </c>
      <c r="F85" s="58" t="n">
        <v>108364875</v>
      </c>
      <c r="G85" s="58"/>
      <c r="H85" s="58"/>
      <c r="I85" s="59"/>
      <c r="J85" s="3"/>
      <c r="K85" s="0" t="n">
        <v>399106352</v>
      </c>
      <c r="L85" s="0" t="n">
        <v>289167300</v>
      </c>
      <c r="M85" s="0" t="n">
        <v>118554071</v>
      </c>
      <c r="R85" s="60" t="n">
        <f aca="false">(K85-D85)/D85</f>
        <v>-0.000529510586924883</v>
      </c>
      <c r="S85" s="61" t="n">
        <f aca="false">(L85-E85)/E85</f>
        <v>-0.00613714411252515</v>
      </c>
      <c r="T85" s="61" t="n">
        <f aca="false">(M85-F85)/F85</f>
        <v>0.0940267406758878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33319242454594</v>
      </c>
      <c r="AA85" s="0" t="n">
        <f aca="false">E85/(W85*X85*Y85*1.5)</f>
        <v>0.971397302350427</v>
      </c>
      <c r="AC85" s="0" t="n">
        <f aca="false">K85/(W85*X85*Y85*1.5)</f>
        <v>1.33248648504274</v>
      </c>
      <c r="AD85" s="0" t="n">
        <f aca="false">L85/(W85*X85*Y85*1.5)</f>
        <v>0.965435697115385</v>
      </c>
      <c r="AG85" s="0" t="n">
        <f aca="false">AVERAGE(AA83:AA98)</f>
        <v>0.416000222861968</v>
      </c>
      <c r="AH85" s="0" t="n">
        <f aca="false">AVERAGE(AD83:AD98)</f>
        <v>0.400602042079321</v>
      </c>
      <c r="AI85" s="55" t="n">
        <f aca="false">(AH85-AG85)/AG85*100</f>
        <v>-3.70148378207888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73093940</v>
      </c>
      <c r="E86" s="64" t="n">
        <v>125469628</v>
      </c>
      <c r="F86" s="64" t="n">
        <v>47624312</v>
      </c>
      <c r="G86" s="64"/>
      <c r="H86" s="64"/>
      <c r="I86" s="65"/>
      <c r="J86" s="3"/>
      <c r="K86" s="0" t="n">
        <v>173207744</v>
      </c>
      <c r="L86" s="0" t="n">
        <v>124978795</v>
      </c>
      <c r="M86" s="0" t="n">
        <v>51180188</v>
      </c>
      <c r="R86" s="66" t="n">
        <f aca="false">(K86-D86)/D86</f>
        <v>0.000657469579813135</v>
      </c>
      <c r="S86" s="67" t="n">
        <f aca="false">(L86-E86)/E86</f>
        <v>-0.00391196664741845</v>
      </c>
      <c r="T86" s="67" t="n">
        <f aca="false">(M86-F86)/F86</f>
        <v>0.0746651416192637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577904447115385</v>
      </c>
      <c r="AA86" s="0" t="n">
        <f aca="false">E86/(W86*X86*Y86*1.5)</f>
        <v>0.41890233707265</v>
      </c>
      <c r="AC86" s="0" t="n">
        <f aca="false">K86/(W86*X86*Y86*1.5)</f>
        <v>0.578284401709402</v>
      </c>
      <c r="AD86" s="0" t="n">
        <f aca="false">L86/(W86*X86*Y86*1.5)</f>
        <v>0.417263605101496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827362936</v>
      </c>
      <c r="E87" s="50" t="n">
        <v>420227869</v>
      </c>
      <c r="F87" s="50" t="n">
        <v>407135067</v>
      </c>
      <c r="G87" s="50"/>
      <c r="H87" s="50"/>
      <c r="I87" s="51"/>
      <c r="J87" s="3"/>
      <c r="K87" s="0" t="n">
        <v>825191278</v>
      </c>
      <c r="L87" s="0" t="n">
        <v>406867574</v>
      </c>
      <c r="M87" s="0" t="n">
        <v>428397075</v>
      </c>
      <c r="R87" s="52" t="n">
        <f aca="false">(K87-D87)/D87</f>
        <v>-0.00262479488203711</v>
      </c>
      <c r="S87" s="53" t="n">
        <f aca="false">(L87-E87)/E87</f>
        <v>-0.0317929770621662</v>
      </c>
      <c r="T87" s="53" t="n">
        <f aca="false">(M87-F87)/F87</f>
        <v>0.052223475016953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40272850206163</v>
      </c>
      <c r="AA87" s="0" t="n">
        <f aca="false">E87/(W87*X87*Y87*1.5)</f>
        <v>0.712463156806098</v>
      </c>
      <c r="AC87" s="0" t="n">
        <f aca="false">K87/(W87*X87*Y87*1.5)</f>
        <v>1.39904662746853</v>
      </c>
      <c r="AD87" s="0" t="n">
        <f aca="false">L87/(W87*X87*Y87*1.5)</f>
        <v>0.689811832004123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584670929</v>
      </c>
      <c r="E88" s="58" t="n">
        <v>314443582</v>
      </c>
      <c r="F88" s="58" t="n">
        <v>270227347</v>
      </c>
      <c r="G88" s="58"/>
      <c r="H88" s="58"/>
      <c r="I88" s="59"/>
      <c r="J88" s="3"/>
      <c r="K88" s="0" t="n">
        <v>583711505</v>
      </c>
      <c r="L88" s="0" t="n">
        <v>307312255</v>
      </c>
      <c r="M88" s="0" t="n">
        <v>284508316</v>
      </c>
      <c r="R88" s="60" t="n">
        <f aca="false">(K88-D88)/D88</f>
        <v>-0.00164096409178572</v>
      </c>
      <c r="S88" s="61" t="n">
        <f aca="false">(L88-E88)/E88</f>
        <v>-0.0226791940056197</v>
      </c>
      <c r="T88" s="61" t="n">
        <f aca="false">(M88-F88)/F88</f>
        <v>0.0528479784098239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991263375176324</v>
      </c>
      <c r="AA88" s="0" t="n">
        <f aca="false">E88/(W88*X88*Y88*1.5)</f>
        <v>0.533114254421658</v>
      </c>
      <c r="AC88" s="0" t="n">
        <f aca="false">K88/(W88*X88*Y88*1.5)</f>
        <v>0.989636747572157</v>
      </c>
      <c r="AD88" s="0" t="n">
        <f aca="false">L88/(W88*X88*Y88*1.5)</f>
        <v>0.521023652818468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415132797</v>
      </c>
      <c r="E89" s="58" t="n">
        <v>237756583</v>
      </c>
      <c r="F89" s="58" t="n">
        <v>177376214</v>
      </c>
      <c r="G89" s="58"/>
      <c r="H89" s="58"/>
      <c r="I89" s="59"/>
      <c r="J89" s="3"/>
      <c r="K89" s="0" t="n">
        <v>414609139</v>
      </c>
      <c r="L89" s="0" t="n">
        <v>233497807</v>
      </c>
      <c r="M89" s="0" t="n">
        <v>187378937</v>
      </c>
      <c r="R89" s="60" t="n">
        <f aca="false">(K89-D89)/D89</f>
        <v>-0.00126142285982767</v>
      </c>
      <c r="S89" s="61" t="n">
        <f aca="false">(L89-E89)/E89</f>
        <v>-0.0179123368373779</v>
      </c>
      <c r="T89" s="61" t="n">
        <f aca="false">(M89-F89)/F89</f>
        <v>0.0563926964863508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703824864705404</v>
      </c>
      <c r="AA89" s="0" t="n">
        <f aca="false">E89/(W89*X89*Y89*1.5)</f>
        <v>0.40309750535753</v>
      </c>
      <c r="AC89" s="0" t="n">
        <f aca="false">K89/(W89*X89*Y89*1.5)</f>
        <v>0.702937043931749</v>
      </c>
      <c r="AD89" s="0" t="n">
        <f aca="false">L89/(W89*X89*Y89*1.5)</f>
        <v>0.39587708706326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88074820</v>
      </c>
      <c r="E90" s="64" t="n">
        <v>175665671</v>
      </c>
      <c r="F90" s="64" t="n">
        <v>112409149</v>
      </c>
      <c r="G90" s="64"/>
      <c r="H90" s="64"/>
      <c r="I90" s="65"/>
      <c r="J90" s="3"/>
      <c r="K90" s="0" t="n">
        <v>287918923</v>
      </c>
      <c r="L90" s="0" t="n">
        <v>173421302</v>
      </c>
      <c r="M90" s="0" t="n">
        <v>119020009</v>
      </c>
      <c r="R90" s="66" t="n">
        <f aca="false">(K90-D90)/D90</f>
        <v>-0.000541168436727653</v>
      </c>
      <c r="S90" s="67" t="n">
        <f aca="false">(L90-E90)/E90</f>
        <v>-0.0127763665332198</v>
      </c>
      <c r="T90" s="67" t="n">
        <f aca="false">(M90-F90)/F90</f>
        <v>0.0588106934249631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48840810139974</v>
      </c>
      <c r="AA90" s="0" t="n">
        <f aca="false">E90/(W90*X90*Y90*1.5)</f>
        <v>0.297827268812391</v>
      </c>
      <c r="AC90" s="0" t="n">
        <f aca="false">K90/(W90*X90*Y90*1.5)</f>
        <v>0.48814379035102</v>
      </c>
      <c r="AD90" s="0" t="n">
        <f aca="false">L90/(W90*X90*Y90*1.5)</f>
        <v>0.294022118462457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20226439</v>
      </c>
      <c r="E91" s="50" t="n">
        <v>11213244</v>
      </c>
      <c r="F91" s="50" t="n">
        <v>9013195</v>
      </c>
      <c r="G91" s="50"/>
      <c r="H91" s="50"/>
      <c r="I91" s="51"/>
      <c r="J91" s="3"/>
      <c r="K91" s="0" t="n">
        <v>20131987</v>
      </c>
      <c r="L91" s="0" t="n">
        <v>11124420</v>
      </c>
      <c r="M91" s="0" t="n">
        <v>9220414</v>
      </c>
      <c r="R91" s="52" t="n">
        <f aca="false">(K91-D91)/D91</f>
        <v>-0.00466972955545957</v>
      </c>
      <c r="S91" s="53" t="n">
        <f aca="false">(L91-E91)/E91</f>
        <v>-0.00792134729254086</v>
      </c>
      <c r="T91" s="53" t="n">
        <f aca="false">(M91-F91)/F91</f>
        <v>0.0229906265203405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87713131751543</v>
      </c>
      <c r="AA91" s="0" t="n">
        <f aca="false">E91/(W91*X91*Y91*1.5)</f>
        <v>0.0270381076388889</v>
      </c>
      <c r="AC91" s="0" t="n">
        <f aca="false">K91/(W91*X91*Y91*1.5)</f>
        <v>0.0485435643325617</v>
      </c>
      <c r="AD91" s="0" t="n">
        <f aca="false">L91/(W91*X91*Y91*1.5)</f>
        <v>0.0268239293981482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13884554</v>
      </c>
      <c r="E92" s="58" t="n">
        <v>7426968</v>
      </c>
      <c r="F92" s="58" t="n">
        <v>6457586</v>
      </c>
      <c r="G92" s="58"/>
      <c r="H92" s="58"/>
      <c r="I92" s="59"/>
      <c r="J92" s="3"/>
      <c r="K92" s="0" t="n">
        <v>13877171</v>
      </c>
      <c r="L92" s="0" t="n">
        <v>7389415</v>
      </c>
      <c r="M92" s="0" t="n">
        <v>6596199</v>
      </c>
      <c r="R92" s="60" t="n">
        <f aca="false">(K92-D92)/D92</f>
        <v>-0.000531741963047571</v>
      </c>
      <c r="S92" s="61" t="n">
        <f aca="false">(L92-E92)/E92</f>
        <v>-0.00505630292199993</v>
      </c>
      <c r="T92" s="61" t="n">
        <f aca="false">(M92-F92)/F92</f>
        <v>0.0214651419276491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34793451003086</v>
      </c>
      <c r="AA92" s="0" t="n">
        <f aca="false">E92/(W92*X92*Y92*1.5)</f>
        <v>0.0179083912037037</v>
      </c>
      <c r="AC92" s="0" t="n">
        <f aca="false">K92/(W92*X92*Y92*1.5)</f>
        <v>0.0334615427276235</v>
      </c>
      <c r="AD92" s="0" t="n">
        <f aca="false">L92/(W92*X92*Y92*1.5)</f>
        <v>0.0178178409529321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9782961</v>
      </c>
      <c r="E93" s="58" t="n">
        <v>4980834</v>
      </c>
      <c r="F93" s="58" t="n">
        <v>4802127</v>
      </c>
      <c r="G93" s="58"/>
      <c r="H93" s="58"/>
      <c r="I93" s="59"/>
      <c r="J93" s="3"/>
      <c r="K93" s="0" t="n">
        <v>9737523</v>
      </c>
      <c r="L93" s="0" t="n">
        <v>4911559</v>
      </c>
      <c r="M93" s="0" t="n">
        <v>4861232</v>
      </c>
      <c r="R93" s="60" t="n">
        <f aca="false">(K93-D93)/D93</f>
        <v>-0.00464460606558689</v>
      </c>
      <c r="S93" s="61" t="n">
        <f aca="false">(L93-E93)/E93</f>
        <v>-0.0139083133467206</v>
      </c>
      <c r="T93" s="61" t="n">
        <f aca="false">(M93-F93)/F93</f>
        <v>0.0123080876453288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35893156828704</v>
      </c>
      <c r="AA93" s="0" t="n">
        <f aca="false">E93/(W93*X93*Y93*1.5)</f>
        <v>0.0120101128472222</v>
      </c>
      <c r="AC93" s="0" t="n">
        <f aca="false">K93/(W93*X93*Y93*1.5)</f>
        <v>0.0234797526041667</v>
      </c>
      <c r="AD93" s="0" t="n">
        <f aca="false">L93/(W93*X93*Y93*1.5)</f>
        <v>0.0118430724344136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7499099</v>
      </c>
      <c r="E94" s="64" t="n">
        <v>3847894</v>
      </c>
      <c r="F94" s="64" t="n">
        <v>3651205</v>
      </c>
      <c r="G94" s="64"/>
      <c r="H94" s="64"/>
      <c r="I94" s="65"/>
      <c r="J94" s="3"/>
      <c r="K94" s="0" t="n">
        <v>7471964</v>
      </c>
      <c r="L94" s="0" t="n">
        <v>3794484</v>
      </c>
      <c r="M94" s="0" t="n">
        <v>3726183</v>
      </c>
      <c r="R94" s="66" t="n">
        <f aca="false">(K94-D94)/D94</f>
        <v>-0.00361843469462131</v>
      </c>
      <c r="S94" s="67" t="n">
        <f aca="false">(L94-E94)/E94</f>
        <v>-0.0138803199880246</v>
      </c>
      <c r="T94" s="67" t="n">
        <f aca="false">(M94-F94)/F94</f>
        <v>0.0205351383995147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80823181905864</v>
      </c>
      <c r="AA94" s="0" t="n">
        <f aca="false">E94/(W94*X94*Y94*1.5)</f>
        <v>0.00927829378858025</v>
      </c>
      <c r="AC94" s="0" t="n">
        <f aca="false">K94/(W94*X94*Y94*1.5)</f>
        <v>0.0180168885030864</v>
      </c>
      <c r="AD94" s="0" t="n">
        <f aca="false">L94/(W94*X94*Y94*1.5)</f>
        <v>0.00914950810185185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04712514</v>
      </c>
      <c r="E95" s="50" t="n">
        <v>53431029</v>
      </c>
      <c r="F95" s="50" t="n">
        <v>51281485</v>
      </c>
      <c r="G95" s="50"/>
      <c r="H95" s="50"/>
      <c r="I95" s="51"/>
      <c r="J95" s="3"/>
      <c r="K95" s="0" t="n">
        <v>104435730</v>
      </c>
      <c r="L95" s="0" t="n">
        <v>51831950</v>
      </c>
      <c r="M95" s="0" t="n">
        <v>54104563</v>
      </c>
      <c r="R95" s="52" t="n">
        <f aca="false">(K95-D95)/D95</f>
        <v>-0.00264327528226473</v>
      </c>
      <c r="S95" s="53" t="n">
        <f aca="false">(L95-E95)/E95</f>
        <v>-0.0299279094924412</v>
      </c>
      <c r="T95" s="53" t="n">
        <f aca="false">(M95-F95)/F95</f>
        <v>0.0550506288965696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51493799189815</v>
      </c>
      <c r="AA95" s="0" t="n">
        <f aca="false">E95/(W95*X95*Y95*1.5)</f>
        <v>0.0773018359375</v>
      </c>
      <c r="AC95" s="0" t="n">
        <f aca="false">K95/(W95*X95*Y95*1.5)</f>
        <v>0.151093359375</v>
      </c>
      <c r="AD95" s="0" t="n">
        <f aca="false">L95/(W95*X95*Y95*1.5)</f>
        <v>0.074988353587963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77635889</v>
      </c>
      <c r="E96" s="58" t="n">
        <v>41969655</v>
      </c>
      <c r="F96" s="58" t="n">
        <v>35666234</v>
      </c>
      <c r="G96" s="58"/>
      <c r="H96" s="58"/>
      <c r="I96" s="59"/>
      <c r="J96" s="3"/>
      <c r="K96" s="0" t="n">
        <v>77503191</v>
      </c>
      <c r="L96" s="0" t="n">
        <v>41058189</v>
      </c>
      <c r="M96" s="0" t="n">
        <v>37620594</v>
      </c>
      <c r="R96" s="60" t="n">
        <f aca="false">(K96-D96)/D96</f>
        <v>-0.00170923527390792</v>
      </c>
      <c r="S96" s="61" t="n">
        <f aca="false">(L96-E96)/E96</f>
        <v>-0.0217172621504751</v>
      </c>
      <c r="T96" s="61" t="n">
        <f aca="false">(M96-F96)/F96</f>
        <v>0.0547958049061193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12320441261574</v>
      </c>
      <c r="AA96" s="0" t="n">
        <f aca="false">E96/(W96*X96*Y96*1.5)</f>
        <v>0.0607199869791667</v>
      </c>
      <c r="AC96" s="0" t="n">
        <f aca="false">K96/(W96*X96*Y96*1.5)</f>
        <v>0.112128459201389</v>
      </c>
      <c r="AD96" s="0" t="n">
        <f aca="false">L96/(W96*X96*Y96*1.5)</f>
        <v>0.0594013151041667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57862406</v>
      </c>
      <c r="E97" s="58" t="n">
        <v>33194579</v>
      </c>
      <c r="F97" s="58" t="n">
        <v>24667827</v>
      </c>
      <c r="G97" s="58"/>
      <c r="H97" s="58"/>
      <c r="I97" s="59"/>
      <c r="J97" s="3"/>
      <c r="K97" s="0" t="n">
        <v>57828933</v>
      </c>
      <c r="L97" s="0" t="n">
        <v>32680543</v>
      </c>
      <c r="M97" s="0" t="n">
        <v>26014759</v>
      </c>
      <c r="R97" s="60" t="n">
        <f aca="false">(K97-D97)/D97</f>
        <v>-0.00057849305471328</v>
      </c>
      <c r="S97" s="61" t="n">
        <f aca="false">(L97-E97)/E97</f>
        <v>-0.0154855405757669</v>
      </c>
      <c r="T97" s="61" t="n">
        <f aca="false">(M97-F97)/F97</f>
        <v>0.0546027828069331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837129716435185</v>
      </c>
      <c r="AA97" s="0" t="n">
        <f aca="false">E97/(W97*X97*Y97*1.5)</f>
        <v>0.048024564525463</v>
      </c>
      <c r="AC97" s="0" t="n">
        <f aca="false">K97/(W97*X97*Y97*1.5)</f>
        <v>0.0836645442708333</v>
      </c>
      <c r="AD97" s="0" t="n">
        <f aca="false">L97/(W97*X97*Y97*1.5)</f>
        <v>0.0472808781828704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42754037</v>
      </c>
      <c r="E98" s="64" t="n">
        <v>26090166</v>
      </c>
      <c r="F98" s="64" t="n">
        <v>16663871</v>
      </c>
      <c r="G98" s="64"/>
      <c r="H98" s="64"/>
      <c r="I98" s="65"/>
      <c r="J98" s="3"/>
      <c r="K98" s="0" t="n">
        <v>42695763</v>
      </c>
      <c r="L98" s="0" t="n">
        <v>25810412</v>
      </c>
      <c r="M98" s="0" t="n">
        <v>17609116</v>
      </c>
      <c r="R98" s="66" t="n">
        <f aca="false">(K98-D98)/D98</f>
        <v>-0.0013630057905409</v>
      </c>
      <c r="S98" s="67" t="n">
        <f aca="false">(L98-E98)/E98</f>
        <v>-0.0107225841338074</v>
      </c>
      <c r="T98" s="67" t="n">
        <f aca="false">(M98-F98)/F98</f>
        <v>0.0567242149198106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61854798900463</v>
      </c>
      <c r="AA98" s="0" t="n">
        <f aca="false">E98/(W98*X98*Y98*1.5)</f>
        <v>0.0377461892361111</v>
      </c>
      <c r="AC98" s="0" t="n">
        <f aca="false">K98/(W98*X98*Y98*1.5)</f>
        <v>0.0617704904513889</v>
      </c>
      <c r="AD98" s="0" t="n">
        <f aca="false">L98/(W98*X98*Y98*1.5)</f>
        <v>0.0373414525462963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0.00162797938322993</v>
      </c>
      <c r="S100" s="61" t="n">
        <f aca="false">(SUM(L19:L38)-SUM(E19:E38))/SUM(E19:E38)</f>
        <v>-0.0717573398389488</v>
      </c>
      <c r="T100" s="61" t="n">
        <f aca="false">(SUM(M19:M38)-SUM(F19:F38))/SUM(F19:F38)</f>
        <v>0.095462297833828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43029807809409</v>
      </c>
      <c r="AH100" s="0" t="n">
        <f aca="false">AVERAGE(AD95,AD91,AD87,AD83,AD79,AD75,AD71,AD67,AD63,AD59,AD55,AD51,AD47,AD43,AD39,AD35,AD31,AD27,AD23,AD19,AD15,AD11,AD7,AD3)</f>
        <v>1.30112709181176</v>
      </c>
      <c r="AI100" s="0" t="n">
        <f aca="false">(AH100-AG100)/AG100*100</f>
        <v>-9.03105361467412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282398702940904</v>
      </c>
      <c r="S101" s="61" t="n">
        <f aca="false">(SUM(L39:L54)-SUM(E39:E54))/SUM(E39:E54)</f>
        <v>-0.0498828753064242</v>
      </c>
      <c r="T101" s="61" t="n">
        <f aca="false">(SUM(M39:M54)-SUM(F39:F54))/SUM(F39:F54)</f>
        <v>0.106535959445189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26147094349907</v>
      </c>
      <c r="AH101" s="0" t="n">
        <f aca="false">AVERAGE(AD96,AD92,AD88,AD84,AD80,AD76,AD72,AD68,AD64,AD60,AD56,AD52,AD48,AD44,AD40,AD36,AD32,AD28,AD24,AD20,AD16,AD12,AD8,AD4)</f>
        <v>1.20322796048774</v>
      </c>
      <c r="AI101" s="0" t="n">
        <f aca="false">(AH101-AG101)/AG101*100</f>
        <v>-4.61706893143145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173110667149349</v>
      </c>
      <c r="S102" s="61" t="n">
        <f aca="false">(SUM(L55:L70)-SUM(E55:E70))/SUM(E55:E70)</f>
        <v>-0.0323084001894167</v>
      </c>
      <c r="T102" s="61" t="n">
        <f aca="false">(SUM(M55:M70)-SUM(F55:F70))/SUM(F55:F70)</f>
        <v>0.0918569043378674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973775497080163</v>
      </c>
      <c r="AH102" s="0" t="n">
        <f aca="false">AVERAGE(AD97,AD93,AD89,AD85,AD81,AD77,AD73,AD69,AD65,AD61,AD57,AD53,AD49,AD45,AD41,AD37,AD33,AD29,AD25,AD21,AD17,AD13,AD9,AD5)</f>
        <v>0.947453378134835</v>
      </c>
      <c r="AI102" s="0" t="n">
        <f aca="false">(AH102-AG102)/AG102*100</f>
        <v>-2.70309933082666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0.00371415526147361</v>
      </c>
      <c r="S103" s="61" t="n">
        <f aca="false">(SUM(L71:L82)-SUM(E71:E82))/SUM(E71:E82)</f>
        <v>-0.0463092417741914</v>
      </c>
      <c r="T103" s="61" t="n">
        <f aca="false">(SUM(M71:M82)-SUM(F71:F82))/SUM(F71:F82)</f>
        <v>0.147368409446578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633679480669132</v>
      </c>
      <c r="AH103" s="0" t="n">
        <f aca="false">AVERAGE(AD98,AD94,AD90,AD86,AD82,AD78,AD74,AD70,AD66,AD62,AD58,AD54,AD50,AD46,AD42,AD38,AD34,AD30,AD26,AD22,AD18,AD14,AD10,AD6)</f>
        <v>0.624535016020534</v>
      </c>
      <c r="AI103" s="0" t="n">
        <f aca="false">(AH103-AG103)/AG103*100</f>
        <v>-1.44307412935981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0.000238514925510439</v>
      </c>
      <c r="S104" s="61" t="n">
        <f aca="false">(SUM(L83:L98)-SUM(E83:E98))/SUM(E83:E98)</f>
        <v>-0.0335426451810233</v>
      </c>
      <c r="T104" s="61" t="n">
        <f aca="false">(SUM(M83:M98)-SUM(F83:F98))/SUM(F83:F98)</f>
        <v>0.0826253307599801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0.0019760893213214</v>
      </c>
      <c r="S105" s="53" t="n">
        <f aca="false">(SUM(L3:L98)-SUM(E3:E98))/SUM(E3:E98)</f>
        <v>-0.0625941350445603</v>
      </c>
      <c r="T105" s="53" t="n">
        <f aca="false">(SUM(M3:M98)-SUM(F3:F98))/SUM(F3:F98)</f>
        <v>0.101531568497659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0.00206091724554856</v>
      </c>
      <c r="S106" s="67" t="n">
        <f aca="false">(SUM(L3:L82)-SUM(E3:E82))/SUM(E3:E82)</f>
        <v>-0.0640393017928497</v>
      </c>
      <c r="T106" s="67" t="n">
        <f aca="false">(SUM(M3:M82)-SUM(F3:F82))/SUM(F3:F82)</f>
        <v>0.102430850742099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2.7"/>
    <col collapsed="false" customWidth="true" hidden="false" outlineLevel="0" max="8" min="8" style="0" width="2.28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3.14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3.42"/>
    <col collapsed="false" customWidth="true" hidden="false" outlineLevel="0" max="21" min="21" style="0" width="3.99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2419649008</v>
      </c>
      <c r="E3" s="50" t="n">
        <v>1399197305</v>
      </c>
      <c r="F3" s="50" t="n">
        <v>1020451703</v>
      </c>
      <c r="G3" s="50"/>
      <c r="H3" s="50"/>
      <c r="I3" s="51"/>
      <c r="J3" s="3"/>
      <c r="K3" s="0" t="n">
        <v>2422143391</v>
      </c>
      <c r="L3" s="0" t="n">
        <v>1327968190</v>
      </c>
      <c r="M3" s="0" t="n">
        <v>1133207306</v>
      </c>
      <c r="R3" s="52" t="n">
        <f aca="false">(K3-D3)/D3</f>
        <v>0.00103088629456293</v>
      </c>
      <c r="S3" s="53" t="n">
        <f aca="false">(L3-E3)/E3</f>
        <v>-0.0509071270688304</v>
      </c>
      <c r="T3" s="53" t="n">
        <f aca="false">(M3-F3)/F3</f>
        <v>0.110495776202355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2.62548720486111</v>
      </c>
      <c r="AA3" s="0" t="n">
        <f aca="false">E3/(W3*X3*Y3*1.5)</f>
        <v>1.51822624240451</v>
      </c>
      <c r="AC3" s="0" t="n">
        <f aca="false">K3/(W3*X3*Y3*1.5)</f>
        <v>2.62819378363715</v>
      </c>
      <c r="AD3" s="0" t="n">
        <f aca="false">L3/(W3*X3*Y3*1.5)</f>
        <v>1.44093770616319</v>
      </c>
      <c r="AG3" s="0" t="n">
        <f aca="false">AVERAGE(Z3:Z18)</f>
        <v>1.86806771270752</v>
      </c>
      <c r="AH3" s="0" t="n">
        <f aca="false">AVERAGE(AC3:AC18)</f>
        <v>1.86078368414985</v>
      </c>
      <c r="AI3" s="55" t="n">
        <f aca="false">(AH3-AG3)/AG3*100</f>
        <v>-0.389923154718742</v>
      </c>
      <c r="AJ3" s="56" t="n">
        <f aca="false">AVERAGE(AI3,AI19,AI39,AI55,AI71)</f>
        <v>0.0310981329359368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1625031936</v>
      </c>
      <c r="E4" s="58" t="n">
        <v>1074860926</v>
      </c>
      <c r="F4" s="58" t="n">
        <v>550171010</v>
      </c>
      <c r="G4" s="58"/>
      <c r="H4" s="58"/>
      <c r="I4" s="59"/>
      <c r="J4" s="3"/>
      <c r="K4" s="0" t="n">
        <v>1625313114</v>
      </c>
      <c r="L4" s="0" t="n">
        <v>1056832345</v>
      </c>
      <c r="M4" s="0" t="n">
        <v>608017361</v>
      </c>
      <c r="R4" s="60" t="n">
        <f aca="false">(K4-D4)/D4</f>
        <v>0.000173029214854766</v>
      </c>
      <c r="S4" s="61" t="n">
        <f aca="false">(L4-E4)/E4</f>
        <v>-0.0167729429583898</v>
      </c>
      <c r="T4" s="61" t="n">
        <f aca="false">(M4-F4)/F4</f>
        <v>0.105142491968088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1.7632725</v>
      </c>
      <c r="AA4" s="0" t="n">
        <f aca="false">E4/(W4*X4*Y4*1.5)</f>
        <v>1.16629874782986</v>
      </c>
      <c r="AC4" s="0" t="n">
        <f aca="false">K4/(W4*X4*Y4*1.5)</f>
        <v>1.76357759765625</v>
      </c>
      <c r="AD4" s="0" t="n">
        <f aca="false">L4/(W4*X4*Y4*1.5)</f>
        <v>1.14673648546007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916966773</v>
      </c>
      <c r="E5" s="58" t="n">
        <v>653351177</v>
      </c>
      <c r="F5" s="58" t="n">
        <v>263615596</v>
      </c>
      <c r="G5" s="58"/>
      <c r="H5" s="58"/>
      <c r="I5" s="59"/>
      <c r="J5" s="3"/>
      <c r="K5" s="0" t="n">
        <v>916782411</v>
      </c>
      <c r="L5" s="0" t="n">
        <v>648778240</v>
      </c>
      <c r="M5" s="0" t="n">
        <v>287891743</v>
      </c>
      <c r="R5" s="60" t="n">
        <f aca="false">(K5-D5)/D5</f>
        <v>-0.00020105635823295</v>
      </c>
      <c r="S5" s="61" t="n">
        <f aca="false">(L5-E5)/E5</f>
        <v>-0.00699920220699319</v>
      </c>
      <c r="T5" s="61" t="n">
        <f aca="false">(M5-F5)/F5</f>
        <v>0.0920891911114394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994972626953125</v>
      </c>
      <c r="AA5" s="0" t="n">
        <f aca="false">E5/(W5*X5*Y5*1.5)</f>
        <v>0.708931398654514</v>
      </c>
      <c r="AC5" s="0" t="n">
        <f aca="false">K5/(W5*X5*Y5*1.5)</f>
        <v>0.994772581380208</v>
      </c>
      <c r="AD5" s="0" t="n">
        <f aca="false">L5/(W5*X5*Y5*1.5)</f>
        <v>0.703969444444444</v>
      </c>
      <c r="AG5" s="0" t="n">
        <f aca="false">AVERAGE(AA3:AA18)</f>
        <v>0.984685646226671</v>
      </c>
      <c r="AH5" s="0" t="n">
        <f aca="false">AVERAGE(AD3:AD18)</f>
        <v>0.897311747741699</v>
      </c>
      <c r="AI5" s="55" t="n">
        <f aca="false">(AH5-AG5)/AG5*100</f>
        <v>-8.87327837262478</v>
      </c>
      <c r="AJ5" s="56" t="n">
        <f aca="false">AVERAGE(AI5,AI21,AI41,AI57,AI73)</f>
        <v>-6.05955453186695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442700560</v>
      </c>
      <c r="E6" s="64" t="n">
        <v>327960950</v>
      </c>
      <c r="F6" s="64" t="n">
        <v>114739610</v>
      </c>
      <c r="G6" s="64"/>
      <c r="H6" s="64"/>
      <c r="I6" s="65"/>
      <c r="J6" s="3"/>
      <c r="K6" s="0" t="n">
        <v>442696068</v>
      </c>
      <c r="L6" s="0" t="n">
        <v>326585709</v>
      </c>
      <c r="M6" s="0" t="n">
        <v>123809798</v>
      </c>
      <c r="R6" s="66" t="n">
        <f aca="false">(K6-D6)/D6</f>
        <v>-1.01468134578371E-005</v>
      </c>
      <c r="S6" s="67" t="n">
        <f aca="false">(L6-E6)/E6</f>
        <v>-0.00419330716050188</v>
      </c>
      <c r="T6" s="67" t="n">
        <f aca="false">(M6-F6)/F6</f>
        <v>0.0790501902525205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480360850694444</v>
      </c>
      <c r="AA6" s="0" t="n">
        <f aca="false">E6/(W6*X6*Y6*1.5)</f>
        <v>0.355860405815972</v>
      </c>
      <c r="AC6" s="0" t="n">
        <f aca="false">K6/(W6*X6*Y6*1.5)</f>
        <v>0.4803559765625</v>
      </c>
      <c r="AD6" s="0" t="n">
        <f aca="false">L6/(W6*X6*Y6*1.5)</f>
        <v>0.354368173828125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2632588086</v>
      </c>
      <c r="E7" s="50" t="n">
        <v>1348069965</v>
      </c>
      <c r="F7" s="50" t="n">
        <v>1284518121</v>
      </c>
      <c r="G7" s="50"/>
      <c r="H7" s="50"/>
      <c r="I7" s="51"/>
      <c r="J7" s="3"/>
      <c r="K7" s="0" t="n">
        <v>2623897464</v>
      </c>
      <c r="L7" s="0" t="n">
        <v>1247546324</v>
      </c>
      <c r="M7" s="0" t="n">
        <v>1394631531</v>
      </c>
      <c r="R7" s="52" t="n">
        <f aca="false">(K7-D7)/D7</f>
        <v>-0.0033011704513199</v>
      </c>
      <c r="S7" s="53" t="n">
        <f aca="false">(L7-E7)/E7</f>
        <v>-0.0745685636575992</v>
      </c>
      <c r="T7" s="53" t="n">
        <f aca="false">(M7-F7)/F7</f>
        <v>0.0857235162352373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2.85654089192708</v>
      </c>
      <c r="AA7" s="0" t="n">
        <f aca="false">E7/(W7*X7*Y7*1.5)</f>
        <v>1.46274952799479</v>
      </c>
      <c r="AC7" s="0" t="n">
        <f aca="false">K7/(W7*X7*Y7*1.5)</f>
        <v>2.84711096354167</v>
      </c>
      <c r="AD7" s="0" t="n">
        <f aca="false">L7/(W7*X7*Y7*1.5)</f>
        <v>1.35367439670139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1857803147</v>
      </c>
      <c r="E8" s="58" t="n">
        <v>1066470241</v>
      </c>
      <c r="F8" s="58" t="n">
        <v>791332906</v>
      </c>
      <c r="G8" s="58"/>
      <c r="H8" s="58"/>
      <c r="I8" s="59"/>
      <c r="J8" s="3"/>
      <c r="K8" s="0" t="n">
        <v>1855088126</v>
      </c>
      <c r="L8" s="0" t="n">
        <v>1017924424</v>
      </c>
      <c r="M8" s="0" t="n">
        <v>857313174</v>
      </c>
      <c r="R8" s="60" t="n">
        <f aca="false">(K8-D8)/D8</f>
        <v>-0.00146141479218842</v>
      </c>
      <c r="S8" s="61" t="n">
        <f aca="false">(L8-E8)/E8</f>
        <v>-0.0455200859186468</v>
      </c>
      <c r="T8" s="61" t="n">
        <f aca="false">(M8-F8)/F8</f>
        <v>0.0833786482272228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2.01584542860243</v>
      </c>
      <c r="AA8" s="0" t="n">
        <f aca="false">E8/(W8*X8*Y8*1.5)</f>
        <v>1.1571942719184</v>
      </c>
      <c r="AC8" s="0" t="n">
        <f aca="false">K8/(W8*X8*Y8*1.5)</f>
        <v>2.01289944227431</v>
      </c>
      <c r="AD8" s="0" t="n">
        <f aca="false">L8/(W8*X8*Y8*1.5)</f>
        <v>1.10451868923611</v>
      </c>
      <c r="AI8" s="55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1198206777</v>
      </c>
      <c r="E9" s="58" t="n">
        <v>740602753</v>
      </c>
      <c r="F9" s="58" t="n">
        <v>457604024</v>
      </c>
      <c r="G9" s="58"/>
      <c r="H9" s="58"/>
      <c r="I9" s="59"/>
      <c r="J9" s="3"/>
      <c r="K9" s="0" t="n">
        <v>1197579371</v>
      </c>
      <c r="L9" s="0" t="n">
        <v>716510934</v>
      </c>
      <c r="M9" s="0" t="n">
        <v>493842836</v>
      </c>
      <c r="R9" s="60" t="n">
        <f aca="false">(K9-D9)/D9</f>
        <v>-0.000523620807395917</v>
      </c>
      <c r="S9" s="61" t="n">
        <f aca="false">(L9-E9)/E9</f>
        <v>-0.0325300154535072</v>
      </c>
      <c r="T9" s="61" t="n">
        <f aca="false">(M9-F9)/F9</f>
        <v>0.07919251164627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1.30013756184896</v>
      </c>
      <c r="AA9" s="0" t="n">
        <f aca="false">E9/(W9*X9*Y9*1.5)</f>
        <v>0.803605417751736</v>
      </c>
      <c r="AC9" s="0" t="n">
        <f aca="false">K9/(W9*X9*Y9*1.5)</f>
        <v>1.2994567827691</v>
      </c>
      <c r="AD9" s="0" t="n">
        <f aca="false">L9/(W9*X9*Y9*1.5)</f>
        <v>0.77746412109375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725741890</v>
      </c>
      <c r="E10" s="64" t="n">
        <v>476631496</v>
      </c>
      <c r="F10" s="64" t="n">
        <v>249110394</v>
      </c>
      <c r="G10" s="64"/>
      <c r="H10" s="64"/>
      <c r="I10" s="65"/>
      <c r="J10" s="3"/>
      <c r="K10" s="0" t="n">
        <v>725154516</v>
      </c>
      <c r="L10" s="0" t="n">
        <v>467564237</v>
      </c>
      <c r="M10" s="0" t="n">
        <v>267102173</v>
      </c>
      <c r="R10" s="66" t="n">
        <f aca="false">(K10-D10)/D10</f>
        <v>-0.000809342836748751</v>
      </c>
      <c r="S10" s="67" t="n">
        <f aca="false">(L10-E10)/E10</f>
        <v>-0.0190236253291998</v>
      </c>
      <c r="T10" s="67" t="n">
        <f aca="false">(M10-F10)/F10</f>
        <v>0.0722241200421368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787480349392361</v>
      </c>
      <c r="AA10" s="0" t="n">
        <f aca="false">E10/(W10*X10*Y10*1.5)</f>
        <v>0.517178272569445</v>
      </c>
      <c r="AC10" s="0" t="n">
        <f aca="false">K10/(W10*X10*Y10*1.5)</f>
        <v>0.7868430078125</v>
      </c>
      <c r="AD10" s="0" t="n">
        <f aca="false">L10/(W10*X10*Y10*1.5)</f>
        <v>0.507339666883681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7591787662</v>
      </c>
      <c r="E11" s="50" t="n">
        <v>2830225160</v>
      </c>
      <c r="F11" s="50" t="n">
        <v>4761562502</v>
      </c>
      <c r="G11" s="50"/>
      <c r="H11" s="50"/>
      <c r="I11" s="51"/>
      <c r="J11" s="3"/>
      <c r="K11" s="0" t="n">
        <v>7524337825</v>
      </c>
      <c r="L11" s="0" t="n">
        <v>2272311661</v>
      </c>
      <c r="M11" s="0" t="n">
        <v>5138600183</v>
      </c>
      <c r="R11" s="52" t="n">
        <f aca="false">(K11-D11)/D11</f>
        <v>-0.00888457896914241</v>
      </c>
      <c r="S11" s="53" t="n">
        <f aca="false">(L11-E11)/E11</f>
        <v>-0.197126895373936</v>
      </c>
      <c r="T11" s="53" t="n">
        <f aca="false">(M11-F11)/F11</f>
        <v>0.0791836042983018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4.11880841037326</v>
      </c>
      <c r="AA11" s="0" t="n">
        <f aca="false">E11/(W11*X11*Y11*1.5)</f>
        <v>1.53549542100694</v>
      </c>
      <c r="AC11" s="0" t="n">
        <f aca="false">K11/(W11*X11*Y11*1.5)</f>
        <v>4.08221453179254</v>
      </c>
      <c r="AD11" s="0" t="n">
        <f aca="false">L11/(W11*X11*Y11*1.5)</f>
        <v>1.23280797580295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6035974471</v>
      </c>
      <c r="E12" s="58" t="n">
        <v>2567698450</v>
      </c>
      <c r="F12" s="58" t="n">
        <v>3468276021</v>
      </c>
      <c r="G12" s="58"/>
      <c r="H12" s="58"/>
      <c r="I12" s="59"/>
      <c r="J12" s="3"/>
      <c r="K12" s="0" t="n">
        <v>5978196447</v>
      </c>
      <c r="L12" s="0" t="n">
        <v>2177973095</v>
      </c>
      <c r="M12" s="0" t="n">
        <v>3776899718</v>
      </c>
      <c r="R12" s="60" t="n">
        <f aca="false">(K12-D12)/D12</f>
        <v>-0.00957227772874058</v>
      </c>
      <c r="S12" s="61" t="n">
        <f aca="false">(L12-E12)/E12</f>
        <v>-0.15178003281499</v>
      </c>
      <c r="T12" s="61" t="n">
        <f aca="false">(M12-F12)/F12</f>
        <v>0.0889847564413328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3.27472573296441</v>
      </c>
      <c r="AA12" s="0" t="n">
        <f aca="false">E12/(W12*X12*Y12*1.5)</f>
        <v>1.39306556532118</v>
      </c>
      <c r="AC12" s="0" t="n">
        <f aca="false">K12/(W12*X12*Y12*1.5)</f>
        <v>3.24337914876302</v>
      </c>
      <c r="AD12" s="0" t="n">
        <f aca="false">L12/(W12*X12*Y12*1.5)</f>
        <v>1.1816260281033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4506393958</v>
      </c>
      <c r="E13" s="58" t="n">
        <v>2074624361</v>
      </c>
      <c r="F13" s="58" t="n">
        <v>2431769597</v>
      </c>
      <c r="G13" s="58"/>
      <c r="H13" s="58"/>
      <c r="I13" s="59"/>
      <c r="J13" s="3"/>
      <c r="K13" s="0" t="n">
        <v>4456396918</v>
      </c>
      <c r="L13" s="0" t="n">
        <v>1811529805</v>
      </c>
      <c r="M13" s="0" t="n">
        <v>2632139145</v>
      </c>
      <c r="R13" s="60" t="n">
        <f aca="false">(K13-D13)/D13</f>
        <v>-0.0110946891163926</v>
      </c>
      <c r="S13" s="61" t="n">
        <f aca="false">(L13-E13)/E13</f>
        <v>-0.126815514628</v>
      </c>
      <c r="T13" s="61" t="n">
        <f aca="false">(M13-F13)/F13</f>
        <v>0.0823966005032672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2.44487519422743</v>
      </c>
      <c r="AA13" s="0" t="n">
        <f aca="false">E13/(W13*X13*Y13*1.5)</f>
        <v>1.12555575141059</v>
      </c>
      <c r="AC13" s="0" t="n">
        <f aca="false">K13/(W13*X13*Y13*1.5)</f>
        <v>2.4177500640191</v>
      </c>
      <c r="AD13" s="0" t="n">
        <f aca="false">L13/(W13*X13*Y13*1.5)</f>
        <v>0.982817819552951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3164473334</v>
      </c>
      <c r="E14" s="64" t="n">
        <v>1535853600</v>
      </c>
      <c r="F14" s="64" t="n">
        <v>1628619734</v>
      </c>
      <c r="G14" s="64"/>
      <c r="H14" s="64"/>
      <c r="I14" s="65"/>
      <c r="J14" s="3"/>
      <c r="K14" s="0" t="n">
        <v>3137080137</v>
      </c>
      <c r="L14" s="0" t="n">
        <v>1355882079</v>
      </c>
      <c r="M14" s="0" t="n">
        <v>1738006677</v>
      </c>
      <c r="R14" s="66" t="n">
        <f aca="false">(K14-D14)/D14</f>
        <v>-0.00865647901206173</v>
      </c>
      <c r="S14" s="67" t="n">
        <f aca="false">(L14-E14)/E14</f>
        <v>-0.117180127715298</v>
      </c>
      <c r="T14" s="67" t="n">
        <f aca="false">(M14-F14)/F14</f>
        <v>0.0671654289312449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1.71683666124132</v>
      </c>
      <c r="AA14" s="0" t="n">
        <f aca="false">E14/(W14*X14*Y14*1.5)</f>
        <v>0.83325390625</v>
      </c>
      <c r="AC14" s="0" t="n">
        <f aca="false">K14/(W14*X14*Y14*1.5)</f>
        <v>1.70197490071615</v>
      </c>
      <c r="AD14" s="0" t="n">
        <f aca="false">L14/(W14*X14*Y14*1.5)</f>
        <v>0.735613107096354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4383397874</v>
      </c>
      <c r="E15" s="50" t="n">
        <v>2293878602</v>
      </c>
      <c r="F15" s="50" t="n">
        <v>2089519272</v>
      </c>
      <c r="G15" s="50"/>
      <c r="H15" s="50"/>
      <c r="I15" s="51"/>
      <c r="J15" s="3"/>
      <c r="K15" s="0" t="n">
        <v>4383204664</v>
      </c>
      <c r="L15" s="0" t="n">
        <v>1981853779</v>
      </c>
      <c r="M15" s="0" t="n">
        <v>2398370498</v>
      </c>
      <c r="R15" s="52" t="n">
        <f aca="false">(K15-D15)/D15</f>
        <v>-4.40776779917743E-005</v>
      </c>
      <c r="S15" s="53" t="n">
        <f aca="false">(L15-E15)/E15</f>
        <v>-0.136024993967837</v>
      </c>
      <c r="T15" s="53" t="n">
        <f aca="false">(M15-F15)/F15</f>
        <v>0.147809704432341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2.37814554796007</v>
      </c>
      <c r="AA15" s="0" t="n">
        <f aca="false">E15/(W15*X15*Y15*1.5)</f>
        <v>1.24450879014757</v>
      </c>
      <c r="AC15" s="0" t="n">
        <f aca="false">K15/(W15*X15*Y15*1.5)</f>
        <v>2.37804072482639</v>
      </c>
      <c r="AD15" s="0" t="n">
        <f aca="false">L15/(W15*X15*Y15*1.5)</f>
        <v>1.07522448947483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2991475599</v>
      </c>
      <c r="E16" s="58" t="n">
        <v>1757672756</v>
      </c>
      <c r="F16" s="58" t="n">
        <v>1233802843</v>
      </c>
      <c r="G16" s="58"/>
      <c r="H16" s="58"/>
      <c r="I16" s="59"/>
      <c r="J16" s="3"/>
      <c r="K16" s="0" t="n">
        <v>2994720337</v>
      </c>
      <c r="L16" s="0" t="n">
        <v>1582090018</v>
      </c>
      <c r="M16" s="0" t="n">
        <v>1416671129</v>
      </c>
      <c r="R16" s="60" t="n">
        <f aca="false">(K16-D16)/D16</f>
        <v>0.00108466136280191</v>
      </c>
      <c r="S16" s="61" t="n">
        <f aca="false">(L16-E16)/E16</f>
        <v>-0.0998950102632188</v>
      </c>
      <c r="T16" s="61" t="n">
        <f aca="false">(M16-F16)/F16</f>
        <v>0.148215160175312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1.62297938313802</v>
      </c>
      <c r="AA16" s="0" t="n">
        <f aca="false">E16/(W16*X16*Y16*1.5)</f>
        <v>0.953598500434028</v>
      </c>
      <c r="AC16" s="0" t="n">
        <f aca="false">K16/(W16*X16*Y16*1.5)</f>
        <v>1.62473976616753</v>
      </c>
      <c r="AD16" s="0" t="n">
        <f aca="false">L16/(W16*X16*Y16*1.5)</f>
        <v>0.858338768446181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1792664431</v>
      </c>
      <c r="E17" s="58" t="n">
        <v>1133738145</v>
      </c>
      <c r="F17" s="58" t="n">
        <v>658926286</v>
      </c>
      <c r="G17" s="58"/>
      <c r="H17" s="58"/>
      <c r="I17" s="59"/>
      <c r="J17" s="3"/>
      <c r="K17" s="0" t="n">
        <v>1796154176</v>
      </c>
      <c r="L17" s="0" t="n">
        <v>1035218742</v>
      </c>
      <c r="M17" s="0" t="n">
        <v>746183930</v>
      </c>
      <c r="R17" s="60" t="n">
        <f aca="false">(K17-D17)/D17</f>
        <v>0.00194668056087514</v>
      </c>
      <c r="S17" s="61" t="n">
        <f aca="false">(L17-E17)/E17</f>
        <v>-0.0868978462394418</v>
      </c>
      <c r="T17" s="61" t="n">
        <f aca="false">(M17-F17)/F17</f>
        <v>0.132423984069138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972582699110243</v>
      </c>
      <c r="AA17" s="0" t="n">
        <f aca="false">E17/(W17*X17*Y17*1.5)</f>
        <v>0.615092309570313</v>
      </c>
      <c r="AC17" s="0" t="n">
        <f aca="false">K17/(W17*X17*Y17*1.5)</f>
        <v>0.974476006944445</v>
      </c>
      <c r="AD17" s="0" t="n">
        <f aca="false">L17/(W17*X17*Y17*1.5)</f>
        <v>0.561642112630208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988014846</v>
      </c>
      <c r="E18" s="64" t="n">
        <v>671580630</v>
      </c>
      <c r="F18" s="64" t="n">
        <v>316434216</v>
      </c>
      <c r="G18" s="64"/>
      <c r="H18" s="64"/>
      <c r="I18" s="65"/>
      <c r="J18" s="3"/>
      <c r="K18" s="0" t="n">
        <v>989344360</v>
      </c>
      <c r="L18" s="0" t="n">
        <v>626520230</v>
      </c>
      <c r="M18" s="0" t="n">
        <v>351576425</v>
      </c>
      <c r="R18" s="66" t="n">
        <f aca="false">(K18-D18)/D18</f>
        <v>0.00134564172328236</v>
      </c>
      <c r="S18" s="67" t="n">
        <f aca="false">(L18-E18)/E18</f>
        <v>-0.067096038788373</v>
      </c>
      <c r="T18" s="67" t="n">
        <f aca="false">(M18-F18)/F18</f>
        <v>0.111056918699336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536032360026042</v>
      </c>
      <c r="AA18" s="0" t="n">
        <f aca="false">E18/(W18*X18*Y18*1.5)</f>
        <v>0.364355810546875</v>
      </c>
      <c r="AC18" s="0" t="n">
        <f aca="false">K18/(W18*X18*Y18*1.5)</f>
        <v>0.536753667534722</v>
      </c>
      <c r="AD18" s="0" t="n">
        <f aca="false">L18/(W18*X18*Y18*1.5)</f>
        <v>0.339908978949653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193265877</v>
      </c>
      <c r="E19" s="50" t="n">
        <v>1151632924</v>
      </c>
      <c r="F19" s="50" t="n">
        <v>1041632953</v>
      </c>
      <c r="G19" s="50"/>
      <c r="H19" s="50"/>
      <c r="I19" s="51"/>
      <c r="J19" s="3"/>
      <c r="K19" s="0" t="n">
        <v>2208240211</v>
      </c>
      <c r="L19" s="0" t="n">
        <v>998765524</v>
      </c>
      <c r="M19" s="0" t="n">
        <v>1188085182</v>
      </c>
      <c r="R19" s="52" t="n">
        <f aca="false">(K19-D19)/D19</f>
        <v>0.00682741392962455</v>
      </c>
      <c r="S19" s="53" t="n">
        <f aca="false">(L19-E19)/E19</f>
        <v>-0.132739692322308</v>
      </c>
      <c r="T19" s="53" t="n">
        <f aca="false">(M19-F19)/F19</f>
        <v>0.140598690333485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2.93808121811771</v>
      </c>
      <c r="AA19" s="0" t="n">
        <f aca="false">E19/(W19*X19*Y19*1.5)</f>
        <v>1.54271814450446</v>
      </c>
      <c r="AC19" s="0" t="n">
        <f aca="false">K19/(W19*X19*Y19*1.5)</f>
        <v>2.95814071475266</v>
      </c>
      <c r="AD19" s="0" t="n">
        <f aca="false">L19/(W19*X19*Y19*1.5)</f>
        <v>1.33793821266289</v>
      </c>
      <c r="AG19" s="0" t="n">
        <f aca="false">AVERAGE(Z19:Z38)</f>
        <v>2.23914402424661</v>
      </c>
      <c r="AH19" s="0" t="n">
        <f aca="false">AVERAGE(AC19:AC38)</f>
        <v>2.24397050519762</v>
      </c>
      <c r="AI19" s="55" t="n">
        <f aca="false">(AH19-AG19)/AG19*100</f>
        <v>0.215550268260522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618176311</v>
      </c>
      <c r="E20" s="58" t="n">
        <v>1026559323</v>
      </c>
      <c r="F20" s="58" t="n">
        <v>591616988</v>
      </c>
      <c r="G20" s="58"/>
      <c r="H20" s="58"/>
      <c r="I20" s="59"/>
      <c r="J20" s="3"/>
      <c r="K20" s="0" t="n">
        <v>1631328041</v>
      </c>
      <c r="L20" s="0" t="n">
        <v>980165804</v>
      </c>
      <c r="M20" s="0" t="n">
        <v>680024225</v>
      </c>
      <c r="R20" s="60" t="n">
        <f aca="false">(K20-D20)/D20</f>
        <v>0.00812750125594936</v>
      </c>
      <c r="S20" s="61" t="n">
        <f aca="false">(L20-E20)/E20</f>
        <v>-0.0451932177328246</v>
      </c>
      <c r="T20" s="61" t="n">
        <f aca="false">(M20-F20)/F20</f>
        <v>0.149433229256764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16769588986411</v>
      </c>
      <c r="AA20" s="0" t="n">
        <f aca="false">E20/(W20*X20*Y20*1.5)</f>
        <v>1.37517056086034</v>
      </c>
      <c r="AC20" s="0" t="n">
        <f aca="false">K20/(W20*X20*Y20*1.5)</f>
        <v>2.1853138409315</v>
      </c>
      <c r="AD20" s="0" t="n">
        <f aca="false">L20/(W20*X20*Y20*1.5)</f>
        <v>1.31302217828361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011013054</v>
      </c>
      <c r="E21" s="58" t="n">
        <v>719623136</v>
      </c>
      <c r="F21" s="58" t="n">
        <v>291389918</v>
      </c>
      <c r="G21" s="58"/>
      <c r="H21" s="58"/>
      <c r="I21" s="59"/>
      <c r="J21" s="3"/>
      <c r="K21" s="0" t="n">
        <v>1011220188</v>
      </c>
      <c r="L21" s="0" t="n">
        <v>709294126</v>
      </c>
      <c r="M21" s="0" t="n">
        <v>326294471</v>
      </c>
      <c r="R21" s="60" t="n">
        <f aca="false">(K21-D21)/D21</f>
        <v>0.000204877671144294</v>
      </c>
      <c r="S21" s="61" t="n">
        <f aca="false">(L21-E21)/E21</f>
        <v>-0.0143533600898568</v>
      </c>
      <c r="T21" s="61" t="n">
        <f aca="false">(M21-F21)/F21</f>
        <v>0.119786412788654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35434490472822</v>
      </c>
      <c r="AA21" s="0" t="n">
        <f aca="false">E21/(W21*X21*Y21*1.5)</f>
        <v>0.964001328875171</v>
      </c>
      <c r="AC21" s="0" t="n">
        <f aca="false">K21/(W21*X21*Y21*1.5)</f>
        <v>1.35462237975823</v>
      </c>
      <c r="AD21" s="0" t="n">
        <f aca="false">L21/(W21*X21*Y21*1.5)</f>
        <v>0.950164670674726</v>
      </c>
      <c r="AG21" s="0" t="n">
        <f aca="false">AVERAGE(AA19:AA38)</f>
        <v>1.28236593035998</v>
      </c>
      <c r="AH21" s="0" t="n">
        <f aca="false">AVERAGE(AD19:AD38)</f>
        <v>1.19525282610222</v>
      </c>
      <c r="AI21" s="55" t="n">
        <f aca="false">(AH21-AG21)/AG21*100</f>
        <v>-6.79315491743493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452896992</v>
      </c>
      <c r="E22" s="64" t="n">
        <v>334909279</v>
      </c>
      <c r="F22" s="64" t="n">
        <v>117987713</v>
      </c>
      <c r="G22" s="64"/>
      <c r="H22" s="64"/>
      <c r="I22" s="65"/>
      <c r="J22" s="3"/>
      <c r="K22" s="0" t="n">
        <v>452123699</v>
      </c>
      <c r="L22" s="0" t="n">
        <v>331164940</v>
      </c>
      <c r="M22" s="0" t="n">
        <v>127321030</v>
      </c>
      <c r="R22" s="66" t="n">
        <f aca="false">(K22-D22)/D22</f>
        <v>-0.00170743682042384</v>
      </c>
      <c r="S22" s="67" t="n">
        <f aca="false">(L22-E22)/E22</f>
        <v>-0.0111801590304699</v>
      </c>
      <c r="T22" s="67" t="n">
        <f aca="false">(M22-F22)/F22</f>
        <v>0.0791041436662138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606697145061728</v>
      </c>
      <c r="AA22" s="0" t="n">
        <f aca="false">E22/(W22*X22*Y22*1.5)</f>
        <v>0.448641759634345</v>
      </c>
      <c r="AC22" s="0" t="n">
        <f aca="false">K22/(W22*X22*Y22*1.5)</f>
        <v>0.605661248017404</v>
      </c>
      <c r="AD22" s="0" t="n">
        <f aca="false">L22/(W22*X22*Y22*1.5)</f>
        <v>0.443625873413923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349680530</v>
      </c>
      <c r="E23" s="50" t="n">
        <v>1210839450</v>
      </c>
      <c r="F23" s="50" t="n">
        <v>1138841080</v>
      </c>
      <c r="G23" s="50"/>
      <c r="H23" s="50"/>
      <c r="I23" s="51"/>
      <c r="J23" s="3"/>
      <c r="K23" s="0" t="n">
        <v>2363819662</v>
      </c>
      <c r="L23" s="0" t="n">
        <v>1078828557</v>
      </c>
      <c r="M23" s="0" t="n">
        <v>1265540786</v>
      </c>
      <c r="R23" s="52" t="n">
        <f aca="false">(K23-D23)/D23</f>
        <v>0.00601746995792658</v>
      </c>
      <c r="S23" s="53" t="n">
        <f aca="false">(L23-E23)/E23</f>
        <v>-0.109024274853285</v>
      </c>
      <c r="T23" s="53" t="n">
        <f aca="false">(M23-F23)/F23</f>
        <v>0.111253192587679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14761302136917</v>
      </c>
      <c r="AA23" s="0" t="n">
        <f aca="false">E23/(W23*X23*Y23*1.5)</f>
        <v>1.62203072755916</v>
      </c>
      <c r="AC23" s="0" t="n">
        <f aca="false">K23/(W23*X23*Y23*1.5)</f>
        <v>3.16655368816444</v>
      </c>
      <c r="AD23" s="0" t="n">
        <f aca="false">L23/(W23*X23*Y23*1.5)</f>
        <v>1.44519000369727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1753221033</v>
      </c>
      <c r="E24" s="58" t="n">
        <v>1095689025</v>
      </c>
      <c r="F24" s="58" t="n">
        <v>657532008</v>
      </c>
      <c r="G24" s="58"/>
      <c r="H24" s="58"/>
      <c r="I24" s="59"/>
      <c r="J24" s="3"/>
      <c r="K24" s="0" t="n">
        <v>1766003735</v>
      </c>
      <c r="L24" s="0" t="n">
        <v>1056024627</v>
      </c>
      <c r="M24" s="0" t="n">
        <v>742368081</v>
      </c>
      <c r="R24" s="60" t="n">
        <f aca="false">(K24-D24)/D24</f>
        <v>0.00729098143325777</v>
      </c>
      <c r="S24" s="61" t="n">
        <f aca="false">(L24-E24)/E24</f>
        <v>-0.0362004155330478</v>
      </c>
      <c r="T24" s="61" t="n">
        <f aca="false">(M24-F24)/F24</f>
        <v>0.129021966942786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34860070650077</v>
      </c>
      <c r="AA24" s="0" t="n">
        <f aca="false">E24/(W24*X24*Y24*1.5)</f>
        <v>1.46777615017361</v>
      </c>
      <c r="AC24" s="0" t="n">
        <f aca="false">K24/(W24*X24*Y24*1.5)</f>
        <v>2.365724310646</v>
      </c>
      <c r="AD24" s="0" t="n">
        <f aca="false">L24/(W24*X24*Y24*1.5)</f>
        <v>1.41464204362783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137270993</v>
      </c>
      <c r="E25" s="58" t="n">
        <v>803033480</v>
      </c>
      <c r="F25" s="58" t="n">
        <v>334237513</v>
      </c>
      <c r="G25" s="58"/>
      <c r="H25" s="58"/>
      <c r="I25" s="59"/>
      <c r="J25" s="3"/>
      <c r="K25" s="0" t="n">
        <v>1138622020</v>
      </c>
      <c r="L25" s="0" t="n">
        <v>793539651</v>
      </c>
      <c r="M25" s="0" t="n">
        <v>371039846</v>
      </c>
      <c r="R25" s="60" t="n">
        <f aca="false">(K25-D25)/D25</f>
        <v>0.00118795520884265</v>
      </c>
      <c r="S25" s="61" t="n">
        <f aca="false">(L25-E25)/E25</f>
        <v>-0.0118224572654181</v>
      </c>
      <c r="T25" s="61" t="n">
        <f aca="false">(M25-F25)/F25</f>
        <v>0.110108325871848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52347901797197</v>
      </c>
      <c r="AA25" s="0" t="n">
        <f aca="false">E25/(W25*X25*Y25*1.5)</f>
        <v>1.07573715063443</v>
      </c>
      <c r="AC25" s="0" t="n">
        <f aca="false">K25/(W25*X25*Y25*1.5)</f>
        <v>1.52528884280693</v>
      </c>
      <c r="AD25" s="0" t="n">
        <f aca="false">L25/(W25*X25*Y25*1.5)</f>
        <v>1.06301929414223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552898216</v>
      </c>
      <c r="E26" s="64" t="n">
        <v>408940838</v>
      </c>
      <c r="F26" s="64" t="n">
        <v>143957378</v>
      </c>
      <c r="G26" s="64"/>
      <c r="H26" s="64"/>
      <c r="I26" s="65"/>
      <c r="J26" s="3"/>
      <c r="K26" s="0" t="n">
        <v>552636864</v>
      </c>
      <c r="L26" s="0" t="n">
        <v>405543142</v>
      </c>
      <c r="M26" s="0" t="n">
        <v>155995629</v>
      </c>
      <c r="R26" s="66" t="n">
        <f aca="false">(K26-D26)/D26</f>
        <v>-0.000472694598095791</v>
      </c>
      <c r="S26" s="67" t="n">
        <f aca="false">(L26-E26)/E26</f>
        <v>-0.00830852701485392</v>
      </c>
      <c r="T26" s="67" t="n">
        <f aca="false">(M26-F26)/F26</f>
        <v>0.0836237167364913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740657975394376</v>
      </c>
      <c r="AA26" s="0" t="n">
        <f aca="false">E26/(W26*X26*Y26*1.5)</f>
        <v>0.547813836912723</v>
      </c>
      <c r="AC26" s="0" t="n">
        <f aca="false">K26/(W26*X26*Y26*1.5)</f>
        <v>0.74030787037037</v>
      </c>
      <c r="AD26" s="0" t="n">
        <f aca="false">L26/(W26*X26*Y26*1.5)</f>
        <v>0.543262310849623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172572666</v>
      </c>
      <c r="E27" s="50" t="n">
        <v>2704726417</v>
      </c>
      <c r="F27" s="50" t="n">
        <v>3467846249</v>
      </c>
      <c r="G27" s="50"/>
      <c r="H27" s="50"/>
      <c r="I27" s="51"/>
      <c r="J27" s="3"/>
      <c r="K27" s="0" t="n">
        <v>6182178444</v>
      </c>
      <c r="L27" s="0" t="n">
        <v>2342566184</v>
      </c>
      <c r="M27" s="0" t="n">
        <v>3747890201</v>
      </c>
      <c r="R27" s="52" t="n">
        <f aca="false">(K27-D27)/D27</f>
        <v>0.00155620330772466</v>
      </c>
      <c r="S27" s="53" t="n">
        <f aca="false">(L27-E27)/E27</f>
        <v>-0.133899026061829</v>
      </c>
      <c r="T27" s="53" t="n">
        <f aca="false">(M27-F27)/F27</f>
        <v>0.0807544313940546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3.96898962577161</v>
      </c>
      <c r="AA27" s="0" t="n">
        <f aca="false">E27/(W27*X27*Y27*1.5)</f>
        <v>1.73915021669239</v>
      </c>
      <c r="AC27" s="0" t="n">
        <f aca="false">K27/(W27*X27*Y27*1.5)</f>
        <v>3.97516618055556</v>
      </c>
      <c r="AD27" s="0" t="n">
        <f aca="false">L27/(W27*X27*Y27*1.5)</f>
        <v>1.50627969650206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4780244723</v>
      </c>
      <c r="E28" s="58" t="n">
        <v>2579948694</v>
      </c>
      <c r="F28" s="58" t="n">
        <v>2200296029</v>
      </c>
      <c r="G28" s="58"/>
      <c r="H28" s="58"/>
      <c r="I28" s="59"/>
      <c r="J28" s="3"/>
      <c r="K28" s="0" t="n">
        <v>4820087693</v>
      </c>
      <c r="L28" s="0" t="n">
        <v>2344475465</v>
      </c>
      <c r="M28" s="0" t="n">
        <v>2451998023</v>
      </c>
      <c r="R28" s="60" t="n">
        <f aca="false">(K28-D28)/D28</f>
        <v>0.00833492264701361</v>
      </c>
      <c r="S28" s="61" t="n">
        <f aca="false">(L28-E28)/E28</f>
        <v>-0.0912705084204283</v>
      </c>
      <c r="T28" s="61" t="n">
        <f aca="false">(M28-F28)/F28</f>
        <v>0.11439460449074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07371702867798</v>
      </c>
      <c r="AA28" s="0" t="n">
        <f aca="false">E28/(W28*X28*Y28*1.5)</f>
        <v>1.65891762731481</v>
      </c>
      <c r="AC28" s="0" t="n">
        <f aca="false">K28/(W28*X28*Y28*1.5)</f>
        <v>3.09933622235082</v>
      </c>
      <c r="AD28" s="0" t="n">
        <f aca="false">L28/(W28*X28*Y28*1.5)</f>
        <v>1.50750737204218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438365414</v>
      </c>
      <c r="E29" s="58" t="n">
        <v>2208913879</v>
      </c>
      <c r="F29" s="58" t="n">
        <v>1229451535</v>
      </c>
      <c r="G29" s="58"/>
      <c r="H29" s="58"/>
      <c r="I29" s="59"/>
      <c r="J29" s="3"/>
      <c r="K29" s="0" t="n">
        <v>3474857774</v>
      </c>
      <c r="L29" s="0" t="n">
        <v>2118719865</v>
      </c>
      <c r="M29" s="0" t="n">
        <v>1401283911</v>
      </c>
      <c r="R29" s="60" t="n">
        <f aca="false">(K29-D29)/D29</f>
        <v>0.0106132873054778</v>
      </c>
      <c r="S29" s="61" t="n">
        <f aca="false">(L29-E29)/E29</f>
        <v>-0.0408318381524371</v>
      </c>
      <c r="T29" s="61" t="n">
        <f aca="false">(M29-F29)/F29</f>
        <v>0.13976344012617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21088311085391</v>
      </c>
      <c r="AA29" s="0" t="n">
        <f aca="false">E29/(W29*X29*Y29*1.5)</f>
        <v>1.42034071437757</v>
      </c>
      <c r="AC29" s="0" t="n">
        <f aca="false">K29/(W29*X29*Y29*1.5)</f>
        <v>2.23434784850823</v>
      </c>
      <c r="AD29" s="0" t="n">
        <f aca="false">L29/(W29*X29*Y29*1.5)</f>
        <v>1.36234559220679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166714377</v>
      </c>
      <c r="E30" s="64" t="n">
        <v>1595147298</v>
      </c>
      <c r="F30" s="64" t="n">
        <v>571567079</v>
      </c>
      <c r="G30" s="64"/>
      <c r="H30" s="64"/>
      <c r="I30" s="65"/>
      <c r="J30" s="3"/>
      <c r="K30" s="0" t="n">
        <v>2173819171</v>
      </c>
      <c r="L30" s="0" t="n">
        <v>1582784902</v>
      </c>
      <c r="M30" s="0" t="n">
        <v>639751576</v>
      </c>
      <c r="R30" s="66" t="n">
        <f aca="false">(K30-D30)/D30</f>
        <v>0.00327906348682524</v>
      </c>
      <c r="S30" s="67" t="n">
        <f aca="false">(L30-E30)/E30</f>
        <v>-0.00775000278375546</v>
      </c>
      <c r="T30" s="67" t="n">
        <f aca="false">(M30-F30)/F30</f>
        <v>0.119293954297182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39320626093107</v>
      </c>
      <c r="AA30" s="0" t="n">
        <f aca="false">E30/(W30*X30*Y30*1.5)</f>
        <v>1.02568627700617</v>
      </c>
      <c r="AC30" s="0" t="n">
        <f aca="false">K30/(W30*X30*Y30*1.5)</f>
        <v>1.39777467271091</v>
      </c>
      <c r="AD30" s="0" t="n">
        <f aca="false">L30/(W30*X30*Y30*1.5)</f>
        <v>1.01773720550412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236257639</v>
      </c>
      <c r="E31" s="50" t="n">
        <v>2601344323</v>
      </c>
      <c r="F31" s="50" t="n">
        <v>2634913316</v>
      </c>
      <c r="G31" s="50"/>
      <c r="H31" s="50"/>
      <c r="I31" s="51"/>
      <c r="J31" s="3"/>
      <c r="K31" s="0" t="n">
        <v>5216126587</v>
      </c>
      <c r="L31" s="0" t="n">
        <v>2370497719</v>
      </c>
      <c r="M31" s="0" t="n">
        <v>2834769683</v>
      </c>
      <c r="R31" s="52" t="n">
        <f aca="false">(K31-D31)/D31</f>
        <v>-0.00384454955960581</v>
      </c>
      <c r="S31" s="53" t="n">
        <f aca="false">(L31-E31)/E31</f>
        <v>-0.088741271948873</v>
      </c>
      <c r="T31" s="53" t="n">
        <f aca="false">(M31-F31)/F31</f>
        <v>0.0758493138223603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36693521026235</v>
      </c>
      <c r="AA31" s="0" t="n">
        <f aca="false">E31/(W31*X31*Y31*1.5)</f>
        <v>1.67267510480967</v>
      </c>
      <c r="AC31" s="0" t="n">
        <f aca="false">K31/(W31*X31*Y31*1.5)</f>
        <v>3.35399086098251</v>
      </c>
      <c r="AD31" s="0" t="n">
        <f aca="false">L31/(W31*X31*Y31*1.5)</f>
        <v>1.52423978845165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3897372740</v>
      </c>
      <c r="E32" s="58" t="n">
        <v>2251397258</v>
      </c>
      <c r="F32" s="58" t="n">
        <v>1645975482</v>
      </c>
      <c r="G32" s="58"/>
      <c r="H32" s="58"/>
      <c r="I32" s="59"/>
      <c r="J32" s="3"/>
      <c r="K32" s="0" t="n">
        <v>3893483277</v>
      </c>
      <c r="L32" s="0" t="n">
        <v>2063664271</v>
      </c>
      <c r="M32" s="0" t="n">
        <v>1785993194</v>
      </c>
      <c r="R32" s="60" t="n">
        <f aca="false">(K32-D32)/D32</f>
        <v>-0.00099797049434897</v>
      </c>
      <c r="S32" s="61" t="n">
        <f aca="false">(L32-E32)/E32</f>
        <v>-0.0833851006671165</v>
      </c>
      <c r="T32" s="61" t="n">
        <f aca="false">(M32-F32)/F32</f>
        <v>0.0850667057506024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50602671039095</v>
      </c>
      <c r="AA32" s="0" t="n">
        <f aca="false">E32/(W32*X32*Y32*1.5)</f>
        <v>1.44765770190329</v>
      </c>
      <c r="AC32" s="0" t="n">
        <f aca="false">K32/(W32*X32*Y32*1.5)</f>
        <v>2.50352576967593</v>
      </c>
      <c r="AD32" s="0" t="n">
        <f aca="false">L32/(W32*X32*Y32*1.5)</f>
        <v>1.32694461869856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2804194754</v>
      </c>
      <c r="E33" s="58" t="n">
        <v>1864156987</v>
      </c>
      <c r="F33" s="58" t="n">
        <v>940037767</v>
      </c>
      <c r="G33" s="58"/>
      <c r="H33" s="58"/>
      <c r="I33" s="59"/>
      <c r="J33" s="3"/>
      <c r="K33" s="0" t="n">
        <v>2804210959</v>
      </c>
      <c r="L33" s="0" t="n">
        <v>1763011963</v>
      </c>
      <c r="M33" s="0" t="n">
        <v>1035684003</v>
      </c>
      <c r="R33" s="60" t="n">
        <f aca="false">(K33-D33)/D33</f>
        <v>5.77884256322947E-006</v>
      </c>
      <c r="S33" s="61" t="n">
        <f aca="false">(L33-E33)/E33</f>
        <v>-0.0542577823141244</v>
      </c>
      <c r="T33" s="61" t="n">
        <f aca="false">(M33-F33)/F33</f>
        <v>0.101747226928171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80310876671811</v>
      </c>
      <c r="AA33" s="0" t="n">
        <f aca="false">E33/(W33*X33*Y33*1.5)</f>
        <v>1.19866061406893</v>
      </c>
      <c r="AC33" s="0" t="n">
        <f aca="false">K33/(W33*X33*Y33*1.5)</f>
        <v>1.80311918659979</v>
      </c>
      <c r="AD33" s="0" t="n">
        <f aca="false">L33/(W33*X33*Y33*1.5)</f>
        <v>1.13362394740226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1791027298</v>
      </c>
      <c r="E34" s="64" t="n">
        <v>1321411374</v>
      </c>
      <c r="F34" s="64" t="n">
        <v>469615924</v>
      </c>
      <c r="G34" s="64"/>
      <c r="H34" s="64"/>
      <c r="I34" s="65"/>
      <c r="J34" s="3"/>
      <c r="K34" s="0" t="n">
        <v>1791581032</v>
      </c>
      <c r="L34" s="0" t="n">
        <v>1301192422</v>
      </c>
      <c r="M34" s="0" t="n">
        <v>518876568</v>
      </c>
      <c r="R34" s="66" t="n">
        <f aca="false">(K34-D34)/D34</f>
        <v>0.000309171167082904</v>
      </c>
      <c r="S34" s="67" t="n">
        <f aca="false">(L34-E34)/E34</f>
        <v>-0.0153010276722501</v>
      </c>
      <c r="T34" s="67" t="n">
        <f aca="false">(M34-F34)/F34</f>
        <v>0.104895599749722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15163792309671</v>
      </c>
      <c r="AA34" s="0" t="n">
        <f aca="false">E34/(W34*X34*Y34*1.5)</f>
        <v>0.849672951388889</v>
      </c>
      <c r="AC34" s="0" t="n">
        <f aca="false">K34/(W34*X34*Y34*1.5)</f>
        <v>1.15199397633745</v>
      </c>
      <c r="AD34" s="0" t="n">
        <f aca="false">L34/(W34*X34*Y34*1.5)</f>
        <v>0.836672082047325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144201623</v>
      </c>
      <c r="E35" s="50" t="n">
        <v>3142199480</v>
      </c>
      <c r="F35" s="50" t="n">
        <v>4002002143</v>
      </c>
      <c r="G35" s="50"/>
      <c r="H35" s="50"/>
      <c r="I35" s="51"/>
      <c r="J35" s="3"/>
      <c r="K35" s="0" t="n">
        <v>7101527578</v>
      </c>
      <c r="L35" s="0" t="n">
        <v>2880224843</v>
      </c>
      <c r="M35" s="0" t="n">
        <v>4234095982</v>
      </c>
      <c r="R35" s="52" t="n">
        <f aca="false">(K35-D35)/D35</f>
        <v>-0.00597324197326898</v>
      </c>
      <c r="S35" s="53" t="n">
        <f aca="false">(L35-E35)/E35</f>
        <v>-0.0833730126516347</v>
      </c>
      <c r="T35" s="53" t="n">
        <f aca="false">(M35-F35)/F35</f>
        <v>0.0579944314637515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3.82812586966307</v>
      </c>
      <c r="AA35" s="0" t="n">
        <f aca="false">E35/(W35*X35*Y35*1.5)</f>
        <v>1.68370599708505</v>
      </c>
      <c r="AC35" s="0" t="n">
        <f aca="false">K35/(W35*X35*Y35*1.5)</f>
        <v>3.80525954753944</v>
      </c>
      <c r="AD35" s="0" t="n">
        <f aca="false">L35/(W35*X35*Y35*1.5)</f>
        <v>1.54333035568844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5581387171</v>
      </c>
      <c r="E36" s="58" t="n">
        <v>2921038733</v>
      </c>
      <c r="F36" s="58" t="n">
        <v>2660348438</v>
      </c>
      <c r="G36" s="58"/>
      <c r="H36" s="58"/>
      <c r="I36" s="59"/>
      <c r="J36" s="3"/>
      <c r="K36" s="0" t="n">
        <v>5570580102</v>
      </c>
      <c r="L36" s="0" t="n">
        <v>2700413217</v>
      </c>
      <c r="M36" s="0" t="n">
        <v>2867264981</v>
      </c>
      <c r="R36" s="60" t="n">
        <f aca="false">(K36-D36)/D36</f>
        <v>-0.00193626936618047</v>
      </c>
      <c r="S36" s="61" t="n">
        <f aca="false">(L36-E36)/E36</f>
        <v>-0.0755298153042327</v>
      </c>
      <c r="T36" s="61" t="n">
        <f aca="false">(M36-F36)/F36</f>
        <v>0.0777779857872888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2.9907124330204</v>
      </c>
      <c r="AA36" s="0" t="n">
        <f aca="false">E36/(W36*X36*Y36*1.5)</f>
        <v>1.56519993837877</v>
      </c>
      <c r="AC36" s="0" t="n">
        <f aca="false">K36/(W36*X36*Y36*1.5)</f>
        <v>2.98492160815329</v>
      </c>
      <c r="AD36" s="0" t="n">
        <f aca="false">L36/(W36*X36*Y36*1.5)</f>
        <v>1.44698067611883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047272123</v>
      </c>
      <c r="E37" s="58" t="n">
        <v>2439707272</v>
      </c>
      <c r="F37" s="58" t="n">
        <v>1607564851</v>
      </c>
      <c r="G37" s="58"/>
      <c r="H37" s="58"/>
      <c r="I37" s="59"/>
      <c r="J37" s="3"/>
      <c r="K37" s="0" t="n">
        <v>4054354228</v>
      </c>
      <c r="L37" s="0" t="n">
        <v>2253189281</v>
      </c>
      <c r="M37" s="0" t="n">
        <v>1767291149</v>
      </c>
      <c r="R37" s="60" t="n">
        <f aca="false">(K37-D37)/D37</f>
        <v>0.00174984651013544</v>
      </c>
      <c r="S37" s="61" t="n">
        <f aca="false">(L37-E37)/E37</f>
        <v>-0.0764509714508077</v>
      </c>
      <c r="T37" s="61" t="n">
        <f aca="false">(M37-F37)/F37</f>
        <v>0.0993591629604497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1686771921082</v>
      </c>
      <c r="AA37" s="0" t="n">
        <f aca="false">E37/(W37*X37*Y37*1.5)</f>
        <v>1.30728484653635</v>
      </c>
      <c r="AC37" s="0" t="n">
        <f aca="false">K37/(W37*X37*Y37*1.5)</f>
        <v>2.17247204432442</v>
      </c>
      <c r="AD37" s="0" t="n">
        <f aca="false">L37/(W37*X37*Y37*1.5)</f>
        <v>1.20734165005573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2787584911</v>
      </c>
      <c r="E38" s="64" t="n">
        <v>1930582279</v>
      </c>
      <c r="F38" s="64" t="n">
        <v>857002632</v>
      </c>
      <c r="G38" s="64"/>
      <c r="H38" s="64"/>
      <c r="I38" s="65"/>
      <c r="J38" s="3"/>
      <c r="K38" s="0" t="n">
        <v>2791688430</v>
      </c>
      <c r="L38" s="0" t="n">
        <v>1831134066</v>
      </c>
      <c r="M38" s="0" t="n">
        <v>969422061</v>
      </c>
      <c r="R38" s="66" t="n">
        <f aca="false">(K38-D38)/D38</f>
        <v>0.00147206959824156</v>
      </c>
      <c r="S38" s="67" t="n">
        <f aca="false">(L38-E38)/E38</f>
        <v>-0.0515120303764065</v>
      </c>
      <c r="T38" s="67" t="n">
        <f aca="false">(M38-F38)/F38</f>
        <v>0.131177460607846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49369047442987</v>
      </c>
      <c r="AA38" s="0" t="n">
        <f aca="false">E38/(W38*X38*Y38*1.5)</f>
        <v>1.03447695848337</v>
      </c>
      <c r="AC38" s="0" t="n">
        <f aca="false">K38/(W38*X38*Y38*1.5)</f>
        <v>1.49588929076646</v>
      </c>
      <c r="AD38" s="0" t="n">
        <f aca="false">L38/(W38*X38*Y38*1.5)</f>
        <v>0.98118894997428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835392331</v>
      </c>
      <c r="E39" s="50" t="n">
        <v>482036589</v>
      </c>
      <c r="F39" s="50" t="n">
        <v>353355742</v>
      </c>
      <c r="G39" s="50"/>
      <c r="H39" s="50"/>
      <c r="I39" s="51"/>
      <c r="J39" s="3"/>
      <c r="K39" s="0" t="n">
        <v>838819441</v>
      </c>
      <c r="L39" s="0" t="n">
        <v>445392237</v>
      </c>
      <c r="M39" s="0" t="n">
        <v>400232570</v>
      </c>
      <c r="R39" s="52" t="n">
        <f aca="false">(K39-D39)/D39</f>
        <v>0.00410239581191463</v>
      </c>
      <c r="S39" s="53" t="n">
        <f aca="false">(L39-E39)/E39</f>
        <v>-0.076019855828828</v>
      </c>
      <c r="T39" s="53" t="n">
        <f aca="false">(M39-F39)/F39</f>
        <v>0.1326618544096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2.78910366920406</v>
      </c>
      <c r="AA39" s="0" t="n">
        <f aca="false">E39/(W39*X39*Y39*1.5)</f>
        <v>1.60936361177885</v>
      </c>
      <c r="AC39" s="0" t="n">
        <f aca="false">K39/(W39*X39*Y39*1.5)</f>
        <v>2.8005456764156</v>
      </c>
      <c r="AD39" s="0" t="n">
        <f aca="false">L39/(W39*X39*Y39*1.5)</f>
        <v>1.48702002203526</v>
      </c>
      <c r="AG39" s="0" t="n">
        <f aca="false">AVERAGE(Z39:Z54)</f>
        <v>2.00309371737836</v>
      </c>
      <c r="AH39" s="0" t="n">
        <f aca="false">AVERAGE(AC39:AC54)</f>
        <v>2.00695463804587</v>
      </c>
      <c r="AI39" s="55" t="n">
        <f aca="false">(AH39-AG39)/AG39*100</f>
        <v>0.192747879643174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589155406</v>
      </c>
      <c r="E40" s="58" t="n">
        <v>394431466</v>
      </c>
      <c r="F40" s="58" t="n">
        <v>194723940</v>
      </c>
      <c r="G40" s="58"/>
      <c r="H40" s="58"/>
      <c r="I40" s="59"/>
      <c r="J40" s="3"/>
      <c r="K40" s="0" t="n">
        <v>589948458</v>
      </c>
      <c r="L40" s="0" t="n">
        <v>386661613</v>
      </c>
      <c r="M40" s="0" t="n">
        <v>218176477</v>
      </c>
      <c r="R40" s="60" t="n">
        <f aca="false">(K40-D40)/D40</f>
        <v>0.00134608287036579</v>
      </c>
      <c r="S40" s="61" t="n">
        <f aca="false">(L40-E40)/E40</f>
        <v>-0.0196988670270034</v>
      </c>
      <c r="T40" s="61" t="n">
        <f aca="false">(M40-F40)/F40</f>
        <v>0.12043992639015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1.96699855101496</v>
      </c>
      <c r="AA40" s="0" t="n">
        <f aca="false">E40/(W40*X40*Y40*1.5)</f>
        <v>1.31687855902778</v>
      </c>
      <c r="AC40" s="0" t="n">
        <f aca="false">K40/(W40*X40*Y40*1.5)</f>
        <v>1.96964629407051</v>
      </c>
      <c r="AD40" s="0" t="n">
        <f aca="false">L40/(W40*X40*Y40*1.5)</f>
        <v>1.29093754340278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314838744</v>
      </c>
      <c r="E41" s="58" t="n">
        <v>220498872</v>
      </c>
      <c r="F41" s="58" t="n">
        <v>94339872</v>
      </c>
      <c r="G41" s="58"/>
      <c r="H41" s="58"/>
      <c r="I41" s="59"/>
      <c r="J41" s="3"/>
      <c r="K41" s="0" t="n">
        <v>314739287</v>
      </c>
      <c r="L41" s="0" t="n">
        <v>218969906</v>
      </c>
      <c r="M41" s="0" t="n">
        <v>103416300</v>
      </c>
      <c r="R41" s="60" t="n">
        <f aca="false">(K41-D41)/D41</f>
        <v>-0.000315898223758636</v>
      </c>
      <c r="S41" s="61" t="n">
        <f aca="false">(L41-E41)/E41</f>
        <v>-0.00693412164031388</v>
      </c>
      <c r="T41" s="61" t="n">
        <f aca="false">(M41-F41)/F41</f>
        <v>0.0962098824980386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05114431089744</v>
      </c>
      <c r="AA41" s="0" t="n">
        <f aca="false">E41/(W41*X41*Y41*1.5)</f>
        <v>0.736174118589744</v>
      </c>
      <c r="AC41" s="0" t="n">
        <f aca="false">K41/(W41*X41*Y41*1.5)</f>
        <v>1.05081225627671</v>
      </c>
      <c r="AD41" s="0" t="n">
        <f aca="false">L41/(W41*X41*Y41*1.5)</f>
        <v>0.731069397702992</v>
      </c>
      <c r="AG41" s="0" t="n">
        <f aca="false">AVERAGE(AA39:AA54)</f>
        <v>1.16181817748676</v>
      </c>
      <c r="AH41" s="0" t="n">
        <f aca="false">AVERAGE(AD39:AD54)</f>
        <v>1.10436751128194</v>
      </c>
      <c r="AI41" s="55" t="n">
        <f aca="false">(AH41-AG41)/AG41*100</f>
        <v>-4.94489304075908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51501993</v>
      </c>
      <c r="E42" s="64" t="n">
        <v>105871981</v>
      </c>
      <c r="F42" s="64" t="n">
        <v>45630012</v>
      </c>
      <c r="G42" s="64"/>
      <c r="H42" s="64"/>
      <c r="I42" s="65"/>
      <c r="J42" s="3"/>
      <c r="K42" s="0" t="n">
        <v>151502055</v>
      </c>
      <c r="L42" s="0" t="n">
        <v>105376469</v>
      </c>
      <c r="M42" s="0" t="n">
        <v>48920793</v>
      </c>
      <c r="R42" s="66" t="n">
        <f aca="false">(K42-D42)/D42</f>
        <v>4.09235540551602E-007</v>
      </c>
      <c r="S42" s="67" t="n">
        <f aca="false">(L42-E42)/E42</f>
        <v>-0.00468029402415735</v>
      </c>
      <c r="T42" s="67" t="n">
        <f aca="false">(M42-F42)/F42</f>
        <v>0.0721187844526537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505815948851496</v>
      </c>
      <c r="AA42" s="0" t="n">
        <f aca="false">E42/(W42*X42*Y42*1.5)</f>
        <v>0.353472158787393</v>
      </c>
      <c r="AC42" s="0" t="n">
        <f aca="false">K42/(W42*X42*Y42*1.5)</f>
        <v>0.505816155849359</v>
      </c>
      <c r="AD42" s="0" t="n">
        <f aca="false">L42/(W42*X42*Y42*1.5)</f>
        <v>0.351817805154915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143395092</v>
      </c>
      <c r="E43" s="50" t="n">
        <v>597965311</v>
      </c>
      <c r="F43" s="50" t="n">
        <v>545429781</v>
      </c>
      <c r="G43" s="50"/>
      <c r="H43" s="50"/>
      <c r="I43" s="51"/>
      <c r="J43" s="3"/>
      <c r="K43" s="0" t="n">
        <v>1151018952</v>
      </c>
      <c r="L43" s="0" t="n">
        <v>550328630</v>
      </c>
      <c r="M43" s="0" t="n">
        <v>605349417</v>
      </c>
      <c r="R43" s="52" t="n">
        <f aca="false">(K43-D43)/D43</f>
        <v>0.00666773895859962</v>
      </c>
      <c r="S43" s="53" t="n">
        <f aca="false">(L43-E43)/E43</f>
        <v>-0.0796646228864604</v>
      </c>
      <c r="T43" s="53" t="n">
        <f aca="false">(M43-F43)/F43</f>
        <v>0.109857653702265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18118737758191</v>
      </c>
      <c r="AA43" s="0" t="n">
        <f aca="false">E43/(W43*X43*Y43*1.5)</f>
        <v>1.66367663539441</v>
      </c>
      <c r="AC43" s="0" t="n">
        <f aca="false">K43/(W43*X43*Y43*1.5)</f>
        <v>3.20239870459402</v>
      </c>
      <c r="AD43" s="0" t="n">
        <f aca="false">L43/(W43*X43*Y43*1.5)</f>
        <v>1.5311404636307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845826351</v>
      </c>
      <c r="E44" s="58" t="n">
        <v>533656908</v>
      </c>
      <c r="F44" s="58" t="n">
        <v>312169443</v>
      </c>
      <c r="G44" s="58"/>
      <c r="H44" s="58"/>
      <c r="I44" s="59"/>
      <c r="J44" s="3"/>
      <c r="K44" s="0" t="n">
        <v>850688239</v>
      </c>
      <c r="L44" s="0" t="n">
        <v>516330941</v>
      </c>
      <c r="M44" s="0" t="n">
        <v>352533532</v>
      </c>
      <c r="R44" s="60" t="n">
        <f aca="false">(K44-D44)/D44</f>
        <v>0.00574809237646936</v>
      </c>
      <c r="S44" s="61" t="n">
        <f aca="false">(L44-E44)/E44</f>
        <v>-0.0324664906239722</v>
      </c>
      <c r="T44" s="61" t="n">
        <f aca="false">(M44-F44)/F44</f>
        <v>0.129301858029711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35328289429754</v>
      </c>
      <c r="AA44" s="0" t="n">
        <f aca="false">E44/(W44*X44*Y44*1.5)</f>
        <v>1.48475590945513</v>
      </c>
      <c r="AC44" s="0" t="n">
        <f aca="false">K44/(W44*X44*Y44*1.5)</f>
        <v>2.36680978176193</v>
      </c>
      <c r="AD44" s="0" t="n">
        <f aca="false">L44/(W44*X44*Y44*1.5)</f>
        <v>1.43655109564192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552077580</v>
      </c>
      <c r="E45" s="58" t="n">
        <v>394425264</v>
      </c>
      <c r="F45" s="58" t="n">
        <v>157652316</v>
      </c>
      <c r="G45" s="58"/>
      <c r="H45" s="58"/>
      <c r="I45" s="59"/>
      <c r="J45" s="3"/>
      <c r="K45" s="0" t="n">
        <v>552891940</v>
      </c>
      <c r="L45" s="0" t="n">
        <v>390410664</v>
      </c>
      <c r="M45" s="0" t="n">
        <v>175980882</v>
      </c>
      <c r="R45" s="60" t="n">
        <f aca="false">(K45-D45)/D45</f>
        <v>0.00147508254184131</v>
      </c>
      <c r="S45" s="61" t="n">
        <f aca="false">(L45-E45)/E45</f>
        <v>-0.0101783540924498</v>
      </c>
      <c r="T45" s="61" t="n">
        <f aca="false">(M45-F45)/F45</f>
        <v>0.116259414799843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53600644364316</v>
      </c>
      <c r="AA45" s="0" t="n">
        <f aca="false">E45/(W45*X45*Y45*1.5)</f>
        <v>1.09738154380342</v>
      </c>
      <c r="AC45" s="0" t="n">
        <f aca="false">K45/(W45*X45*Y45*1.5)</f>
        <v>1.53827217993234</v>
      </c>
      <c r="AD45" s="0" t="n">
        <f aca="false">L45/(W45*X45*Y45*1.5)</f>
        <v>1.08621200587607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266717553</v>
      </c>
      <c r="E46" s="64" t="n">
        <v>200175901</v>
      </c>
      <c r="F46" s="64" t="n">
        <v>66541652</v>
      </c>
      <c r="G46" s="64"/>
      <c r="H46" s="64"/>
      <c r="I46" s="65"/>
      <c r="J46" s="3"/>
      <c r="K46" s="0" t="n">
        <v>266598441</v>
      </c>
      <c r="L46" s="0" t="n">
        <v>199092699</v>
      </c>
      <c r="M46" s="0" t="n">
        <v>72476640</v>
      </c>
      <c r="R46" s="66" t="n">
        <f aca="false">(K46-D46)/D46</f>
        <v>-0.000446584781017393</v>
      </c>
      <c r="S46" s="67" t="n">
        <f aca="false">(L46-E46)/E46</f>
        <v>-0.0054112507778846</v>
      </c>
      <c r="T46" s="67" t="n">
        <f aca="false">(M46-F46)/F46</f>
        <v>0.089192074762436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742069402711004</v>
      </c>
      <c r="AA46" s="0" t="n">
        <f aca="false">E46/(W46*X46*Y46*1.5)</f>
        <v>0.556935265869836</v>
      </c>
      <c r="AC46" s="0" t="n">
        <f aca="false">K46/(W46*X46*Y46*1.5)</f>
        <v>0.741738005809295</v>
      </c>
      <c r="AD46" s="0" t="n">
        <f aca="false">L46/(W46*X46*Y46*1.5)</f>
        <v>0.553921549479167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032225862</v>
      </c>
      <c r="E47" s="50" t="n">
        <v>500638558</v>
      </c>
      <c r="F47" s="50" t="n">
        <v>531587304</v>
      </c>
      <c r="G47" s="50"/>
      <c r="H47" s="50"/>
      <c r="I47" s="51"/>
      <c r="J47" s="3"/>
      <c r="K47" s="0" t="n">
        <v>1036089193</v>
      </c>
      <c r="L47" s="0" t="n">
        <v>458636557</v>
      </c>
      <c r="M47" s="0" t="n">
        <v>577101418</v>
      </c>
      <c r="R47" s="52" t="n">
        <f aca="false">(K47-D47)/D47</f>
        <v>0.00374271866480323</v>
      </c>
      <c r="S47" s="53" t="n">
        <f aca="false">(L47-E47)/E47</f>
        <v>-0.0838968559828746</v>
      </c>
      <c r="T47" s="53" t="n">
        <f aca="false">(M47-F47)/F47</f>
        <v>0.0856192645263025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44626690037393</v>
      </c>
      <c r="AA47" s="0" t="n">
        <f aca="false">E47/(W47*X47*Y47*1.5)</f>
        <v>1.6714695446047</v>
      </c>
      <c r="AC47" s="0" t="n">
        <f aca="false">K47/(W47*X47*Y47*1.5)</f>
        <v>3.45916530782585</v>
      </c>
      <c r="AD47" s="0" t="n">
        <f aca="false">L47/(W47*X47*Y47*1.5)</f>
        <v>1.53123850494124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781338768</v>
      </c>
      <c r="E48" s="58" t="n">
        <v>452534131</v>
      </c>
      <c r="F48" s="58" t="n">
        <v>328804637</v>
      </c>
      <c r="G48" s="58"/>
      <c r="H48" s="58"/>
      <c r="I48" s="59"/>
      <c r="J48" s="3"/>
      <c r="K48" s="0" t="n">
        <v>784445164</v>
      </c>
      <c r="L48" s="0" t="n">
        <v>433438823</v>
      </c>
      <c r="M48" s="0" t="n">
        <v>361964587</v>
      </c>
      <c r="R48" s="60" t="n">
        <f aca="false">(K48-D48)/D48</f>
        <v>0.0039757351448866</v>
      </c>
      <c r="S48" s="61" t="n">
        <f aca="false">(L48-E48)/E48</f>
        <v>-0.0421963929169356</v>
      </c>
      <c r="T48" s="61" t="n">
        <f aca="false">(M48-F48)/F48</f>
        <v>0.100850007173104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60863637820513</v>
      </c>
      <c r="AA48" s="0" t="n">
        <f aca="false">E48/(W48*X48*Y48*1.5)</f>
        <v>1.51086448651175</v>
      </c>
      <c r="AC48" s="0" t="n">
        <f aca="false">K48/(W48*X48*Y48*1.5)</f>
        <v>2.61900762553419</v>
      </c>
      <c r="AD48" s="0" t="n">
        <f aca="false">L48/(W48*X48*Y48*1.5)</f>
        <v>1.44711145499466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536973241</v>
      </c>
      <c r="E49" s="58" t="n">
        <v>350307934</v>
      </c>
      <c r="F49" s="58" t="n">
        <v>186665307</v>
      </c>
      <c r="G49" s="58"/>
      <c r="H49" s="58"/>
      <c r="I49" s="59"/>
      <c r="J49" s="3"/>
      <c r="K49" s="0" t="n">
        <v>537460712</v>
      </c>
      <c r="L49" s="0" t="n">
        <v>344043785</v>
      </c>
      <c r="M49" s="0" t="n">
        <v>204470945</v>
      </c>
      <c r="R49" s="60" t="n">
        <f aca="false">(K49-D49)/D49</f>
        <v>0.000907812462111124</v>
      </c>
      <c r="S49" s="61" t="n">
        <f aca="false">(L49-E49)/E49</f>
        <v>-0.0178818359278154</v>
      </c>
      <c r="T49" s="61" t="n">
        <f aca="false">(M49-F49)/F49</f>
        <v>0.0953880412282503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1.79277925013355</v>
      </c>
      <c r="AA49" s="0" t="n">
        <f aca="false">E49/(W49*X49*Y49*1.5)</f>
        <v>1.16956441639957</v>
      </c>
      <c r="AC49" s="0" t="n">
        <f aca="false">K49/(W49*X49*Y49*1.5)</f>
        <v>1.79440675747863</v>
      </c>
      <c r="AD49" s="0" t="n">
        <f aca="false">L49/(W49*X49*Y49*1.5)</f>
        <v>1.1486504573985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312841317</v>
      </c>
      <c r="E50" s="64" t="n">
        <v>215881974</v>
      </c>
      <c r="F50" s="64" t="n">
        <v>96959343</v>
      </c>
      <c r="G50" s="64"/>
      <c r="H50" s="64"/>
      <c r="I50" s="65"/>
      <c r="J50" s="3"/>
      <c r="K50" s="0" t="n">
        <v>313091391</v>
      </c>
      <c r="L50" s="0" t="n">
        <v>214243290</v>
      </c>
      <c r="M50" s="0" t="n">
        <v>105077453</v>
      </c>
      <c r="R50" s="66" t="n">
        <f aca="false">(K50-D50)/D50</f>
        <v>0.000799363723430432</v>
      </c>
      <c r="S50" s="67" t="n">
        <f aca="false">(L50-E50)/E50</f>
        <v>-0.00759064765639025</v>
      </c>
      <c r="T50" s="67" t="n">
        <f aca="false">(M50-F50)/F50</f>
        <v>0.0837269493461811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04447555088141</v>
      </c>
      <c r="AA50" s="0" t="n">
        <f aca="false">E50/(W50*X50*Y50*1.5)</f>
        <v>0.720759795673077</v>
      </c>
      <c r="AC50" s="0" t="n">
        <f aca="false">K50/(W50*X50*Y50*1.5)</f>
        <v>1.0453104667468</v>
      </c>
      <c r="AD50" s="0" t="n">
        <f aca="false">L50/(W50*X50*Y50*1.5)</f>
        <v>0.715288762019231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13834153</v>
      </c>
      <c r="E51" s="50" t="n">
        <v>273370088</v>
      </c>
      <c r="F51" s="50" t="n">
        <v>340464065</v>
      </c>
      <c r="G51" s="50"/>
      <c r="H51" s="50"/>
      <c r="I51" s="51"/>
      <c r="J51" s="3"/>
      <c r="K51" s="0" t="n">
        <v>611192962</v>
      </c>
      <c r="L51" s="0" t="n">
        <v>243291859</v>
      </c>
      <c r="M51" s="0" t="n">
        <v>363457284</v>
      </c>
      <c r="R51" s="52" t="n">
        <f aca="false">(K51-D51)/D51</f>
        <v>-0.00430277622561676</v>
      </c>
      <c r="S51" s="53" t="n">
        <f aca="false">(L51-E51)/E51</f>
        <v>-0.110027506008631</v>
      </c>
      <c r="T51" s="53" t="n">
        <f aca="false">(M51-F51)/F51</f>
        <v>0.067534936469727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41565478654736</v>
      </c>
      <c r="AA51" s="0" t="n">
        <f aca="false">E51/(W51*X51*Y51*1.5)</f>
        <v>1.52115656160969</v>
      </c>
      <c r="AC51" s="0" t="n">
        <f aca="false">K51/(W51*X51*Y51*1.5)</f>
        <v>3.40095798833689</v>
      </c>
      <c r="AD51" s="0" t="n">
        <f aca="false">L51/(W51*X51*Y51*1.5)</f>
        <v>1.35378749888711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467965151</v>
      </c>
      <c r="E52" s="58" t="n">
        <v>243292290</v>
      </c>
      <c r="F52" s="58" t="n">
        <v>224672861</v>
      </c>
      <c r="G52" s="58"/>
      <c r="H52" s="58"/>
      <c r="I52" s="59"/>
      <c r="J52" s="3"/>
      <c r="K52" s="0" t="n">
        <v>467608190</v>
      </c>
      <c r="L52" s="0" t="n">
        <v>225731785</v>
      </c>
      <c r="M52" s="0" t="n">
        <v>242551399</v>
      </c>
      <c r="R52" s="60" t="n">
        <f aca="false">(K52-D52)/D52</f>
        <v>-0.000762793979930356</v>
      </c>
      <c r="S52" s="61" t="n">
        <f aca="false">(L52-E52)/E52</f>
        <v>-0.0721786333631863</v>
      </c>
      <c r="T52" s="61" t="n">
        <f aca="false">(M52-F52)/F52</f>
        <v>0.0795758683110374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6039727508458</v>
      </c>
      <c r="AA52" s="0" t="n">
        <f aca="false">E52/(W52*X52*Y52*1.5)</f>
        <v>1.3537898971688</v>
      </c>
      <c r="AC52" s="0" t="n">
        <f aca="false">K52/(W52*X52*Y52*1.5)</f>
        <v>2.60198645610755</v>
      </c>
      <c r="AD52" s="0" t="n">
        <f aca="false">L52/(W52*X52*Y52*1.5)</f>
        <v>1.25607519253027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31545902</v>
      </c>
      <c r="E53" s="58" t="n">
        <v>194122460</v>
      </c>
      <c r="F53" s="58" t="n">
        <v>137423442</v>
      </c>
      <c r="G53" s="58"/>
      <c r="H53" s="58"/>
      <c r="I53" s="59"/>
      <c r="J53" s="3"/>
      <c r="K53" s="0" t="n">
        <v>331735947</v>
      </c>
      <c r="L53" s="0" t="n">
        <v>185074673</v>
      </c>
      <c r="M53" s="0" t="n">
        <v>149308234</v>
      </c>
      <c r="R53" s="60" t="n">
        <f aca="false">(K53-D53)/D53</f>
        <v>0.000573208713645931</v>
      </c>
      <c r="S53" s="61" t="n">
        <f aca="false">(L53-E53)/E53</f>
        <v>-0.0466086562059846</v>
      </c>
      <c r="T53" s="61" t="n">
        <f aca="false">(M53-F53)/F53</f>
        <v>0.0864830033874424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1.84487347533832</v>
      </c>
      <c r="AA53" s="0" t="n">
        <f aca="false">E53/(W53*X53*Y53*1.5)</f>
        <v>1.0801864093661</v>
      </c>
      <c r="AC53" s="0" t="n">
        <f aca="false">K53/(W53*X53*Y53*1.5)</f>
        <v>1.84593097288996</v>
      </c>
      <c r="AD53" s="0" t="n">
        <f aca="false">L53/(W53*X53*Y53*1.5)</f>
        <v>1.02984037237358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09765559</v>
      </c>
      <c r="E54" s="64" t="n">
        <v>133465260</v>
      </c>
      <c r="F54" s="64" t="n">
        <v>76300299</v>
      </c>
      <c r="G54" s="64"/>
      <c r="H54" s="64"/>
      <c r="I54" s="65"/>
      <c r="J54" s="3"/>
      <c r="K54" s="0" t="n">
        <v>209988005</v>
      </c>
      <c r="L54" s="0" t="n">
        <v>129252115</v>
      </c>
      <c r="M54" s="0" t="n">
        <v>82913523</v>
      </c>
      <c r="R54" s="66" t="n">
        <f aca="false">(K54-D54)/D54</f>
        <v>0.00106045053849855</v>
      </c>
      <c r="S54" s="67" t="n">
        <f aca="false">(L54-E54)/E54</f>
        <v>-0.0315673531823937</v>
      </c>
      <c r="T54" s="67" t="n">
        <f aca="false">(M54-F54)/F54</f>
        <v>0.0866736315148647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16723178752671</v>
      </c>
      <c r="AA54" s="0" t="n">
        <f aca="false">E54/(W54*X54*Y54*1.5)</f>
        <v>0.742661925747863</v>
      </c>
      <c r="AC54" s="0" t="n">
        <f aca="false">K54/(W54*X54*Y54*1.5)</f>
        <v>1.16846957910434</v>
      </c>
      <c r="AD54" s="0" t="n">
        <f aca="false">L54/(W54*X54*Y54*1.5)</f>
        <v>0.719218054442664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150111272</v>
      </c>
      <c r="E55" s="50" t="n">
        <v>80019703</v>
      </c>
      <c r="F55" s="50" t="n">
        <v>70091569</v>
      </c>
      <c r="G55" s="50"/>
      <c r="H55" s="50"/>
      <c r="I55" s="51"/>
      <c r="J55" s="3"/>
      <c r="K55" s="0" t="n">
        <v>149717875</v>
      </c>
      <c r="L55" s="0" t="n">
        <v>77271691</v>
      </c>
      <c r="M55" s="0" t="n">
        <v>75131242</v>
      </c>
      <c r="R55" s="52" t="n">
        <f aca="false">(K55-D55)/D55</f>
        <v>-0.00262070259453934</v>
      </c>
      <c r="S55" s="53" t="n">
        <f aca="false">(L55-E55)/E55</f>
        <v>-0.0343416920705142</v>
      </c>
      <c r="T55" s="53" t="n">
        <f aca="false">(M55-F55)/F55</f>
        <v>0.0719012724625982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00469113247863</v>
      </c>
      <c r="AA55" s="0" t="n">
        <f aca="false">E55/(W55*X55*Y55*1.5)</f>
        <v>1.06863919604701</v>
      </c>
      <c r="AC55" s="0" t="n">
        <f aca="false">K55/(W55*X55*Y55*1.5)</f>
        <v>1.9994374332265</v>
      </c>
      <c r="AD55" s="0" t="n">
        <f aca="false">L55/(W55*X55*Y55*1.5)</f>
        <v>1.03194031784188</v>
      </c>
      <c r="AG55" s="0" t="n">
        <f aca="false">AVERAGE(Z55:Z70)</f>
        <v>1.87671932786903</v>
      </c>
      <c r="AH55" s="0" t="n">
        <f aca="false">AVERAGE(AC55:AC70)</f>
        <v>1.8787089795061</v>
      </c>
      <c r="AI55" s="55" t="n">
        <f aca="false">(AH55-AG55)/AG55*100</f>
        <v>0.106017538558793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00541403</v>
      </c>
      <c r="E56" s="58" t="n">
        <v>56175272</v>
      </c>
      <c r="F56" s="58" t="n">
        <v>44366131</v>
      </c>
      <c r="G56" s="58"/>
      <c r="H56" s="58"/>
      <c r="I56" s="59"/>
      <c r="J56" s="3"/>
      <c r="K56" s="0" t="n">
        <v>100339848</v>
      </c>
      <c r="L56" s="0" t="n">
        <v>54950713</v>
      </c>
      <c r="M56" s="0" t="n">
        <v>47207612</v>
      </c>
      <c r="R56" s="60" t="n">
        <f aca="false">(K56-D56)/D56</f>
        <v>-0.00200469651293806</v>
      </c>
      <c r="S56" s="61" t="n">
        <f aca="false">(L56-E56)/E56</f>
        <v>-0.0217988975647506</v>
      </c>
      <c r="T56" s="61" t="n">
        <f aca="false">(M56-F56)/F56</f>
        <v>0.0640461752231674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34270036057692</v>
      </c>
      <c r="AA56" s="0" t="n">
        <f aca="false">E56/(W56*X56*Y56*1.5)</f>
        <v>0.750203952991453</v>
      </c>
      <c r="AC56" s="0" t="n">
        <f aca="false">K56/(W56*X56*Y56*1.5)</f>
        <v>1.34000865384615</v>
      </c>
      <c r="AD56" s="0" t="n">
        <f aca="false">L56/(W56*X56*Y56*1.5)</f>
        <v>0.733850333867521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66733404</v>
      </c>
      <c r="E57" s="58" t="n">
        <v>38845178</v>
      </c>
      <c r="F57" s="58" t="n">
        <v>27888226</v>
      </c>
      <c r="G57" s="58"/>
      <c r="H57" s="58"/>
      <c r="I57" s="59"/>
      <c r="J57" s="3"/>
      <c r="K57" s="0" t="n">
        <v>66648454</v>
      </c>
      <c r="L57" s="0" t="n">
        <v>38254975</v>
      </c>
      <c r="M57" s="0" t="n">
        <v>29626750</v>
      </c>
      <c r="R57" s="60" t="n">
        <f aca="false">(K57-D57)/D57</f>
        <v>-0.00127297567497081</v>
      </c>
      <c r="S57" s="61" t="n">
        <f aca="false">(L57-E57)/E57</f>
        <v>-0.0151937262328931</v>
      </c>
      <c r="T57" s="61" t="n">
        <f aca="false">(M57-F57)/F57</f>
        <v>0.0623389956750924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891204647435897</v>
      </c>
      <c r="AA57" s="0" t="n">
        <f aca="false">E57/(W57*X57*Y57*1.5)</f>
        <v>0.518765731837607</v>
      </c>
      <c r="AC57" s="0" t="n">
        <f aca="false">K57/(W57*X57*Y57*1.5)</f>
        <v>0.890070165598291</v>
      </c>
      <c r="AD57" s="0" t="n">
        <f aca="false">L57/(W57*X57*Y57*1.5)</f>
        <v>0.51088374732906</v>
      </c>
      <c r="AG57" s="0" t="n">
        <f aca="false">AVERAGE(AA55:AA70)</f>
        <v>1.06830519887375</v>
      </c>
      <c r="AH57" s="0" t="n">
        <f aca="false">AVERAGE(AD55:AD70)</f>
        <v>1.02955892525263</v>
      </c>
      <c r="AI57" s="55" t="n">
        <f aca="false">(AH57-AG57)/AG57*100</f>
        <v>-3.62689179664901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44738960</v>
      </c>
      <c r="E58" s="64" t="n">
        <v>27620821</v>
      </c>
      <c r="F58" s="64" t="n">
        <v>17118139</v>
      </c>
      <c r="G58" s="64"/>
      <c r="H58" s="64"/>
      <c r="I58" s="65"/>
      <c r="J58" s="3"/>
      <c r="K58" s="0" t="n">
        <v>44720572</v>
      </c>
      <c r="L58" s="0" t="n">
        <v>27341420</v>
      </c>
      <c r="M58" s="0" t="n">
        <v>18209041</v>
      </c>
      <c r="R58" s="66" t="n">
        <f aca="false">(K58-D58)/D58</f>
        <v>-0.000411006424825253</v>
      </c>
      <c r="S58" s="67" t="n">
        <f aca="false">(L58-E58)/E58</f>
        <v>-0.0101155935951361</v>
      </c>
      <c r="T58" s="67" t="n">
        <f aca="false">(M58-F58)/F58</f>
        <v>0.0637278386394689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597475427350427</v>
      </c>
      <c r="AA58" s="0" t="n">
        <f aca="false">E58/(W58*X58*Y58*1.5)</f>
        <v>0.368867801816239</v>
      </c>
      <c r="AC58" s="0" t="n">
        <f aca="false">K58/(W58*X58*Y58*1.5)</f>
        <v>0.597229861111111</v>
      </c>
      <c r="AD58" s="0" t="n">
        <f aca="false">L58/(W58*X58*Y58*1.5)</f>
        <v>0.365136485042735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04228774</v>
      </c>
      <c r="E59" s="50" t="n">
        <v>150350276</v>
      </c>
      <c r="F59" s="50" t="n">
        <v>153878498</v>
      </c>
      <c r="G59" s="50"/>
      <c r="H59" s="50"/>
      <c r="I59" s="51"/>
      <c r="J59" s="3"/>
      <c r="K59" s="0" t="n">
        <v>305083909</v>
      </c>
      <c r="L59" s="0" t="n">
        <v>141723712</v>
      </c>
      <c r="M59" s="0" t="n">
        <v>166273289</v>
      </c>
      <c r="R59" s="52" t="n">
        <f aca="false">(K59-D59)/D59</f>
        <v>0.00281082880082868</v>
      </c>
      <c r="S59" s="53" t="n">
        <f aca="false">(L59-E59)/E59</f>
        <v>-0.0573764427276475</v>
      </c>
      <c r="T59" s="53" t="n">
        <f aca="false">(M59-F59)/F59</f>
        <v>0.0805492070763519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38573689013533</v>
      </c>
      <c r="AA59" s="0" t="n">
        <f aca="false">E59/(W59*X59*Y59*1.5)</f>
        <v>1.67323579950142</v>
      </c>
      <c r="AC59" s="0" t="n">
        <f aca="false">K59/(W59*X59*Y59*1.5)</f>
        <v>3.39525361689815</v>
      </c>
      <c r="AD59" s="0" t="n">
        <f aca="false">L59/(W59*X59*Y59*1.5)</f>
        <v>1.57723148148148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24214601</v>
      </c>
      <c r="E60" s="58" t="n">
        <v>130046973</v>
      </c>
      <c r="F60" s="58" t="n">
        <v>94167628</v>
      </c>
      <c r="G60" s="58"/>
      <c r="H60" s="58"/>
      <c r="I60" s="59"/>
      <c r="J60" s="3"/>
      <c r="K60" s="0" t="n">
        <v>224857111</v>
      </c>
      <c r="L60" s="0" t="n">
        <v>124885685</v>
      </c>
      <c r="M60" s="0" t="n">
        <v>103297818</v>
      </c>
      <c r="R60" s="60" t="n">
        <f aca="false">(K60-D60)/D60</f>
        <v>0.00286560285161804</v>
      </c>
      <c r="S60" s="61" t="n">
        <f aca="false">(L60-E60)/E60</f>
        <v>-0.0396878749342363</v>
      </c>
      <c r="T60" s="61" t="n">
        <f aca="false">(M60-F60)/F60</f>
        <v>0.0969567800943229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49526576967593</v>
      </c>
      <c r="AA60" s="0" t="n">
        <f aca="false">E60/(W60*X60*Y60*1.5)</f>
        <v>1.4472820178953</v>
      </c>
      <c r="AC60" s="0" t="n">
        <f aca="false">K60/(W60*X60*Y60*1.5)</f>
        <v>2.50241621038105</v>
      </c>
      <c r="AD60" s="0" t="n">
        <f aca="false">L60/(W60*X60*Y60*1.5)</f>
        <v>1.3898424701745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52711086</v>
      </c>
      <c r="E61" s="58" t="n">
        <v>100287003</v>
      </c>
      <c r="F61" s="58" t="n">
        <v>52424083</v>
      </c>
      <c r="G61" s="58"/>
      <c r="H61" s="58"/>
      <c r="I61" s="59"/>
      <c r="J61" s="3"/>
      <c r="K61" s="0" t="n">
        <v>153074969</v>
      </c>
      <c r="L61" s="0" t="n">
        <v>98208230</v>
      </c>
      <c r="M61" s="0" t="n">
        <v>57836475</v>
      </c>
      <c r="R61" s="60" t="n">
        <f aca="false">(K61-D61)/D61</f>
        <v>0.00238281980392701</v>
      </c>
      <c r="S61" s="61" t="n">
        <f aca="false">(L61-E61)/E61</f>
        <v>-0.0207282393312721</v>
      </c>
      <c r="T61" s="61" t="n">
        <f aca="false">(M61-F61)/F61</f>
        <v>0.103242473502112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69950905893875</v>
      </c>
      <c r="AA61" s="0" t="n">
        <f aca="false">E61/(W61*X61*Y61*1.5)</f>
        <v>1.11608577056624</v>
      </c>
      <c r="AC61" s="0" t="n">
        <f aca="false">K61/(W61*X61*Y61*1.5)</f>
        <v>1.70355868278134</v>
      </c>
      <c r="AD61" s="0" t="n">
        <f aca="false">L61/(W61*X61*Y61*1.5)</f>
        <v>1.09295127759972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90182363</v>
      </c>
      <c r="E62" s="64" t="n">
        <v>64467840</v>
      </c>
      <c r="F62" s="64" t="n">
        <v>25714523</v>
      </c>
      <c r="G62" s="64"/>
      <c r="H62" s="64"/>
      <c r="I62" s="65"/>
      <c r="J62" s="3"/>
      <c r="K62" s="0" t="n">
        <v>90331172</v>
      </c>
      <c r="L62" s="0" t="n">
        <v>63880174</v>
      </c>
      <c r="M62" s="0" t="n">
        <v>28246469</v>
      </c>
      <c r="R62" s="66" t="n">
        <f aca="false">(K62-D62)/D62</f>
        <v>0.00165008982964884</v>
      </c>
      <c r="S62" s="67" t="n">
        <f aca="false">(L62-E62)/E62</f>
        <v>-0.00911564587862724</v>
      </c>
      <c r="T62" s="67" t="n">
        <f aca="false">(M62-F62)/F62</f>
        <v>0.0984636580659108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00363206686254</v>
      </c>
      <c r="AA62" s="0" t="n">
        <f aca="false">E62/(W62*X62*Y62*1.5)</f>
        <v>0.717457264957265</v>
      </c>
      <c r="AC62" s="0" t="n">
        <f aca="false">K62/(W62*X62*Y62*1.5)</f>
        <v>1.00528814992878</v>
      </c>
      <c r="AD62" s="0" t="n">
        <f aca="false">L62/(W62*X62*Y62*1.5)</f>
        <v>0.710917178596866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63745241</v>
      </c>
      <c r="E63" s="50" t="n">
        <v>128522198</v>
      </c>
      <c r="F63" s="50" t="n">
        <v>135223043</v>
      </c>
      <c r="G63" s="50"/>
      <c r="H63" s="50"/>
      <c r="I63" s="51"/>
      <c r="J63" s="3"/>
      <c r="K63" s="0" t="n">
        <v>265079227</v>
      </c>
      <c r="L63" s="0" t="n">
        <v>119671427</v>
      </c>
      <c r="M63" s="0" t="n">
        <v>146891471</v>
      </c>
      <c r="R63" s="52" t="n">
        <f aca="false">(K63-D63)/D63</f>
        <v>0.00505785808662231</v>
      </c>
      <c r="S63" s="53" t="n">
        <f aca="false">(L63-E63)/E63</f>
        <v>-0.0688656989822101</v>
      </c>
      <c r="T63" s="53" t="n">
        <f aca="false">(M63-F63)/F63</f>
        <v>0.0862902338324098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52223879540598</v>
      </c>
      <c r="AA63" s="0" t="n">
        <f aca="false">E63/(W63*X63*Y63*1.5)</f>
        <v>1.71637550747863</v>
      </c>
      <c r="AC63" s="0" t="n">
        <f aca="false">K63/(W63*X63*Y63*1.5)</f>
        <v>3.54005377938034</v>
      </c>
      <c r="AD63" s="0" t="n">
        <f aca="false">L63/(W63*X63*Y63*1.5)</f>
        <v>1.59817610844017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00051962</v>
      </c>
      <c r="E64" s="58" t="n">
        <v>117107219</v>
      </c>
      <c r="F64" s="58" t="n">
        <v>82944743</v>
      </c>
      <c r="G64" s="58"/>
      <c r="H64" s="58"/>
      <c r="I64" s="59"/>
      <c r="J64" s="3"/>
      <c r="K64" s="0" t="n">
        <v>200948984</v>
      </c>
      <c r="L64" s="0" t="n">
        <v>112755826</v>
      </c>
      <c r="M64" s="0" t="n">
        <v>91632089</v>
      </c>
      <c r="R64" s="60" t="n">
        <f aca="false">(K64-D64)/D64</f>
        <v>0.00448394502624273</v>
      </c>
      <c r="S64" s="61" t="n">
        <f aca="false">(L64-E64)/E64</f>
        <v>-0.0371573421105662</v>
      </c>
      <c r="T64" s="61" t="n">
        <f aca="false">(M64-F64)/F64</f>
        <v>0.104736547318014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2.67163410790598</v>
      </c>
      <c r="AA64" s="0" t="n">
        <f aca="false">E64/(W64*X64*Y64*1.5)</f>
        <v>1.56393187767094</v>
      </c>
      <c r="AC64" s="0" t="n">
        <f aca="false">K64/(W64*X64*Y64*1.5)</f>
        <v>2.68361356837607</v>
      </c>
      <c r="AD64" s="0" t="n">
        <f aca="false">L64/(W64*X64*Y64*1.5)</f>
        <v>1.5058203258547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38513545</v>
      </c>
      <c r="E65" s="58" t="n">
        <v>92069320</v>
      </c>
      <c r="F65" s="58" t="n">
        <v>46444225</v>
      </c>
      <c r="G65" s="58"/>
      <c r="H65" s="58"/>
      <c r="I65" s="59"/>
      <c r="J65" s="3"/>
      <c r="K65" s="0" t="n">
        <v>138709026</v>
      </c>
      <c r="L65" s="0" t="n">
        <v>90646872</v>
      </c>
      <c r="M65" s="0" t="n">
        <v>51078626</v>
      </c>
      <c r="R65" s="60" t="n">
        <f aca="false">(K65-D65)/D65</f>
        <v>0.00141127714260724</v>
      </c>
      <c r="S65" s="61" t="n">
        <f aca="false">(L65-E65)/E65</f>
        <v>-0.015449750253396</v>
      </c>
      <c r="T65" s="61" t="n">
        <f aca="false">(M65-F65)/F65</f>
        <v>0.0997842250570442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1.84980695779915</v>
      </c>
      <c r="AA65" s="0" t="n">
        <f aca="false">E65/(W65*X65*Y65*1.5)</f>
        <v>1.22955822649573</v>
      </c>
      <c r="AC65" s="0" t="n">
        <f aca="false">K65/(W65*X65*Y65*1.5)</f>
        <v>1.85241754807692</v>
      </c>
      <c r="AD65" s="0" t="n">
        <f aca="false">L65/(W65*X65*Y65*1.5)</f>
        <v>1.21056185897436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78223752</v>
      </c>
      <c r="E66" s="64" t="n">
        <v>54831990</v>
      </c>
      <c r="F66" s="64" t="n">
        <v>23391762</v>
      </c>
      <c r="G66" s="64"/>
      <c r="H66" s="64"/>
      <c r="I66" s="65"/>
      <c r="J66" s="3"/>
      <c r="K66" s="0" t="n">
        <v>78212879</v>
      </c>
      <c r="L66" s="0" t="n">
        <v>54440244</v>
      </c>
      <c r="M66" s="0" t="n">
        <v>25444812</v>
      </c>
      <c r="R66" s="66" t="n">
        <f aca="false">(K66-D66)/D66</f>
        <v>-0.000138998702082201</v>
      </c>
      <c r="S66" s="67" t="n">
        <f aca="false">(L66-E66)/E66</f>
        <v>-0.00714447898024493</v>
      </c>
      <c r="T66" s="67" t="n">
        <f aca="false">(M66-F66)/F66</f>
        <v>0.0877680783516864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04465480769231</v>
      </c>
      <c r="AA66" s="0" t="n">
        <f aca="false">E66/(W66*X66*Y66*1.5)</f>
        <v>0.732264823717949</v>
      </c>
      <c r="AC66" s="0" t="n">
        <f aca="false">K66/(W66*X66*Y66*1.5)</f>
        <v>1.04450960202991</v>
      </c>
      <c r="AD66" s="0" t="n">
        <f aca="false">L66/(W66*X66*Y66*1.5)</f>
        <v>0.727033173076923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34505168</v>
      </c>
      <c r="E67" s="50" t="n">
        <v>67436061</v>
      </c>
      <c r="F67" s="50" t="n">
        <v>67069107</v>
      </c>
      <c r="G67" s="50"/>
      <c r="H67" s="50"/>
      <c r="I67" s="51"/>
      <c r="J67" s="3"/>
      <c r="K67" s="0" t="n">
        <v>134165112</v>
      </c>
      <c r="L67" s="0" t="n">
        <v>63012116</v>
      </c>
      <c r="M67" s="0" t="n">
        <v>72873032</v>
      </c>
      <c r="R67" s="52" t="n">
        <f aca="false">(K67-D67)/D67</f>
        <v>-0.00252820025472925</v>
      </c>
      <c r="S67" s="53" t="n">
        <f aca="false">(L67-E67)/E67</f>
        <v>-0.065602067119549</v>
      </c>
      <c r="T67" s="53" t="n">
        <f aca="false">(M67-F67)/F67</f>
        <v>0.0865364884014335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2.9937938034188</v>
      </c>
      <c r="AA67" s="0" t="n">
        <f aca="false">E67/(W67*X67*Y67*1.5)</f>
        <v>1.50098070245727</v>
      </c>
      <c r="AC67" s="0" t="n">
        <f aca="false">K67/(W67*X67*Y67*1.5)</f>
        <v>2.98622489316239</v>
      </c>
      <c r="AD67" s="0" t="n">
        <f aca="false">L67/(W67*X67*Y67*1.5)</f>
        <v>1.40251326566952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97283544</v>
      </c>
      <c r="E68" s="58" t="n">
        <v>54928631</v>
      </c>
      <c r="F68" s="58" t="n">
        <v>42354913</v>
      </c>
      <c r="G68" s="58"/>
      <c r="H68" s="58"/>
      <c r="I68" s="59"/>
      <c r="J68" s="3"/>
      <c r="K68" s="0" t="n">
        <v>97146565</v>
      </c>
      <c r="L68" s="0" t="n">
        <v>52900288</v>
      </c>
      <c r="M68" s="0" t="n">
        <v>46021073</v>
      </c>
      <c r="R68" s="60" t="n">
        <f aca="false">(K68-D68)/D68</f>
        <v>-0.00140803875319345</v>
      </c>
      <c r="S68" s="61" t="n">
        <f aca="false">(L68-E68)/E68</f>
        <v>-0.0369268806280644</v>
      </c>
      <c r="T68" s="61" t="n">
        <f aca="false">(M68-F68)/F68</f>
        <v>0.086558081231332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16532104700855</v>
      </c>
      <c r="AA68" s="0" t="n">
        <f aca="false">E68/(W68*X68*Y68*1.5)</f>
        <v>1.22259239227208</v>
      </c>
      <c r="AC68" s="0" t="n">
        <f aca="false">K68/(W68*X68*Y68*1.5)</f>
        <v>2.16227219106125</v>
      </c>
      <c r="AD68" s="0" t="n">
        <f aca="false">L68/(W68*X68*Y68*1.5)</f>
        <v>1.17744586894587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64994006</v>
      </c>
      <c r="E69" s="58" t="n">
        <v>39544474</v>
      </c>
      <c r="F69" s="58" t="n">
        <v>25449532</v>
      </c>
      <c r="G69" s="58"/>
      <c r="H69" s="58"/>
      <c r="I69" s="59"/>
      <c r="J69" s="3"/>
      <c r="K69" s="0" t="n">
        <v>64917234</v>
      </c>
      <c r="L69" s="0" t="n">
        <v>38666458</v>
      </c>
      <c r="M69" s="0" t="n">
        <v>27551365</v>
      </c>
      <c r="R69" s="60" t="n">
        <f aca="false">(K69-D69)/D69</f>
        <v>-0.0011812166186525</v>
      </c>
      <c r="S69" s="61" t="n">
        <f aca="false">(L69-E69)/E69</f>
        <v>-0.0222032539868908</v>
      </c>
      <c r="T69" s="61" t="n">
        <f aca="false">(M69-F69)/F69</f>
        <v>0.08258827706537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44662584579772</v>
      </c>
      <c r="AA69" s="0" t="n">
        <f aca="false">E69/(W69*X69*Y69*1.5)</f>
        <v>0.880174367877493</v>
      </c>
      <c r="AC69" s="0" t="n">
        <f aca="false">K69/(W69*X69*Y69*1.5)</f>
        <v>1.44491706730769</v>
      </c>
      <c r="AD69" s="0" t="n">
        <f aca="false">L69/(W69*X69*Y69*1.5)</f>
        <v>0.860631632834758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1029082</v>
      </c>
      <c r="E70" s="64" t="n">
        <v>26348823</v>
      </c>
      <c r="F70" s="64" t="n">
        <v>14680259</v>
      </c>
      <c r="G70" s="64"/>
      <c r="H70" s="64"/>
      <c r="I70" s="65"/>
      <c r="J70" s="3"/>
      <c r="K70" s="0" t="n">
        <v>40977582</v>
      </c>
      <c r="L70" s="0" t="n">
        <v>25968711</v>
      </c>
      <c r="M70" s="0" t="n">
        <v>15784600</v>
      </c>
      <c r="R70" s="66" t="n">
        <f aca="false">(K70-D70)/D70</f>
        <v>-0.00125520722106334</v>
      </c>
      <c r="S70" s="67" t="n">
        <f aca="false">(L70-E70)/E70</f>
        <v>-0.0144261472324589</v>
      </c>
      <c r="T70" s="67" t="n">
        <f aca="false">(M70-F70)/F70</f>
        <v>0.075226261335035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913218527421652</v>
      </c>
      <c r="AA70" s="0" t="n">
        <f aca="false">E70/(W70*X70*Y70*1.5)</f>
        <v>0.586467748397436</v>
      </c>
      <c r="AC70" s="0" t="n">
        <f aca="false">K70/(W70*X70*Y70*1.5)</f>
        <v>0.912072248931624</v>
      </c>
      <c r="AD70" s="0" t="n">
        <f aca="false">L70/(W70*X70*Y70*1.5)</f>
        <v>0.578007278311966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1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5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9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13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1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5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9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13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1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5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9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13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791035212</v>
      </c>
      <c r="E83" s="50" t="n">
        <v>454521756</v>
      </c>
      <c r="F83" s="50" t="n">
        <v>336513456</v>
      </c>
      <c r="G83" s="50"/>
      <c r="H83" s="50"/>
      <c r="I83" s="51"/>
      <c r="J83" s="3"/>
      <c r="K83" s="123" t="n">
        <v>794016139</v>
      </c>
      <c r="L83" s="124" t="n">
        <v>422033933</v>
      </c>
      <c r="M83" s="124" t="n">
        <v>378858218</v>
      </c>
      <c r="N83" s="124"/>
      <c r="O83" s="124"/>
      <c r="P83" s="125"/>
      <c r="R83" s="52" t="n">
        <f aca="false">(K83-D83)/D83</f>
        <v>0.00376838724089567</v>
      </c>
      <c r="S83" s="53" t="n">
        <f aca="false">(L83-E83)/E83</f>
        <v>-0.0714769371787783</v>
      </c>
      <c r="T83" s="53" t="n">
        <f aca="false">(M83-F83)/F83</f>
        <v>0.125833785380636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2.64100965544872</v>
      </c>
      <c r="AA83" s="0" t="n">
        <f aca="false">E83/(W83*X83*Y83*1.5)</f>
        <v>1.51750052083333</v>
      </c>
      <c r="AC83" s="0" t="n">
        <f aca="false">K83/(W83*X83*Y83*1.5)</f>
        <v>2.65096200253739</v>
      </c>
      <c r="AD83" s="0" t="n">
        <f aca="false">L83/(W83*X83*Y83*1.5)</f>
        <v>1.40903423143697</v>
      </c>
      <c r="AG83" s="0" t="n">
        <f aca="false">AVERAGE(Z83:Z98)</f>
        <v>0.638973764839969</v>
      </c>
      <c r="AH83" s="0" t="n">
        <f aca="false">AVERAGE(AC83:AC98)</f>
        <v>0.639219085643294</v>
      </c>
      <c r="AI83" s="55" t="n">
        <f aca="false">(AH83-AG83)/AG83*100</f>
        <v>0.0383929383056659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557422333</v>
      </c>
      <c r="E84" s="58" t="n">
        <v>370181648</v>
      </c>
      <c r="F84" s="58" t="n">
        <v>187240685</v>
      </c>
      <c r="G84" s="58"/>
      <c r="H84" s="58"/>
      <c r="I84" s="59"/>
      <c r="J84" s="3"/>
      <c r="K84" s="126" t="n">
        <v>557863601</v>
      </c>
      <c r="L84" s="127" t="n">
        <v>362921810</v>
      </c>
      <c r="M84" s="127" t="n">
        <v>208663542</v>
      </c>
      <c r="N84" s="127"/>
      <c r="O84" s="127"/>
      <c r="P84" s="128"/>
      <c r="R84" s="60" t="n">
        <f aca="false">(K84-D84)/D84</f>
        <v>0.000791622390917014</v>
      </c>
      <c r="S84" s="61" t="n">
        <f aca="false">(L84-E84)/E84</f>
        <v>-0.0196115556760394</v>
      </c>
      <c r="T84" s="61" t="n">
        <f aca="false">(M84-F84)/F84</f>
        <v>0.114413472691579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1.86105212673611</v>
      </c>
      <c r="AA84" s="0" t="n">
        <f aca="false">E84/(W84*X84*Y84*1.5)</f>
        <v>1.23591629273504</v>
      </c>
      <c r="AC84" s="0" t="n">
        <f aca="false">K84/(W84*X84*Y84*1.5)</f>
        <v>1.8625253772703</v>
      </c>
      <c r="AD84" s="0" t="n">
        <f aca="false">L84/(W84*X84*Y84*1.5)</f>
        <v>1.21167805154915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301806685</v>
      </c>
      <c r="E85" s="58" t="n">
        <v>209167805</v>
      </c>
      <c r="F85" s="58" t="n">
        <v>92638880</v>
      </c>
      <c r="G85" s="58"/>
      <c r="H85" s="58"/>
      <c r="I85" s="59"/>
      <c r="J85" s="3"/>
      <c r="K85" s="126" t="n">
        <v>301681344</v>
      </c>
      <c r="L85" s="127" t="n">
        <v>207698963</v>
      </c>
      <c r="M85" s="127" t="n">
        <v>101106562</v>
      </c>
      <c r="N85" s="127"/>
      <c r="O85" s="127"/>
      <c r="P85" s="128"/>
      <c r="R85" s="60" t="n">
        <f aca="false">(K85-D85)/D85</f>
        <v>-0.000415302265421987</v>
      </c>
      <c r="S85" s="61" t="n">
        <f aca="false">(L85-E85)/E85</f>
        <v>-0.00702231397417973</v>
      </c>
      <c r="T85" s="61" t="n">
        <f aca="false">(M85-F85)/F85</f>
        <v>0.0914052717390366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00763449853098</v>
      </c>
      <c r="AA85" s="0" t="n">
        <f aca="false">E85/(W85*X85*Y85*1.5)</f>
        <v>0.698343366052351</v>
      </c>
      <c r="AC85" s="0" t="n">
        <f aca="false">K85/(W85*X85*Y85*1.5)</f>
        <v>1.00721602564103</v>
      </c>
      <c r="AD85" s="0" t="n">
        <f aca="false">L85/(W85*X85*Y85*1.5)</f>
        <v>0.693439379674145</v>
      </c>
      <c r="AG85" s="0" t="n">
        <f aca="false">AVERAGE(AA83:AA98)</f>
        <v>0.371119079470693</v>
      </c>
      <c r="AH85" s="0" t="n">
        <f aca="false">AVERAGE(AD83:AD98)</f>
        <v>0.359431914559751</v>
      </c>
      <c r="AI85" s="55" t="n">
        <f aca="false">(AH85-AG85)/AG85*100</f>
        <v>-3.14916843607476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48936819</v>
      </c>
      <c r="E86" s="64" t="n">
        <v>102986864</v>
      </c>
      <c r="F86" s="64" t="n">
        <v>45949955</v>
      </c>
      <c r="G86" s="64"/>
      <c r="H86" s="64"/>
      <c r="I86" s="65"/>
      <c r="J86" s="3"/>
      <c r="K86" s="129" t="n">
        <v>148923609</v>
      </c>
      <c r="L86" s="130" t="n">
        <v>102484493</v>
      </c>
      <c r="M86" s="130" t="n">
        <v>49167195</v>
      </c>
      <c r="N86" s="130"/>
      <c r="O86" s="130"/>
      <c r="P86" s="131"/>
      <c r="R86" s="66" t="n">
        <f aca="false">(K86-D86)/D86</f>
        <v>-8.86953279161951E-005</v>
      </c>
      <c r="S86" s="67" t="n">
        <f aca="false">(L86-E86)/E86</f>
        <v>-0.00487801046160606</v>
      </c>
      <c r="T86" s="67" t="n">
        <f aca="false">(M86-F86)/F86</f>
        <v>0.0700161730299845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497251665998932</v>
      </c>
      <c r="AA86" s="0" t="n">
        <f aca="false">E86/(W86*X86*Y86*1.5)</f>
        <v>0.34383969017094</v>
      </c>
      <c r="AC86" s="0" t="n">
        <f aca="false">K86/(W86*X86*Y86*1.5)</f>
        <v>0.497207562099359</v>
      </c>
      <c r="AD86" s="0" t="n">
        <f aca="false">L86/(W86*X86*Y86*1.5)</f>
        <v>0.342162436565171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775579146</v>
      </c>
      <c r="E87" s="50" t="n">
        <v>382900663</v>
      </c>
      <c r="F87" s="50" t="n">
        <v>392678483</v>
      </c>
      <c r="G87" s="50"/>
      <c r="H87" s="50"/>
      <c r="I87" s="51"/>
      <c r="J87" s="3"/>
      <c r="K87" s="123" t="n">
        <v>773368754</v>
      </c>
      <c r="L87" s="124" t="n">
        <v>370567788</v>
      </c>
      <c r="M87" s="124" t="n">
        <v>411825098</v>
      </c>
      <c r="N87" s="124"/>
      <c r="O87" s="124"/>
      <c r="P87" s="125"/>
      <c r="R87" s="52" t="n">
        <f aca="false">(K87-D87)/D87</f>
        <v>-0.00284998895522134</v>
      </c>
      <c r="S87" s="53" t="n">
        <f aca="false">(L87-E87)/E87</f>
        <v>-0.0322090719388491</v>
      </c>
      <c r="T87" s="53" t="n">
        <f aca="false">(M87-F87)/F87</f>
        <v>0.0487590123444579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31493317667643</v>
      </c>
      <c r="AA87" s="0" t="n">
        <f aca="false">E87/(W87*X87*Y87*1.5)</f>
        <v>0.649177827623155</v>
      </c>
      <c r="AC87" s="0" t="n">
        <f aca="false">K87/(W87*X87*Y87*1.5)</f>
        <v>1.31118563164605</v>
      </c>
      <c r="AD87" s="0" t="n">
        <f aca="false">L87/(W87*X87*Y87*1.5)</f>
        <v>0.628268412272135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547647262</v>
      </c>
      <c r="E88" s="58" t="n">
        <v>284891687</v>
      </c>
      <c r="F88" s="58" t="n">
        <v>262755575</v>
      </c>
      <c r="G88" s="58"/>
      <c r="H88" s="58"/>
      <c r="I88" s="59"/>
      <c r="J88" s="3"/>
      <c r="K88" s="126" t="n">
        <v>546636011</v>
      </c>
      <c r="L88" s="127" t="n">
        <v>278278969</v>
      </c>
      <c r="M88" s="127" t="n">
        <v>275411260</v>
      </c>
      <c r="N88" s="127"/>
      <c r="O88" s="127"/>
      <c r="P88" s="128"/>
      <c r="R88" s="60" t="n">
        <f aca="false">(K88-D88)/D88</f>
        <v>-0.00184653712374444</v>
      </c>
      <c r="S88" s="61" t="n">
        <f aca="false">(L88-E88)/E88</f>
        <v>-0.0232113406664618</v>
      </c>
      <c r="T88" s="61" t="n">
        <f aca="false">(M88-F88)/F88</f>
        <v>0.0481652387394635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928492672390408</v>
      </c>
      <c r="AA88" s="0" t="n">
        <f aca="false">E88/(W88*X88*Y88*1.5)</f>
        <v>0.483011350843642</v>
      </c>
      <c r="AC88" s="0" t="n">
        <f aca="false">K88/(W88*X88*Y88*1.5)</f>
        <v>0.926778176201714</v>
      </c>
      <c r="AD88" s="0" t="n">
        <f aca="false">L88/(W88*X88*Y88*1.5)</f>
        <v>0.471800009833442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386863676</v>
      </c>
      <c r="E89" s="58" t="n">
        <v>212550295</v>
      </c>
      <c r="F89" s="58" t="n">
        <v>174313381</v>
      </c>
      <c r="G89" s="58"/>
      <c r="H89" s="58"/>
      <c r="I89" s="59"/>
      <c r="J89" s="3"/>
      <c r="K89" s="126" t="n">
        <v>386519543</v>
      </c>
      <c r="L89" s="127" t="n">
        <v>208896889</v>
      </c>
      <c r="M89" s="127" t="n">
        <v>183099870</v>
      </c>
      <c r="N89" s="127"/>
      <c r="O89" s="127"/>
      <c r="P89" s="128"/>
      <c r="R89" s="60" t="n">
        <f aca="false">(K89-D89)/D89</f>
        <v>-0.00088954590815603</v>
      </c>
      <c r="S89" s="61" t="n">
        <f aca="false">(L89-E89)/E89</f>
        <v>-0.0171884306253256</v>
      </c>
      <c r="T89" s="61" t="n">
        <f aca="false">(M89-F89)/F89</f>
        <v>0.0504062794812063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655896803114149</v>
      </c>
      <c r="AA89" s="0" t="n">
        <f aca="false">E89/(W89*X89*Y89*1.5)</f>
        <v>0.360362235175239</v>
      </c>
      <c r="AC89" s="0" t="n">
        <f aca="false">K89/(W89*X89*Y89*1.5)</f>
        <v>0.655313352796767</v>
      </c>
      <c r="AD89" s="0" t="n">
        <f aca="false">L89/(W89*X89*Y89*1.5)</f>
        <v>0.354168173895942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68183743</v>
      </c>
      <c r="E90" s="64" t="n">
        <v>155920622</v>
      </c>
      <c r="F90" s="64" t="n">
        <v>112263121</v>
      </c>
      <c r="G90" s="64"/>
      <c r="H90" s="64"/>
      <c r="I90" s="65"/>
      <c r="J90" s="3"/>
      <c r="K90" s="129" t="n">
        <v>268109326</v>
      </c>
      <c r="L90" s="130" t="n">
        <v>153955960</v>
      </c>
      <c r="M90" s="130" t="n">
        <v>118213764</v>
      </c>
      <c r="N90" s="130"/>
      <c r="O90" s="130"/>
      <c r="P90" s="131"/>
      <c r="R90" s="66" t="n">
        <f aca="false">(K90-D90)/D90</f>
        <v>-0.000277485127053358</v>
      </c>
      <c r="S90" s="67" t="n">
        <f aca="false">(L90-E90)/E90</f>
        <v>-0.01260039868235</v>
      </c>
      <c r="T90" s="67" t="n">
        <f aca="false">(M90-F90)/F90</f>
        <v>0.0530062138571758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45468435160319</v>
      </c>
      <c r="AA90" s="0" t="n">
        <f aca="false">E90/(W90*X90*Y90*1.5)</f>
        <v>0.264351097954644</v>
      </c>
      <c r="AC90" s="0" t="n">
        <f aca="false">K90/(W90*X90*Y90*1.5)</f>
        <v>0.454558183458116</v>
      </c>
      <c r="AD90" s="0" t="n">
        <f aca="false">L90/(W90*X90*Y90*1.5)</f>
        <v>0.261020168728299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58460047</v>
      </c>
      <c r="E91" s="50" t="n">
        <v>23132773</v>
      </c>
      <c r="F91" s="50" t="n">
        <v>35327274</v>
      </c>
      <c r="G91" s="50"/>
      <c r="H91" s="50"/>
      <c r="I91" s="51"/>
      <c r="J91" s="3"/>
      <c r="K91" s="123" t="n">
        <v>58440382</v>
      </c>
      <c r="L91" s="124" t="n">
        <v>23008230</v>
      </c>
      <c r="M91" s="124" t="n">
        <v>35988968</v>
      </c>
      <c r="N91" s="124"/>
      <c r="O91" s="124"/>
      <c r="P91" s="125"/>
      <c r="R91" s="52" t="n">
        <f aca="false">(K91-D91)/D91</f>
        <v>-0.000336383581764825</v>
      </c>
      <c r="S91" s="53" t="n">
        <f aca="false">(L91-E91)/E91</f>
        <v>-0.00538383357671819</v>
      </c>
      <c r="T91" s="53" t="n">
        <f aca="false">(M91-F91)/F91</f>
        <v>0.0187304007662748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140962690489969</v>
      </c>
      <c r="AA91" s="0" t="n">
        <f aca="false">E91/(W91*X91*Y91*1.5)</f>
        <v>0.0557792558834877</v>
      </c>
      <c r="AC91" s="0" t="n">
        <f aca="false">K91/(W91*X91*Y91*1.5)</f>
        <v>0.140915272955247</v>
      </c>
      <c r="AD91" s="0" t="n">
        <f aca="false">L91/(W91*X91*Y91*1.5)</f>
        <v>0.0554789496527778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42764463</v>
      </c>
      <c r="E92" s="58" t="n">
        <v>16214146</v>
      </c>
      <c r="F92" s="58" t="n">
        <v>26550317</v>
      </c>
      <c r="G92" s="58"/>
      <c r="H92" s="58"/>
      <c r="I92" s="59"/>
      <c r="J92" s="3"/>
      <c r="K92" s="126" t="n">
        <v>42737372</v>
      </c>
      <c r="L92" s="127" t="n">
        <v>16144636</v>
      </c>
      <c r="M92" s="127" t="n">
        <v>26988523</v>
      </c>
      <c r="N92" s="127"/>
      <c r="O92" s="127"/>
      <c r="P92" s="128"/>
      <c r="R92" s="60" t="n">
        <f aca="false">(K92-D92)/D92</f>
        <v>-0.000633493281559504</v>
      </c>
      <c r="S92" s="61" t="n">
        <f aca="false">(L92-E92)/E92</f>
        <v>-0.00428699729236433</v>
      </c>
      <c r="T92" s="61" t="n">
        <f aca="false">(M92-F92)/F92</f>
        <v>0.0165047370244205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103116471354167</v>
      </c>
      <c r="AA92" s="0" t="n">
        <f aca="false">E92/(W92*X92*Y92*1.5)</f>
        <v>0.0390966097608025</v>
      </c>
      <c r="AC92" s="0" t="n">
        <f aca="false">K92/(W92*X92*Y92*1.5)</f>
        <v>0.103051147762346</v>
      </c>
      <c r="AD92" s="0" t="n">
        <f aca="false">L92/(W92*X92*Y92*1.5)</f>
        <v>0.0389290027006173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33286124</v>
      </c>
      <c r="E93" s="58" t="n">
        <v>12476784</v>
      </c>
      <c r="F93" s="58" t="n">
        <v>20809340</v>
      </c>
      <c r="G93" s="58"/>
      <c r="H93" s="58"/>
      <c r="I93" s="59"/>
      <c r="J93" s="3"/>
      <c r="K93" s="126" t="n">
        <v>33354296</v>
      </c>
      <c r="L93" s="127" t="n">
        <v>12467038</v>
      </c>
      <c r="M93" s="127" t="n">
        <v>21171361</v>
      </c>
      <c r="N93" s="127"/>
      <c r="O93" s="127"/>
      <c r="P93" s="128"/>
      <c r="R93" s="60" t="n">
        <f aca="false">(K93-D93)/D93</f>
        <v>0.00204806062730524</v>
      </c>
      <c r="S93" s="61" t="n">
        <f aca="false">(L93-E93)/E93</f>
        <v>-0.000781130778572427</v>
      </c>
      <c r="T93" s="61" t="n">
        <f aca="false">(M93-F93)/F93</f>
        <v>0.0173970438274352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802616801697531</v>
      </c>
      <c r="AA93" s="0" t="n">
        <f aca="false">E93/(W93*X93*Y93*1.5)</f>
        <v>0.030084837962963</v>
      </c>
      <c r="AC93" s="0" t="n">
        <f aca="false">K93/(W93*X93*Y93*1.5)</f>
        <v>0.0804260609567901</v>
      </c>
      <c r="AD93" s="0" t="n">
        <f aca="false">L93/(W93*X93*Y93*1.5)</f>
        <v>0.0300613377700617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27201551</v>
      </c>
      <c r="E94" s="64" t="n">
        <v>10719947</v>
      </c>
      <c r="F94" s="64" t="n">
        <v>16481604</v>
      </c>
      <c r="G94" s="64"/>
      <c r="H94" s="64"/>
      <c r="I94" s="65"/>
      <c r="J94" s="3"/>
      <c r="K94" s="129" t="n">
        <v>27212454</v>
      </c>
      <c r="L94" s="130" t="n">
        <v>10702308</v>
      </c>
      <c r="M94" s="130" t="n">
        <v>16893364</v>
      </c>
      <c r="N94" s="130"/>
      <c r="O94" s="130"/>
      <c r="P94" s="131"/>
      <c r="R94" s="66" t="n">
        <f aca="false">(K94-D94)/D94</f>
        <v>0.000400822732497864</v>
      </c>
      <c r="S94" s="67" t="n">
        <f aca="false">(L94-E94)/E94</f>
        <v>-0.00164543723956844</v>
      </c>
      <c r="T94" s="67" t="n">
        <f aca="false">(M94-F94)/F94</f>
        <v>0.024983005294873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655901596257716</v>
      </c>
      <c r="AA94" s="0" t="n">
        <f aca="false">E94/(W94*X94*Y94*1.5)</f>
        <v>0.0258486376350309</v>
      </c>
      <c r="AC94" s="0" t="n">
        <f aca="false">K94/(W94*X94*Y94*1.5)</f>
        <v>0.0656164496527778</v>
      </c>
      <c r="AD94" s="0" t="n">
        <f aca="false">L94/(W94*X94*Y94*1.5)</f>
        <v>0.0258061053240741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19726298</v>
      </c>
      <c r="E95" s="50" t="n">
        <v>55560855</v>
      </c>
      <c r="F95" s="50" t="n">
        <v>64165443</v>
      </c>
      <c r="G95" s="50"/>
      <c r="H95" s="50"/>
      <c r="I95" s="51"/>
      <c r="J95" s="3"/>
      <c r="K95" s="123" t="n">
        <v>119437953</v>
      </c>
      <c r="L95" s="124" t="n">
        <v>53561871</v>
      </c>
      <c r="M95" s="124" t="n">
        <v>67070349</v>
      </c>
      <c r="N95" s="124"/>
      <c r="O95" s="124"/>
      <c r="P95" s="125"/>
      <c r="R95" s="52" t="n">
        <f aca="false">(K95-D95)/D95</f>
        <v>-0.00240836812644119</v>
      </c>
      <c r="S95" s="53" t="n">
        <f aca="false">(L95-E95)/E95</f>
        <v>-0.0359782800318678</v>
      </c>
      <c r="T95" s="53" t="n">
        <f aca="false">(M95-F95)/F95</f>
        <v>0.0452721256829786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73215130208333</v>
      </c>
      <c r="AA95" s="0" t="n">
        <f aca="false">E95/(W95*X95*Y95*1.5)</f>
        <v>0.0803831814236111</v>
      </c>
      <c r="AC95" s="0" t="n">
        <f aca="false">K95/(W95*X95*Y95*1.5)</f>
        <v>0.172797964409722</v>
      </c>
      <c r="AD95" s="0" t="n">
        <f aca="false">L95/(W95*X95*Y95*1.5)</f>
        <v>0.0774911328125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89311463</v>
      </c>
      <c r="E96" s="58" t="n">
        <v>43886510</v>
      </c>
      <c r="F96" s="58" t="n">
        <v>45424953</v>
      </c>
      <c r="G96" s="58"/>
      <c r="H96" s="58"/>
      <c r="I96" s="59"/>
      <c r="J96" s="3"/>
      <c r="K96" s="126" t="n">
        <v>89160201</v>
      </c>
      <c r="L96" s="127" t="n">
        <v>42927206</v>
      </c>
      <c r="M96" s="127" t="n">
        <v>47190185</v>
      </c>
      <c r="N96" s="127"/>
      <c r="O96" s="127"/>
      <c r="P96" s="128"/>
      <c r="R96" s="60" t="n">
        <f aca="false">(K96-D96)/D96</f>
        <v>-0.00169364597688877</v>
      </c>
      <c r="S96" s="61" t="n">
        <f aca="false">(L96-E96)/E96</f>
        <v>-0.0218587442929502</v>
      </c>
      <c r="T96" s="61" t="n">
        <f aca="false">(M96-F96)/F96</f>
        <v>0.0388604034438957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29212186053241</v>
      </c>
      <c r="AA96" s="0" t="n">
        <f aca="false">E96/(W96*X96*Y96*1.5)</f>
        <v>0.0634932146990741</v>
      </c>
      <c r="AC96" s="0" t="n">
        <f aca="false">K96/(W96*X96*Y96*1.5)</f>
        <v>0.128993346354167</v>
      </c>
      <c r="AD96" s="0" t="n">
        <f aca="false">L96/(W96*X96*Y96*1.5)</f>
        <v>0.0621053327546296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67462180</v>
      </c>
      <c r="E97" s="58" t="n">
        <v>35075919</v>
      </c>
      <c r="F97" s="58" t="n">
        <v>32386261</v>
      </c>
      <c r="G97" s="58"/>
      <c r="H97" s="58"/>
      <c r="I97" s="59"/>
      <c r="J97" s="3"/>
      <c r="K97" s="126" t="n">
        <v>67330701</v>
      </c>
      <c r="L97" s="127" t="n">
        <v>34542404</v>
      </c>
      <c r="M97" s="127" t="n">
        <v>33703828</v>
      </c>
      <c r="N97" s="127"/>
      <c r="O97" s="127"/>
      <c r="P97" s="128"/>
      <c r="R97" s="60" t="n">
        <f aca="false">(K97-D97)/D97</f>
        <v>-0.00194892901474574</v>
      </c>
      <c r="S97" s="61" t="n">
        <f aca="false">(L97-E97)/E97</f>
        <v>-0.0152102928507732</v>
      </c>
      <c r="T97" s="61" t="n">
        <f aca="false">(M97-F97)/F97</f>
        <v>0.0406828994554203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976015335648148</v>
      </c>
      <c r="AA97" s="0" t="n">
        <f aca="false">E97/(W97*X97*Y97*1.5)</f>
        <v>0.0507464105902778</v>
      </c>
      <c r="AC97" s="0" t="n">
        <f aca="false">K97/(W97*X97*Y97*1.5)</f>
        <v>0.0974113151041667</v>
      </c>
      <c r="AD97" s="0" t="n">
        <f aca="false">L97/(W97*X97*Y97*1.5)</f>
        <v>0.0499745428240741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50226349</v>
      </c>
      <c r="E98" s="64" t="n">
        <v>27627777</v>
      </c>
      <c r="F98" s="64" t="n">
        <v>22598572</v>
      </c>
      <c r="G98" s="64"/>
      <c r="H98" s="64"/>
      <c r="I98" s="65"/>
      <c r="J98" s="3"/>
      <c r="K98" s="129" t="n">
        <v>50144833</v>
      </c>
      <c r="L98" s="130" t="n">
        <v>27297814</v>
      </c>
      <c r="M98" s="130" t="n">
        <v>23540156</v>
      </c>
      <c r="N98" s="130"/>
      <c r="O98" s="130"/>
      <c r="P98" s="131"/>
      <c r="R98" s="66" t="n">
        <f aca="false">(K98-D98)/D98</f>
        <v>-0.00162297283443796</v>
      </c>
      <c r="S98" s="67" t="n">
        <f aca="false">(L98-E98)/E98</f>
        <v>-0.0119431614060009</v>
      </c>
      <c r="T98" s="67" t="n">
        <f aca="false">(M98-F98)/F98</f>
        <v>0.0416656415281461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665435474537</v>
      </c>
      <c r="AA98" s="0" t="n">
        <f aca="false">E98/(W98*X98*Y98*1.5)</f>
        <v>0.0399707421875</v>
      </c>
      <c r="AC98" s="0" t="n">
        <f aca="false">K98/(W98*X98*Y98*1.5)</f>
        <v>0.0725475014467593</v>
      </c>
      <c r="AD98" s="0" t="n">
        <f aca="false">L98/(W98*X98*Y98*1.5)</f>
        <v>0.039493365162037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473231901036894</v>
      </c>
      <c r="S99" s="53" t="n">
        <f aca="false">(SUM(L3:L18)-SUM(E3:E18))/SUM(E3:E18)</f>
        <v>-0.104741393878865</v>
      </c>
      <c r="T99" s="53" t="n">
        <f aca="false">(SUM(M3:M18)-SUM(F3:F18))/SUM(F3:F18)</f>
        <v>0.0958614581010864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0.00136042696627669</v>
      </c>
      <c r="S100" s="61" t="n">
        <f aca="false">(SUM(L19:L38)-SUM(E19:E38))/SUM(E19:E38)</f>
        <v>-0.0701391584926573</v>
      </c>
      <c r="T100" s="61" t="n">
        <f aca="false">(SUM(M19:M38)-SUM(F19:F38))/SUM(F19:F38)</f>
        <v>0.094241122857557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36899992937334</v>
      </c>
      <c r="AH100" s="0" t="n">
        <f aca="false">AVERAGE(AD95,AD91,AD87,AD83,AD79,AD75,AD71,AD67,AD63,AD59,AD55,AD51,AD47,AD43,AD39,AD35,AD31,AD27,AD23,AD19,AD15,AD11,AD7,AD3)</f>
        <v>1.24490204829745</v>
      </c>
      <c r="AI100" s="0" t="n">
        <f aca="false">(AH100-AG100)/AG100*100</f>
        <v>-9.06485664558771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249553569904422</v>
      </c>
      <c r="S101" s="61" t="n">
        <f aca="false">(SUM(L39:L54)-SUM(E39:E54))/SUM(E39:E54)</f>
        <v>-0.0465547084612623</v>
      </c>
      <c r="T101" s="61" t="n">
        <f aca="false">(SUM(M39:M54)-SUM(F39:F54))/SUM(F39:F54)</f>
        <v>0.100525205374791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17412836310315</v>
      </c>
      <c r="AH101" s="0" t="n">
        <f aca="false">AVERAGE(AD96,AD92,AD88,AD84,AD80,AD76,AD72,AD68,AD64,AD60,AD56,AD52,AD48,AD44,AD40,AD36,AD32,AD28,AD24,AD20,AD16,AD12,AD8,AD4)</f>
        <v>1.1105935020127</v>
      </c>
      <c r="AI101" s="0" t="n">
        <f aca="false">(AH101-AG101)/AG101*100</f>
        <v>-5.41123637644936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145103827269011</v>
      </c>
      <c r="S102" s="61" t="n">
        <f aca="false">(SUM(L55:L70)-SUM(E55:E70))/SUM(E55:E70)</f>
        <v>-0.0358319844924334</v>
      </c>
      <c r="T102" s="61" t="n">
        <f aca="false">(SUM(M55:M70)-SUM(F55:F70))/SUM(F55:F70)</f>
        <v>0.0865455272454405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866030331742683</v>
      </c>
      <c r="AH102" s="0" t="n">
        <f aca="false">AVERAGE(AD97,AD93,AD89,AD85,AD81,AD77,AD73,AD69,AD65,AD61,AD57,AD53,AD49,AD45,AD41,AD37,AD33,AD29,AD25,AD21,AD17,AD13,AD9,AD5)</f>
        <v>0.835277754116969</v>
      </c>
      <c r="AI102" s="0" t="n">
        <f aca="false">(AH102-AG102)/AG102*100</f>
        <v>-3.55098158788867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544277958643951</v>
      </c>
      <c r="AH103" s="0" t="n">
        <f aca="false">AVERAGE(AD98,AD94,AD90,AD86,AD82,AD78,AD74,AD70,AD66,AD62,AD58,AD54,AD50,AD46,AD42,AD38,AD34,AD30,AD26,AD22,AD18,AD14,AD10,AD6)</f>
        <v>0.530930414783387</v>
      </c>
      <c r="AI103" s="0" t="n">
        <f aca="false">(AH103-AG103)/AG103*100</f>
        <v>-2.45233959020105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228985429291717</v>
      </c>
      <c r="S104" s="61" t="n">
        <f aca="false">(SUM(L83:L98)-SUM(E83:E98))/SUM(E83:E98)</f>
        <v>-0.0293290800896386</v>
      </c>
      <c r="T104" s="61" t="n">
        <f aca="false">(SUM(M83:M98)-SUM(F83:F98))/SUM(F83:F98)</f>
        <v>0.0700150591727744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813944078636804</v>
      </c>
      <c r="S105" s="53" t="n">
        <f aca="false">(SUM(L3:L98)-SUM(E3:E98))/SUM(E3:E98)</f>
        <v>-0.0777296434302661</v>
      </c>
      <c r="T105" s="53" t="n">
        <f aca="false">(SUM(M3:M98)-SUM(F3:F98))/SUM(F3:F98)</f>
        <v>0.0943401954890991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835581780258613</v>
      </c>
      <c r="S106" s="67" t="n">
        <f aca="false">(SUM(L3:L82)-SUM(E3:E82))/SUM(E3:E82)</f>
        <v>-0.0795780902434264</v>
      </c>
      <c r="T106" s="67" t="n">
        <f aca="false">(SUM(M3:M82)-SUM(F3:F82))/SUM(F3:F82)</f>
        <v>0.095205089872298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28"/>
    <col collapsed="false" customWidth="true" hidden="false" outlineLevel="0" max="9" min="9" style="0" width="2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28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99"/>
    <col collapsed="false" customWidth="true" hidden="false" outlineLevel="0" max="21" min="21" style="0" width="2.56"/>
    <col collapsed="false" customWidth="true" hidden="false" outlineLevel="0" max="26" min="26" style="0" width="14.56"/>
    <col collapsed="false" customWidth="true" hidden="false" outlineLevel="0" max="35" min="35" style="0" width="13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3976048674</v>
      </c>
      <c r="E3" s="50" t="n">
        <v>1691392568</v>
      </c>
      <c r="F3" s="50" t="n">
        <v>2284656106</v>
      </c>
      <c r="G3" s="50"/>
      <c r="H3" s="50"/>
      <c r="I3" s="51"/>
      <c r="J3" s="3"/>
      <c r="K3" s="0" t="n">
        <v>3958939422</v>
      </c>
      <c r="L3" s="0" t="n">
        <v>1599647003</v>
      </c>
      <c r="M3" s="0" t="n">
        <v>2409818953</v>
      </c>
      <c r="R3" s="52" t="n">
        <f aca="false">(K3-D3)/D3</f>
        <v>-0.00430307911265776</v>
      </c>
      <c r="S3" s="53" t="n">
        <f aca="false">(L3-E3)/E3</f>
        <v>-0.0542426203920745</v>
      </c>
      <c r="T3" s="53" t="n">
        <f aca="false">(M3-F3)/F3</f>
        <v>0.0547841080639206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4.31428892578125</v>
      </c>
      <c r="AA3" s="0" t="n">
        <f aca="false">E3/(W3*X3*Y3*1.5)</f>
        <v>1.83527839409722</v>
      </c>
      <c r="AC3" s="0" t="n">
        <f aca="false">K3/(W3*X3*Y3*1.5)</f>
        <v>4.29572419921875</v>
      </c>
      <c r="AD3" s="0" t="n">
        <f aca="false">L3/(W3*X3*Y3*1.5)</f>
        <v>1.73572808485243</v>
      </c>
      <c r="AG3" s="0" t="n">
        <f aca="false">AVERAGE(Z3:Z18)</f>
        <v>3.19778478600396</v>
      </c>
      <c r="AH3" s="0" t="n">
        <f aca="false">AVERAGE(AC3:AC18)</f>
        <v>3.17942690511068</v>
      </c>
      <c r="AI3" s="132" t="n">
        <f aca="false">(AH3-AG3)/AG3*100</f>
        <v>-0.574081188128489</v>
      </c>
      <c r="AJ3" s="56" t="n">
        <f aca="false">AVERAGE(AI3,AI19,AI39,AI55,AI71)</f>
        <v>-0.306794924468802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3232091856</v>
      </c>
      <c r="E4" s="58" t="n">
        <v>1619516750</v>
      </c>
      <c r="F4" s="58" t="n">
        <v>1612575106</v>
      </c>
      <c r="G4" s="58"/>
      <c r="H4" s="58"/>
      <c r="I4" s="59"/>
      <c r="J4" s="3"/>
      <c r="K4" s="0" t="n">
        <v>3226572809</v>
      </c>
      <c r="L4" s="0" t="n">
        <v>1593759096</v>
      </c>
      <c r="M4" s="0" t="n">
        <v>1713877937</v>
      </c>
      <c r="R4" s="60" t="n">
        <f aca="false">(K4-D4)/D4</f>
        <v>-0.00170757739751565</v>
      </c>
      <c r="S4" s="61" t="n">
        <f aca="false">(L4-E4)/E4</f>
        <v>-0.0159045307805554</v>
      </c>
      <c r="T4" s="61" t="n">
        <f aca="false">(M4-F4)/F4</f>
        <v>0.0628205350703213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3.50704411458333</v>
      </c>
      <c r="AA4" s="0" t="n">
        <f aca="false">E4/(W4*X4*Y4*1.5)</f>
        <v>1.75728814019097</v>
      </c>
      <c r="AC4" s="0" t="n">
        <f aca="false">K4/(W4*X4*Y4*1.5)</f>
        <v>3.50105556532118</v>
      </c>
      <c r="AD4" s="0" t="n">
        <f aca="false">L4/(W4*X4*Y4*1.5)</f>
        <v>1.729339296875</v>
      </c>
      <c r="AI4" s="132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2351136808</v>
      </c>
      <c r="E5" s="58" t="n">
        <v>1316499804</v>
      </c>
      <c r="F5" s="58" t="n">
        <v>1034637004</v>
      </c>
      <c r="G5" s="58"/>
      <c r="H5" s="58"/>
      <c r="I5" s="59"/>
      <c r="J5" s="3"/>
      <c r="K5" s="0" t="n">
        <v>2346655433</v>
      </c>
      <c r="L5" s="0" t="n">
        <v>1296780649</v>
      </c>
      <c r="M5" s="0" t="n">
        <v>1099097237</v>
      </c>
      <c r="R5" s="60" t="n">
        <f aca="false">(K5-D5)/D5</f>
        <v>-0.0019060460389849</v>
      </c>
      <c r="S5" s="61" t="n">
        <f aca="false">(L5-E5)/E5</f>
        <v>-0.0149784716564986</v>
      </c>
      <c r="T5" s="61" t="n">
        <f aca="false">(M5-F5)/F5</f>
        <v>0.0623022690574481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2.55114671006944</v>
      </c>
      <c r="AA5" s="0" t="n">
        <f aca="false">E5/(W5*X5*Y5*1.5)</f>
        <v>1.4284937109375</v>
      </c>
      <c r="AC5" s="0" t="n">
        <f aca="false">K5/(W5*X5*Y5*1.5)</f>
        <v>2.54628410698785</v>
      </c>
      <c r="AD5" s="0" t="n">
        <f aca="false">L5/(W5*X5*Y5*1.5)</f>
        <v>1.40709705837674</v>
      </c>
      <c r="AG5" s="0" t="n">
        <f aca="false">AVERAGE(AA3:AA18)</f>
        <v>1.48916935448541</v>
      </c>
      <c r="AH5" s="0" t="n">
        <f aca="false">AVERAGE(AD3:AD18)</f>
        <v>1.40154988908556</v>
      </c>
      <c r="AI5" s="132" t="n">
        <f aca="false">(AH5-AG5)/AG5*100</f>
        <v>-5.88378112509075</v>
      </c>
      <c r="AJ5" s="56" t="n">
        <f aca="false">AVERAGE(AI5,AI21,AI41,AI57,AI73)</f>
        <v>-3.90425886266085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1590908946</v>
      </c>
      <c r="E6" s="64" t="n">
        <v>946219940</v>
      </c>
      <c r="F6" s="64" t="n">
        <v>644689006</v>
      </c>
      <c r="G6" s="64"/>
      <c r="H6" s="64"/>
      <c r="I6" s="65"/>
      <c r="J6" s="3"/>
      <c r="K6" s="0" t="n">
        <v>1588007005</v>
      </c>
      <c r="L6" s="0" t="n">
        <v>930313911</v>
      </c>
      <c r="M6" s="0" t="n">
        <v>684088479</v>
      </c>
      <c r="R6" s="66" t="n">
        <f aca="false">(K6-D6)/D6</f>
        <v>-0.00182407736614739</v>
      </c>
      <c r="S6" s="67" t="n">
        <f aca="false">(L6-E6)/E6</f>
        <v>-0.016810075889967</v>
      </c>
      <c r="T6" s="67" t="n">
        <f aca="false">(M6-F6)/F6</f>
        <v>0.0611139210275287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1.72624668619792</v>
      </c>
      <c r="AA6" s="0" t="n">
        <f aca="false">E6/(W6*X6*Y6*1.5)</f>
        <v>1.02671434461806</v>
      </c>
      <c r="AC6" s="0" t="n">
        <f aca="false">K6/(W6*X6*Y6*1.5)</f>
        <v>1.72309787868924</v>
      </c>
      <c r="AD6" s="0" t="n">
        <f aca="false">L6/(W6*X6*Y6*1.5)</f>
        <v>1.00945519856771</v>
      </c>
      <c r="AI6" s="132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3843845885</v>
      </c>
      <c r="E7" s="50" t="n">
        <v>1630572825</v>
      </c>
      <c r="F7" s="50" t="n">
        <v>2213273060</v>
      </c>
      <c r="G7" s="50"/>
      <c r="H7" s="50"/>
      <c r="I7" s="51"/>
      <c r="J7" s="3"/>
      <c r="K7" s="0" t="n">
        <v>3822793326</v>
      </c>
      <c r="L7" s="0" t="n">
        <v>1536721444</v>
      </c>
      <c r="M7" s="0" t="n">
        <v>2332167702</v>
      </c>
      <c r="R7" s="52" t="n">
        <f aca="false">(K7-D7)/D7</f>
        <v>-0.00547695189397532</v>
      </c>
      <c r="S7" s="53" t="n">
        <f aca="false">(L7-E7)/E7</f>
        <v>-0.0575573071996953</v>
      </c>
      <c r="T7" s="53" t="n">
        <f aca="false">(M7-F7)/F7</f>
        <v>0.0537189216047296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4.17083971896701</v>
      </c>
      <c r="AA7" s="0" t="n">
        <f aca="false">E7/(W7*X7*Y7*1.5)</f>
        <v>1.76928474934896</v>
      </c>
      <c r="AC7" s="0" t="n">
        <f aca="false">K7/(W7*X7*Y7*1.5)</f>
        <v>4.14799623046875</v>
      </c>
      <c r="AD7" s="0" t="n">
        <f aca="false">L7/(W7*X7*Y7*1.5)</f>
        <v>1.66744948350694</v>
      </c>
      <c r="AG7" s="0" t="e">
        <f aca="false">AVERAGE(AB3:AB18)</f>
        <v>#DIV/0!</v>
      </c>
      <c r="AH7" s="0" t="e">
        <f aca="false">AVERAGE(AE3:AE18)</f>
        <v>#DIV/0!</v>
      </c>
      <c r="AI7" s="132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3123156751</v>
      </c>
      <c r="E8" s="58" t="n">
        <v>1554807828</v>
      </c>
      <c r="F8" s="58" t="n">
        <v>1568348923</v>
      </c>
      <c r="G8" s="58"/>
      <c r="H8" s="58"/>
      <c r="I8" s="59"/>
      <c r="J8" s="3"/>
      <c r="K8" s="0" t="n">
        <v>3117211331</v>
      </c>
      <c r="L8" s="0" t="n">
        <v>1525834252</v>
      </c>
      <c r="M8" s="0" t="n">
        <v>1665190698</v>
      </c>
      <c r="R8" s="60" t="n">
        <f aca="false">(K8-D8)/D8</f>
        <v>-0.00190365725258469</v>
      </c>
      <c r="S8" s="61" t="n">
        <f aca="false">(L8-E8)/E8</f>
        <v>-0.0186348277119685</v>
      </c>
      <c r="T8" s="61" t="n">
        <f aca="false">(M8-F8)/F8</f>
        <v>0.0617475955635926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3.38884196072049</v>
      </c>
      <c r="AA8" s="0" t="n">
        <f aca="false">E8/(W8*X8*Y8*1.5)</f>
        <v>1.68707446614583</v>
      </c>
      <c r="AC8" s="0" t="n">
        <f aca="false">K8/(W8*X8*Y8*1.5)</f>
        <v>3.3823907671441</v>
      </c>
      <c r="AD8" s="0" t="n">
        <f aca="false">L8/(W8*X8*Y8*1.5)</f>
        <v>1.65563612413194</v>
      </c>
      <c r="AI8" s="55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2228035306</v>
      </c>
      <c r="E9" s="58" t="n">
        <v>1213859514</v>
      </c>
      <c r="F9" s="58" t="n">
        <v>1014175792</v>
      </c>
      <c r="G9" s="58"/>
      <c r="H9" s="58"/>
      <c r="I9" s="59"/>
      <c r="J9" s="3"/>
      <c r="K9" s="0" t="n">
        <v>2222575846</v>
      </c>
      <c r="L9" s="0" t="n">
        <v>1184554024</v>
      </c>
      <c r="M9" s="0" t="n">
        <v>1074844265</v>
      </c>
      <c r="R9" s="60" t="n">
        <f aca="false">(K9-D9)/D9</f>
        <v>-0.00245034716698515</v>
      </c>
      <c r="S9" s="61" t="n">
        <f aca="false">(L9-E9)/E9</f>
        <v>-0.024142406647562</v>
      </c>
      <c r="T9" s="61" t="n">
        <f aca="false">(M9-F9)/F9</f>
        <v>0.0598204704535089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2.41757303168403</v>
      </c>
      <c r="AA9" s="0" t="n">
        <f aca="false">E9/(W9*X9*Y9*1.5)</f>
        <v>1.31712186848958</v>
      </c>
      <c r="AC9" s="0" t="n">
        <f aca="false">K9/(W9*X9*Y9*1.5)</f>
        <v>2.41164913845486</v>
      </c>
      <c r="AD9" s="0" t="n">
        <f aca="false">L9/(W9*X9*Y9*1.5)</f>
        <v>1.28532337673611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1517341504</v>
      </c>
      <c r="E10" s="64" t="n">
        <v>864739493</v>
      </c>
      <c r="F10" s="64" t="n">
        <v>652602011</v>
      </c>
      <c r="G10" s="64"/>
      <c r="H10" s="64"/>
      <c r="I10" s="65"/>
      <c r="J10" s="3"/>
      <c r="K10" s="0" t="n">
        <v>1514210083</v>
      </c>
      <c r="L10" s="0" t="n">
        <v>840646651</v>
      </c>
      <c r="M10" s="0" t="n">
        <v>690051852</v>
      </c>
      <c r="R10" s="66" t="n">
        <f aca="false">(K10-D10)/D10</f>
        <v>-0.00206375492382234</v>
      </c>
      <c r="S10" s="67" t="n">
        <f aca="false">(L10-E10)/E10</f>
        <v>-0.0278613873831711</v>
      </c>
      <c r="T10" s="67" t="n">
        <f aca="false">(M10-F10)/F10</f>
        <v>0.0573854207752357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1.64642090277778</v>
      </c>
      <c r="AA10" s="0" t="n">
        <f aca="false">E10/(W10*X10*Y10*1.5)</f>
        <v>0.938302401258681</v>
      </c>
      <c r="AC10" s="0" t="n">
        <f aca="false">K10/(W10*X10*Y10*1.5)</f>
        <v>1.64302309353299</v>
      </c>
      <c r="AD10" s="0" t="n">
        <f aca="false">L10/(W10*X10*Y10*1.5)</f>
        <v>0.912159994574653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10717916241</v>
      </c>
      <c r="E11" s="50" t="n">
        <v>3336049755</v>
      </c>
      <c r="F11" s="50" t="n">
        <v>7381866486</v>
      </c>
      <c r="G11" s="50"/>
      <c r="H11" s="50"/>
      <c r="I11" s="51"/>
      <c r="J11" s="3"/>
      <c r="K11" s="0" t="n">
        <v>10574407538</v>
      </c>
      <c r="L11" s="0" t="n">
        <v>2923305230</v>
      </c>
      <c r="M11" s="0" t="n">
        <v>7579054740</v>
      </c>
      <c r="R11" s="52" t="n">
        <f aca="false">(K11-D11)/D11</f>
        <v>-0.0133896085557215</v>
      </c>
      <c r="S11" s="53" t="n">
        <f aca="false">(L11-E11)/E11</f>
        <v>-0.123722532729432</v>
      </c>
      <c r="T11" s="53" t="n">
        <f aca="false">(M11-F11)/F11</f>
        <v>0.0267125197094766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5.81484171061198</v>
      </c>
      <c r="AA11" s="0" t="n">
        <f aca="false">E11/(W11*X11*Y11*1.5)</f>
        <v>1.80992282714844</v>
      </c>
      <c r="AC11" s="0" t="n">
        <f aca="false">K11/(W11*X11*Y11*1.5)</f>
        <v>5.7369832562934</v>
      </c>
      <c r="AD11" s="0" t="n">
        <f aca="false">L11/(W11*X11*Y11*1.5)</f>
        <v>1.58599459092882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9151499685</v>
      </c>
      <c r="E12" s="58" t="n">
        <v>3358864467</v>
      </c>
      <c r="F12" s="58" t="n">
        <v>5792635218</v>
      </c>
      <c r="G12" s="58"/>
      <c r="H12" s="58"/>
      <c r="I12" s="59"/>
      <c r="J12" s="3"/>
      <c r="K12" s="0" t="n">
        <v>9042519887</v>
      </c>
      <c r="L12" s="0" t="n">
        <v>3061516866</v>
      </c>
      <c r="M12" s="0" t="n">
        <v>6006266003</v>
      </c>
      <c r="R12" s="60" t="n">
        <f aca="false">(K12-D12)/D12</f>
        <v>-0.0119084086489809</v>
      </c>
      <c r="S12" s="61" t="n">
        <f aca="false">(L12-E12)/E12</f>
        <v>-0.088526227813407</v>
      </c>
      <c r="T12" s="61" t="n">
        <f aca="false">(M12-F12)/F12</f>
        <v>0.0368797234695817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4.96500633951823</v>
      </c>
      <c r="AA12" s="0" t="n">
        <f aca="false">E12/(W12*X12*Y12*1.5)</f>
        <v>1.82230060058594</v>
      </c>
      <c r="AC12" s="0" t="n">
        <f aca="false">K12/(W12*X12*Y12*1.5)</f>
        <v>4.90588101508247</v>
      </c>
      <c r="AD12" s="0" t="n">
        <f aca="false">L12/(W12*X12*Y12*1.5)</f>
        <v>1.66097920247396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6813063035</v>
      </c>
      <c r="E13" s="58" t="n">
        <v>2892681899</v>
      </c>
      <c r="F13" s="58" t="n">
        <v>3920381136</v>
      </c>
      <c r="G13" s="58"/>
      <c r="H13" s="58"/>
      <c r="I13" s="59"/>
      <c r="J13" s="3"/>
      <c r="K13" s="0" t="n">
        <v>6752166075</v>
      </c>
      <c r="L13" s="0" t="n">
        <v>2504125459</v>
      </c>
      <c r="M13" s="0" t="n">
        <v>4253010146</v>
      </c>
      <c r="R13" s="60" t="n">
        <f aca="false">(K13-D13)/D13</f>
        <v>-0.00893826457896555</v>
      </c>
      <c r="S13" s="61" t="n">
        <f aca="false">(L13-E13)/E13</f>
        <v>-0.134323943512186</v>
      </c>
      <c r="T13" s="61" t="n">
        <f aca="false">(M13-F13)/F13</f>
        <v>0.0848460898216096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3.69632326117622</v>
      </c>
      <c r="AA13" s="0" t="n">
        <f aca="false">E13/(W13*X13*Y13*1.5)</f>
        <v>1.56938037055122</v>
      </c>
      <c r="AC13" s="0" t="n">
        <f aca="false">K13/(W13*X13*Y13*1.5)</f>
        <v>3.66328454589844</v>
      </c>
      <c r="AD13" s="0" t="n">
        <f aca="false">L13/(W13*X13*Y13*1.5)</f>
        <v>1.35857501030816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5237313724</v>
      </c>
      <c r="E14" s="64" t="n">
        <v>2485527514</v>
      </c>
      <c r="F14" s="64" t="n">
        <v>2751786210</v>
      </c>
      <c r="G14" s="64"/>
      <c r="H14" s="64"/>
      <c r="I14" s="65"/>
      <c r="J14" s="3"/>
      <c r="K14" s="0" t="n">
        <v>5187774903</v>
      </c>
      <c r="L14" s="0" t="n">
        <v>2191736913</v>
      </c>
      <c r="M14" s="0" t="n">
        <v>3017649396</v>
      </c>
      <c r="R14" s="66" t="n">
        <f aca="false">(K14-D14)/D14</f>
        <v>-0.00945882252059644</v>
      </c>
      <c r="S14" s="67" t="n">
        <f aca="false">(L14-E14)/E14</f>
        <v>-0.118200502446741</v>
      </c>
      <c r="T14" s="67" t="n">
        <f aca="false">(M14-F14)/F14</f>
        <v>0.09661476790379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2.84142454644097</v>
      </c>
      <c r="AA14" s="0" t="n">
        <f aca="false">E14/(W14*X14*Y14*1.5)</f>
        <v>1.34848497938368</v>
      </c>
      <c r="AC14" s="0" t="n">
        <f aca="false">K14/(W14*X14*Y14*1.5)</f>
        <v>2.81454801595052</v>
      </c>
      <c r="AD14" s="0" t="n">
        <f aca="false">L14/(W14*X14*Y14*1.5)</f>
        <v>1.18909337727865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7043484262</v>
      </c>
      <c r="E15" s="50" t="n">
        <v>3285359795</v>
      </c>
      <c r="F15" s="50" t="n">
        <v>3758124467</v>
      </c>
      <c r="G15" s="50"/>
      <c r="H15" s="50"/>
      <c r="I15" s="51"/>
      <c r="J15" s="3"/>
      <c r="K15" s="0" t="n">
        <v>7004861260</v>
      </c>
      <c r="L15" s="0" t="n">
        <v>3028769658</v>
      </c>
      <c r="M15" s="0" t="n">
        <v>4042378876</v>
      </c>
      <c r="R15" s="52" t="n">
        <f aca="false">(K15-D15)/D15</f>
        <v>-0.00548350795761315</v>
      </c>
      <c r="S15" s="53" t="n">
        <f aca="false">(L15-E15)/E15</f>
        <v>-0.078101076597609</v>
      </c>
      <c r="T15" s="53" t="n">
        <f aca="false">(M15-F15)/F15</f>
        <v>0.0756373056549966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3.82133477756076</v>
      </c>
      <c r="AA15" s="0" t="n">
        <f aca="false">E15/(W15*X15*Y15*1.5)</f>
        <v>1.78242176378038</v>
      </c>
      <c r="AC15" s="0" t="n">
        <f aca="false">K15/(W15*X15*Y15*1.5)</f>
        <v>3.80038045789931</v>
      </c>
      <c r="AD15" s="0" t="n">
        <f aca="false">L15/(W15*X15*Y15*1.5)</f>
        <v>1.64321270507813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5650161319</v>
      </c>
      <c r="E16" s="58" t="n">
        <v>3154848977</v>
      </c>
      <c r="F16" s="58" t="n">
        <v>2495312342</v>
      </c>
      <c r="G16" s="58"/>
      <c r="H16" s="58"/>
      <c r="I16" s="59"/>
      <c r="J16" s="3"/>
      <c r="K16" s="0" t="n">
        <v>5639962502</v>
      </c>
      <c r="L16" s="0" t="n">
        <v>3068382308</v>
      </c>
      <c r="M16" s="0" t="n">
        <v>2718144960</v>
      </c>
      <c r="R16" s="60" t="n">
        <f aca="false">(K16-D16)/D16</f>
        <v>-0.00180504881616461</v>
      </c>
      <c r="S16" s="61" t="n">
        <f aca="false">(L16-E16)/E16</f>
        <v>-0.0274075461711079</v>
      </c>
      <c r="T16" s="61" t="n">
        <f aca="false">(M16-F16)/F16</f>
        <v>0.0893004912649128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3.06540870171441</v>
      </c>
      <c r="AA16" s="0" t="n">
        <f aca="false">E16/(W16*X16*Y16*1.5)</f>
        <v>1.71161511338976</v>
      </c>
      <c r="AC16" s="0" t="n">
        <f aca="false">K16/(W16*X16*Y16*1.5)</f>
        <v>3.05987548936632</v>
      </c>
      <c r="AD16" s="0" t="n">
        <f aca="false">L16/(W16*X16*Y16*1.5)</f>
        <v>1.66470394314236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3744409292</v>
      </c>
      <c r="E17" s="58" t="n">
        <v>2317310086</v>
      </c>
      <c r="F17" s="58" t="n">
        <v>1427099206</v>
      </c>
      <c r="G17" s="58"/>
      <c r="H17" s="58"/>
      <c r="I17" s="59"/>
      <c r="J17" s="3"/>
      <c r="K17" s="0" t="n">
        <v>3746531564</v>
      </c>
      <c r="L17" s="0" t="n">
        <v>2210862863</v>
      </c>
      <c r="M17" s="0" t="n">
        <v>1576019147</v>
      </c>
      <c r="R17" s="60" t="n">
        <f aca="false">(K17-D17)/D17</f>
        <v>0.000566784193313021</v>
      </c>
      <c r="S17" s="61" t="n">
        <f aca="false">(L17-E17)/E17</f>
        <v>-0.0459356836372912</v>
      </c>
      <c r="T17" s="61" t="n">
        <f aca="false">(M17-F17)/F17</f>
        <v>0.104351498742268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2.03147205512153</v>
      </c>
      <c r="AA17" s="0" t="n">
        <f aca="false">E17/(W17*X17*Y17*1.5)</f>
        <v>1.25722118381076</v>
      </c>
      <c r="AC17" s="0" t="n">
        <f aca="false">K17/(W17*X17*Y17*1.5)</f>
        <v>2.03262346137153</v>
      </c>
      <c r="AD17" s="0" t="n">
        <f aca="false">L17/(W17*X17*Y17*1.5)</f>
        <v>1.19946986924913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2223531663</v>
      </c>
      <c r="E18" s="64" t="n">
        <v>1411531330</v>
      </c>
      <c r="F18" s="64" t="n">
        <v>812000333</v>
      </c>
      <c r="G18" s="64"/>
      <c r="H18" s="64"/>
      <c r="I18" s="65"/>
      <c r="J18" s="3"/>
      <c r="K18" s="0" t="n">
        <v>2222960505</v>
      </c>
      <c r="L18" s="0" t="n">
        <v>1328174732</v>
      </c>
      <c r="M18" s="0" t="n">
        <v>901585909</v>
      </c>
      <c r="R18" s="66" t="n">
        <f aca="false">(K18-D18)/D18</f>
        <v>-0.000256869739929582</v>
      </c>
      <c r="S18" s="67" t="n">
        <f aca="false">(L18-E18)/E18</f>
        <v>-0.0590540190135206</v>
      </c>
      <c r="T18" s="67" t="n">
        <f aca="false">(M18-F18)/F18</f>
        <v>0.110327018794462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1.20634313313802</v>
      </c>
      <c r="AA18" s="0" t="n">
        <f aca="false">E18/(W18*X18*Y18*1.5)</f>
        <v>0.765804758029514</v>
      </c>
      <c r="AC18" s="0" t="n">
        <f aca="false">K18/(W18*X18*Y18*1.5)</f>
        <v>1.20603326009115</v>
      </c>
      <c r="AD18" s="0" t="n">
        <f aca="false">L18/(W18*X18*Y18*1.5)</f>
        <v>0.720580909288194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3151666706</v>
      </c>
      <c r="E19" s="50" t="n">
        <v>1361178377</v>
      </c>
      <c r="F19" s="50" t="n">
        <v>1790488329</v>
      </c>
      <c r="G19" s="50"/>
      <c r="H19" s="50"/>
      <c r="I19" s="51"/>
      <c r="J19" s="3"/>
      <c r="K19" s="0" t="n">
        <v>3140721763</v>
      </c>
      <c r="L19" s="0" t="n">
        <v>1233936762</v>
      </c>
      <c r="M19" s="0" t="n">
        <v>1911388756</v>
      </c>
      <c r="R19" s="52" t="n">
        <f aca="false">(K19-D19)/D19</f>
        <v>-0.00347274760340727</v>
      </c>
      <c r="S19" s="53" t="n">
        <f aca="false">(L19-E19)/E19</f>
        <v>-0.0934790157925055</v>
      </c>
      <c r="T19" s="53" t="n">
        <f aca="false">(M19-F19)/F19</f>
        <v>0.0675237168775759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4.22194721204132</v>
      </c>
      <c r="AA19" s="0" t="n">
        <f aca="false">E19/(W19*X19*Y19*1.5)</f>
        <v>1.82342353743356</v>
      </c>
      <c r="AC19" s="0" t="n">
        <f aca="false">K19/(W19*X19*Y19*1.5)</f>
        <v>4.207285454979</v>
      </c>
      <c r="AD19" s="0" t="n">
        <f aca="false">L19/(W19*X19*Y19*1.5)</f>
        <v>1.65297169978138</v>
      </c>
      <c r="AG19" s="0" t="n">
        <f aca="false">AVERAGE(Z19:Z38)</f>
        <v>3.48493300437243</v>
      </c>
      <c r="AH19" s="0" t="n">
        <f aca="false">AVERAGE(AC19:AC38)</f>
        <v>3.47423345941572</v>
      </c>
      <c r="AI19" s="55" t="n">
        <f aca="false">(AH19-AG19)/AG19*100</f>
        <v>-0.307022974136951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2578810448</v>
      </c>
      <c r="E20" s="58" t="n">
        <v>1352666340</v>
      </c>
      <c r="F20" s="58" t="n">
        <v>1226144108</v>
      </c>
      <c r="G20" s="58"/>
      <c r="H20" s="58"/>
      <c r="I20" s="59"/>
      <c r="J20" s="3"/>
      <c r="K20" s="0" t="n">
        <v>2576998904</v>
      </c>
      <c r="L20" s="0" t="n">
        <v>1313415887</v>
      </c>
      <c r="M20" s="0" t="n">
        <v>1325488435</v>
      </c>
      <c r="R20" s="60" t="n">
        <f aca="false">(K20-D20)/D20</f>
        <v>-0.000702472723966566</v>
      </c>
      <c r="S20" s="61" t="n">
        <f aca="false">(L20-E20)/E20</f>
        <v>-0.0290170989247799</v>
      </c>
      <c r="T20" s="61" t="n">
        <f aca="false">(M20-F20)/F20</f>
        <v>0.0810217382702621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3.45455360510974</v>
      </c>
      <c r="AA20" s="0" t="n">
        <f aca="false">E20/(W20*X20*Y20*1.5)</f>
        <v>1.81202088155864</v>
      </c>
      <c r="AC20" s="0" t="n">
        <f aca="false">K20/(W20*X20*Y20*1.5)</f>
        <v>3.45212687542867</v>
      </c>
      <c r="AD20" s="0" t="n">
        <f aca="false">L20/(W20*X20*Y20*1.5)</f>
        <v>1.75944129238469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889314414</v>
      </c>
      <c r="E21" s="58" t="n">
        <v>1159581115</v>
      </c>
      <c r="F21" s="58" t="n">
        <v>729733299</v>
      </c>
      <c r="G21" s="58"/>
      <c r="H21" s="58"/>
      <c r="I21" s="59"/>
      <c r="J21" s="3"/>
      <c r="K21" s="0" t="n">
        <v>1886587400</v>
      </c>
      <c r="L21" s="0" t="n">
        <v>1132458649</v>
      </c>
      <c r="M21" s="0" t="n">
        <v>810934949</v>
      </c>
      <c r="R21" s="60" t="n">
        <f aca="false">(K21-D21)/D21</f>
        <v>-0.00144338813052638</v>
      </c>
      <c r="S21" s="61" t="n">
        <f aca="false">(L21-E21)/E21</f>
        <v>-0.0233898824749315</v>
      </c>
      <c r="T21" s="61" t="n">
        <f aca="false">(M21-F21)/F21</f>
        <v>0.111275790910564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2.53091029824674</v>
      </c>
      <c r="AA21" s="0" t="n">
        <f aca="false">E21/(W21*X21*Y21*1.5)</f>
        <v>1.55336547684114</v>
      </c>
      <c r="AC21" s="0" t="n">
        <f aca="false">K21/(W21*X21*Y21*1.5)</f>
        <v>2.52725721236283</v>
      </c>
      <c r="AD21" s="0" t="n">
        <f aca="false">L21/(W21*X21*Y21*1.5)</f>
        <v>1.51703244089721</v>
      </c>
      <c r="AG21" s="0" t="n">
        <f aca="false">AVERAGE(AA19:AA38)</f>
        <v>1.65923793265068</v>
      </c>
      <c r="AH21" s="0" t="n">
        <f aca="false">AVERAGE(AD19:AD38)</f>
        <v>1.57399168623007</v>
      </c>
      <c r="AI21" s="55" t="n">
        <f aca="false">(AH21-AG21)/AG21*100</f>
        <v>-5.1376746362366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1263261210</v>
      </c>
      <c r="E22" s="64" t="n">
        <v>852756106</v>
      </c>
      <c r="F22" s="64" t="n">
        <v>410505104</v>
      </c>
      <c r="G22" s="64"/>
      <c r="H22" s="64"/>
      <c r="I22" s="65"/>
      <c r="J22" s="3"/>
      <c r="K22" s="0" t="n">
        <v>1259151269</v>
      </c>
      <c r="L22" s="0" t="n">
        <v>833374857</v>
      </c>
      <c r="M22" s="0" t="n">
        <v>453610572</v>
      </c>
      <c r="R22" s="66" t="n">
        <f aca="false">(K22-D22)/D22</f>
        <v>-0.00325343718897218</v>
      </c>
      <c r="S22" s="67" t="n">
        <f aca="false">(L22-E22)/E22</f>
        <v>-0.0227277751090064</v>
      </c>
      <c r="T22" s="67" t="n">
        <f aca="false">(M22-F22)/F22</f>
        <v>0.105005924603559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1.69225449299126</v>
      </c>
      <c r="AA22" s="0" t="n">
        <f aca="false">E22/(W22*X22*Y22*1.5)</f>
        <v>1.14234517800497</v>
      </c>
      <c r="AC22" s="0" t="n">
        <f aca="false">K22/(W22*X22*Y22*1.5)</f>
        <v>1.68674884929055</v>
      </c>
      <c r="AD22" s="0" t="n">
        <f aca="false">L22/(W22*X22*Y22*1.5)</f>
        <v>1.11638221370242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3723900622</v>
      </c>
      <c r="E23" s="50" t="n">
        <v>1389855372</v>
      </c>
      <c r="F23" s="50" t="n">
        <v>2334045250</v>
      </c>
      <c r="G23" s="50"/>
      <c r="H23" s="50"/>
      <c r="I23" s="51"/>
      <c r="J23" s="3"/>
      <c r="K23" s="0" t="n">
        <v>3698162541</v>
      </c>
      <c r="L23" s="0" t="n">
        <v>1280340496</v>
      </c>
      <c r="M23" s="0" t="n">
        <v>2431899028</v>
      </c>
      <c r="R23" s="52" t="n">
        <f aca="false">(K23-D23)/D23</f>
        <v>-0.00691159179918631</v>
      </c>
      <c r="S23" s="53" t="n">
        <f aca="false">(L23-E23)/E23</f>
        <v>-0.078795879201739</v>
      </c>
      <c r="T23" s="53" t="n">
        <f aca="false">(M23-F23)/F23</f>
        <v>0.0419245419513611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4.9885071346665</v>
      </c>
      <c r="AA23" s="0" t="n">
        <f aca="false">E23/(W23*X23*Y23*1.5)</f>
        <v>1.86183900784465</v>
      </c>
      <c r="AC23" s="0" t="n">
        <f aca="false">K23/(W23*X23*Y23*1.5)</f>
        <v>4.95402860966435</v>
      </c>
      <c r="AD23" s="0" t="n">
        <f aca="false">L23/(W23*X23*Y23*1.5)</f>
        <v>1.71513376628944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3106219874</v>
      </c>
      <c r="E24" s="58" t="n">
        <v>1391759299</v>
      </c>
      <c r="F24" s="58" t="n">
        <v>1714460575</v>
      </c>
      <c r="G24" s="58"/>
      <c r="H24" s="58"/>
      <c r="I24" s="59"/>
      <c r="J24" s="3"/>
      <c r="K24" s="0" t="n">
        <v>3099731691</v>
      </c>
      <c r="L24" s="0" t="n">
        <v>1351666632</v>
      </c>
      <c r="M24" s="0" t="n">
        <v>1805665236</v>
      </c>
      <c r="R24" s="60" t="n">
        <f aca="false">(K24-D24)/D24</f>
        <v>-0.0020887713243702</v>
      </c>
      <c r="S24" s="61" t="n">
        <f aca="false">(L24-E24)/E24</f>
        <v>-0.028807184567624</v>
      </c>
      <c r="T24" s="61" t="n">
        <f aca="false">(M24-F24)/F24</f>
        <v>0.0531972926819854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4.16106700370799</v>
      </c>
      <c r="AA24" s="0" t="n">
        <f aca="false">E24/(W24*X24*Y24*1.5)</f>
        <v>1.86438949304484</v>
      </c>
      <c r="AC24" s="0" t="n">
        <f aca="false">K24/(W24*X24*Y24*1.5)</f>
        <v>4.15237548627186</v>
      </c>
      <c r="AD24" s="0" t="n">
        <f aca="false">L24/(W24*X24*Y24*1.5)</f>
        <v>1.81068168081276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2419261992</v>
      </c>
      <c r="E25" s="58" t="n">
        <v>1269820227</v>
      </c>
      <c r="F25" s="58" t="n">
        <v>1149441765</v>
      </c>
      <c r="G25" s="58"/>
      <c r="H25" s="58"/>
      <c r="I25" s="59"/>
      <c r="J25" s="3"/>
      <c r="K25" s="0" t="n">
        <v>2412374774</v>
      </c>
      <c r="L25" s="0" t="n">
        <v>1235596667</v>
      </c>
      <c r="M25" s="0" t="n">
        <v>1234372542</v>
      </c>
      <c r="R25" s="60" t="n">
        <f aca="false">(K25-D25)/D25</f>
        <v>-0.00284682602495084</v>
      </c>
      <c r="S25" s="61" t="n">
        <f aca="false">(L25-E25)/E25</f>
        <v>-0.0269515001197095</v>
      </c>
      <c r="T25" s="61" t="n">
        <f aca="false">(M25-F25)/F25</f>
        <v>0.0738887167546065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3.24082378472222</v>
      </c>
      <c r="AA25" s="0" t="n">
        <f aca="false">E25/(W25*X25*Y25*1.5)</f>
        <v>1.7010408990805</v>
      </c>
      <c r="AC25" s="0" t="n">
        <f aca="false">K25/(W25*X25*Y25*1.5)</f>
        <v>3.2315977232296</v>
      </c>
      <c r="AD25" s="0" t="n">
        <f aca="false">L25/(W25*X25*Y25*1.5)</f>
        <v>1.65519529508531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1769859530</v>
      </c>
      <c r="E26" s="64" t="n">
        <v>1044360698</v>
      </c>
      <c r="F26" s="64" t="n">
        <v>725498832</v>
      </c>
      <c r="G26" s="64"/>
      <c r="H26" s="64"/>
      <c r="I26" s="65"/>
      <c r="J26" s="3"/>
      <c r="K26" s="0" t="n">
        <v>1765575302</v>
      </c>
      <c r="L26" s="0" t="n">
        <v>1014589168</v>
      </c>
      <c r="M26" s="0" t="n">
        <v>787690059</v>
      </c>
      <c r="R26" s="66" t="n">
        <f aca="false">(K26-D26)/D26</f>
        <v>-0.00242065990400944</v>
      </c>
      <c r="S26" s="67" t="n">
        <f aca="false">(L26-E26)/E26</f>
        <v>-0.0285069421484492</v>
      </c>
      <c r="T26" s="67" t="n">
        <f aca="false">(M26-F26)/F26</f>
        <v>0.0857220222237381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2.37088950242198</v>
      </c>
      <c r="AA26" s="0" t="n">
        <f aca="false">E26/(W26*X26*Y26*1.5)</f>
        <v>1.39901713873885</v>
      </c>
      <c r="AC26" s="0" t="n">
        <f aca="false">K26/(W26*X26*Y26*1.5)</f>
        <v>2.36515038526663</v>
      </c>
      <c r="AD26" s="0" t="n">
        <f aca="false">L26/(W26*X26*Y26*1.5)</f>
        <v>1.35913543810014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8261812980</v>
      </c>
      <c r="E27" s="50" t="n">
        <v>2928360296</v>
      </c>
      <c r="F27" s="50" t="n">
        <v>5333452684</v>
      </c>
      <c r="G27" s="50"/>
      <c r="H27" s="50"/>
      <c r="I27" s="51"/>
      <c r="J27" s="3"/>
      <c r="K27" s="0" t="n">
        <v>8205908850</v>
      </c>
      <c r="L27" s="0" t="n">
        <v>2701236247</v>
      </c>
      <c r="M27" s="0" t="n">
        <v>5537539097</v>
      </c>
      <c r="R27" s="52" t="n">
        <f aca="false">(K27-D27)/D27</f>
        <v>-0.00676656929118722</v>
      </c>
      <c r="S27" s="53" t="n">
        <f aca="false">(L27-E27)/E27</f>
        <v>-0.077560144941946</v>
      </c>
      <c r="T27" s="53" t="n">
        <f aca="false">(M27-F27)/F27</f>
        <v>0.0382653461260181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5.31237974537037</v>
      </c>
      <c r="AA27" s="0" t="n">
        <f aca="false">E27/(W27*X27*Y27*1.5)</f>
        <v>1.88294772119342</v>
      </c>
      <c r="AC27" s="0" t="n">
        <f aca="false">K27/(W27*X27*Y27*1.5)</f>
        <v>5.27643315972222</v>
      </c>
      <c r="AD27" s="0" t="n">
        <f aca="false">L27/(W27*X27*Y27*1.5)</f>
        <v>1.73690602301955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6937121661</v>
      </c>
      <c r="E28" s="58" t="n">
        <v>2989554725</v>
      </c>
      <c r="F28" s="58" t="n">
        <v>3947566936</v>
      </c>
      <c r="G28" s="58"/>
      <c r="H28" s="58"/>
      <c r="I28" s="59"/>
      <c r="J28" s="3"/>
      <c r="K28" s="0" t="n">
        <v>6931514474</v>
      </c>
      <c r="L28" s="0" t="n">
        <v>2902364540</v>
      </c>
      <c r="M28" s="0" t="n">
        <v>4151713682</v>
      </c>
      <c r="R28" s="60" t="n">
        <f aca="false">(K28-D28)/D28</f>
        <v>-0.000808287251400419</v>
      </c>
      <c r="S28" s="61" t="n">
        <f aca="false">(L28-E28)/E28</f>
        <v>-0.0291649402738396</v>
      </c>
      <c r="T28" s="61" t="n">
        <f aca="false">(M28-F28)/F28</f>
        <v>0.0517145749039175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4.46059777584877</v>
      </c>
      <c r="AA28" s="0" t="n">
        <f aca="false">E28/(W28*X28*Y28*1.5)</f>
        <v>1.92229599086934</v>
      </c>
      <c r="AC28" s="0" t="n">
        <f aca="false">K28/(W28*X28*Y28*1.5)</f>
        <v>4.45699233153292</v>
      </c>
      <c r="AD28" s="0" t="n">
        <f aca="false">L28/(W28*X28*Y28*1.5)</f>
        <v>1.866232343107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5482544374</v>
      </c>
      <c r="E29" s="58" t="n">
        <v>2850150344</v>
      </c>
      <c r="F29" s="58" t="n">
        <v>2632394030</v>
      </c>
      <c r="G29" s="58"/>
      <c r="H29" s="58"/>
      <c r="I29" s="59"/>
      <c r="J29" s="3"/>
      <c r="K29" s="0" t="n">
        <v>5481611259</v>
      </c>
      <c r="L29" s="0" t="n">
        <v>2757515462</v>
      </c>
      <c r="M29" s="0" t="n">
        <v>2842685741</v>
      </c>
      <c r="R29" s="60" t="n">
        <f aca="false">(K29-D29)/D29</f>
        <v>-0.000170197436873495</v>
      </c>
      <c r="S29" s="61" t="n">
        <f aca="false">(L29-E29)/E29</f>
        <v>-0.0325017528268326</v>
      </c>
      <c r="T29" s="61" t="n">
        <f aca="false">(M29-F29)/F29</f>
        <v>0.0798861069442556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3.525298594393</v>
      </c>
      <c r="AA29" s="0" t="n">
        <f aca="false">E29/(W29*X29*Y29*1.5)</f>
        <v>1.83265840020576</v>
      </c>
      <c r="AC29" s="0" t="n">
        <f aca="false">K29/(W29*X29*Y29*1.5)</f>
        <v>3.52469859760802</v>
      </c>
      <c r="AD29" s="0" t="n">
        <f aca="false">L29/(W29*X29*Y29*1.5)</f>
        <v>1.77309378986626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4078003990</v>
      </c>
      <c r="E30" s="64" t="n">
        <v>2466762910</v>
      </c>
      <c r="F30" s="64" t="n">
        <v>1611241080</v>
      </c>
      <c r="G30" s="64"/>
      <c r="H30" s="64"/>
      <c r="I30" s="65"/>
      <c r="J30" s="3"/>
      <c r="K30" s="0" t="n">
        <v>4085099407</v>
      </c>
      <c r="L30" s="0" t="n">
        <v>2421317578</v>
      </c>
      <c r="M30" s="0" t="n">
        <v>1791416938</v>
      </c>
      <c r="R30" s="66" t="n">
        <f aca="false">(K30-D30)/D30</f>
        <v>0.00173992399649418</v>
      </c>
      <c r="S30" s="67" t="n">
        <f aca="false">(L30-E30)/E30</f>
        <v>-0.0184230644200824</v>
      </c>
      <c r="T30" s="67" t="n">
        <f aca="false">(M30-F30)/F30</f>
        <v>0.111824270269971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2.62217334747942</v>
      </c>
      <c r="AA30" s="0" t="n">
        <f aca="false">E30/(W30*X30*Y30*1.5)</f>
        <v>1.5861387024177</v>
      </c>
      <c r="AC30" s="0" t="n">
        <f aca="false">K30/(W30*X30*Y30*1.5)</f>
        <v>2.62673572980967</v>
      </c>
      <c r="AD30" s="0" t="n">
        <f aca="false">L30/(W30*X30*Y30*1.5)</f>
        <v>1.55691716692387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6792846258</v>
      </c>
      <c r="E31" s="50" t="n">
        <v>2831358537</v>
      </c>
      <c r="F31" s="50" t="n">
        <v>3961487721</v>
      </c>
      <c r="G31" s="50"/>
      <c r="H31" s="50"/>
      <c r="I31" s="51"/>
      <c r="J31" s="3"/>
      <c r="K31" s="0" t="n">
        <v>6770076936</v>
      </c>
      <c r="L31" s="0" t="n">
        <v>2592139842</v>
      </c>
      <c r="M31" s="0" t="n">
        <v>4209008470</v>
      </c>
      <c r="R31" s="52" t="n">
        <f aca="false">(K31-D31)/D31</f>
        <v>-0.00335195603362646</v>
      </c>
      <c r="S31" s="53" t="n">
        <f aca="false">(L31-E31)/E31</f>
        <v>-0.0844890153874567</v>
      </c>
      <c r="T31" s="53" t="n">
        <f aca="false">(M31-F31)/F31</f>
        <v>0.0624817660516485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4.36782809799383</v>
      </c>
      <c r="AA31" s="0" t="n">
        <f aca="false">E31/(W31*X31*Y31*1.5)</f>
        <v>1.82057519097222</v>
      </c>
      <c r="AC31" s="0" t="n">
        <f aca="false">K31/(W31*X31*Y31*1.5)</f>
        <v>4.35318733024691</v>
      </c>
      <c r="AD31" s="0" t="n">
        <f aca="false">L31/(W31*X31*Y31*1.5)</f>
        <v>1.66675658564815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5545699359</v>
      </c>
      <c r="E32" s="58" t="n">
        <v>2749027162</v>
      </c>
      <c r="F32" s="58" t="n">
        <v>2796672197</v>
      </c>
      <c r="G32" s="58"/>
      <c r="H32" s="58"/>
      <c r="I32" s="59"/>
      <c r="J32" s="3"/>
      <c r="K32" s="0" t="n">
        <v>5538850026</v>
      </c>
      <c r="L32" s="0" t="n">
        <v>2600460433</v>
      </c>
      <c r="M32" s="0" t="n">
        <v>2994700068</v>
      </c>
      <c r="R32" s="60" t="n">
        <f aca="false">(K32-D32)/D32</f>
        <v>-0.00123507109863148</v>
      </c>
      <c r="S32" s="61" t="n">
        <f aca="false">(L32-E32)/E32</f>
        <v>-0.0540433834389302</v>
      </c>
      <c r="T32" s="61" t="n">
        <f aca="false">(M32-F32)/F32</f>
        <v>0.0708083954967712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3.56590750964506</v>
      </c>
      <c r="AA32" s="0" t="n">
        <f aca="false">E32/(W32*X32*Y32*1.5)</f>
        <v>1.76763577803498</v>
      </c>
      <c r="AC32" s="0" t="n">
        <f aca="false">K32/(W32*X32*Y32*1.5)</f>
        <v>3.56150336033951</v>
      </c>
      <c r="AD32" s="0" t="n">
        <f aca="false">L32/(W32*X32*Y32*1.5)</f>
        <v>1.67210675990226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4032591194</v>
      </c>
      <c r="E33" s="58" t="n">
        <v>2347893891</v>
      </c>
      <c r="F33" s="58" t="n">
        <v>1684697303</v>
      </c>
      <c r="G33" s="58"/>
      <c r="H33" s="58"/>
      <c r="I33" s="59"/>
      <c r="J33" s="3"/>
      <c r="K33" s="0" t="n">
        <v>4025951306</v>
      </c>
      <c r="L33" s="0" t="n">
        <v>2179758524</v>
      </c>
      <c r="M33" s="0" t="n">
        <v>1814252487</v>
      </c>
      <c r="R33" s="60" t="n">
        <f aca="false">(K33-D33)/D33</f>
        <v>-0.00164655619192923</v>
      </c>
      <c r="S33" s="61" t="n">
        <f aca="false">(L33-E33)/E33</f>
        <v>-0.0716111437763437</v>
      </c>
      <c r="T33" s="61" t="n">
        <f aca="false">(M33-F33)/F33</f>
        <v>0.0769011642443402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2.59297273276749</v>
      </c>
      <c r="AA33" s="0" t="n">
        <f aca="false">E33/(W33*X33*Y33*1.5)</f>
        <v>1.50970543402778</v>
      </c>
      <c r="AC33" s="0" t="n">
        <f aca="false">K33/(W33*X33*Y33*1.5)</f>
        <v>2.58870325745885</v>
      </c>
      <c r="AD33" s="0" t="n">
        <f aca="false">L33/(W33*X33*Y33*1.5)</f>
        <v>1.40159370113169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896541622</v>
      </c>
      <c r="E34" s="64" t="n">
        <v>1897361233</v>
      </c>
      <c r="F34" s="64" t="n">
        <v>999180389</v>
      </c>
      <c r="G34" s="64"/>
      <c r="H34" s="64"/>
      <c r="I34" s="65"/>
      <c r="J34" s="3"/>
      <c r="K34" s="0" t="n">
        <v>2893552827</v>
      </c>
      <c r="L34" s="0" t="n">
        <v>1814699660</v>
      </c>
      <c r="M34" s="0" t="n">
        <v>1084624725</v>
      </c>
      <c r="R34" s="66" t="n">
        <f aca="false">(K34-D34)/D34</f>
        <v>-0.00103184949157965</v>
      </c>
      <c r="S34" s="67" t="n">
        <f aca="false">(L34-E34)/E34</f>
        <v>-0.0435665974208297</v>
      </c>
      <c r="T34" s="67" t="n">
        <f aca="false">(M34-F34)/F34</f>
        <v>0.0855144245630305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86248818287037</v>
      </c>
      <c r="AA34" s="0" t="n">
        <f aca="false">E34/(W34*X34*Y34*1.5)</f>
        <v>1.22001108088992</v>
      </c>
      <c r="AC34" s="0" t="n">
        <f aca="false">K34/(W34*X34*Y34*1.5)</f>
        <v>1.8605663753858</v>
      </c>
      <c r="AD34" s="0" t="n">
        <f aca="false">L34/(W34*X34*Y34*1.5)</f>
        <v>1.16685934927984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9306792807</v>
      </c>
      <c r="E35" s="50" t="n">
        <v>3355578181</v>
      </c>
      <c r="F35" s="50" t="n">
        <v>5951214626</v>
      </c>
      <c r="G35" s="50"/>
      <c r="H35" s="50"/>
      <c r="I35" s="51"/>
      <c r="J35" s="3"/>
      <c r="K35" s="0" t="n">
        <v>9256457505</v>
      </c>
      <c r="L35" s="0" t="n">
        <v>3103169054</v>
      </c>
      <c r="M35" s="0" t="n">
        <v>6195670255</v>
      </c>
      <c r="R35" s="52" t="n">
        <f aca="false">(K35-D35)/D35</f>
        <v>-0.00540844768373278</v>
      </c>
      <c r="S35" s="53" t="n">
        <f aca="false">(L35-E35)/E35</f>
        <v>-0.0752207558235997</v>
      </c>
      <c r="T35" s="53" t="n">
        <f aca="false">(M35-F35)/F35</f>
        <v>0.0410765943362232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98692172871656</v>
      </c>
      <c r="AA35" s="0" t="n">
        <f aca="false">E35/(W35*X35*Y35*1.5)</f>
        <v>1.79804214945559</v>
      </c>
      <c r="AC35" s="0" t="n">
        <f aca="false">K35/(W35*X35*Y35*1.5)</f>
        <v>4.95995022344393</v>
      </c>
      <c r="AD35" s="0" t="n">
        <f aca="false">L35/(W35*X35*Y35*1.5)</f>
        <v>1.66279205997085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7704357368</v>
      </c>
      <c r="E36" s="58" t="n">
        <v>3241392514</v>
      </c>
      <c r="F36" s="58" t="n">
        <v>4462964854</v>
      </c>
      <c r="G36" s="58"/>
      <c r="H36" s="58"/>
      <c r="I36" s="59"/>
      <c r="J36" s="3"/>
      <c r="K36" s="0" t="n">
        <v>7679367238</v>
      </c>
      <c r="L36" s="0" t="n">
        <v>3070588238</v>
      </c>
      <c r="M36" s="0" t="n">
        <v>4674221930</v>
      </c>
      <c r="R36" s="60" t="n">
        <f aca="false">(K36-D36)/D36</f>
        <v>-0.00324363588114388</v>
      </c>
      <c r="S36" s="61" t="n">
        <f aca="false">(L36-E36)/E36</f>
        <v>-0.0526947215624994</v>
      </c>
      <c r="T36" s="61" t="n">
        <f aca="false">(M36-F36)/F36</f>
        <v>0.0473355903331073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4.1282779106653</v>
      </c>
      <c r="AA36" s="0" t="n">
        <f aca="false">E36/(W36*X36*Y36*1.5)</f>
        <v>1.73685727130487</v>
      </c>
      <c r="AC36" s="0" t="n">
        <f aca="false">K36/(W36*X36*Y36*1.5)</f>
        <v>4.11488728030693</v>
      </c>
      <c r="AD36" s="0" t="n">
        <f aca="false">L36/(W36*X36*Y36*1.5)</f>
        <v>1.64533406099966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5952207148</v>
      </c>
      <c r="E37" s="58" t="n">
        <v>2952751658</v>
      </c>
      <c r="F37" s="58" t="n">
        <v>2999455490</v>
      </c>
      <c r="G37" s="58"/>
      <c r="H37" s="58"/>
      <c r="I37" s="59"/>
      <c r="J37" s="3"/>
      <c r="K37" s="0" t="n">
        <v>5921022302</v>
      </c>
      <c r="L37" s="0" t="n">
        <v>2752670594</v>
      </c>
      <c r="M37" s="0" t="n">
        <v>3180570434</v>
      </c>
      <c r="R37" s="60" t="n">
        <f aca="false">(K37-D37)/D37</f>
        <v>-0.00523920710832089</v>
      </c>
      <c r="S37" s="61" t="n">
        <f aca="false">(L37-E37)/E37</f>
        <v>-0.0677608844813999</v>
      </c>
      <c r="T37" s="61" t="n">
        <f aca="false">(M37-F37)/F37</f>
        <v>0.0603826076445628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3.18941140903635</v>
      </c>
      <c r="AA37" s="0" t="n">
        <f aca="false">E37/(W37*X37*Y37*1.5)</f>
        <v>1.58219288944616</v>
      </c>
      <c r="AC37" s="0" t="n">
        <f aca="false">K37/(W37*X37*Y37*1.5)</f>
        <v>3.17270142211077</v>
      </c>
      <c r="AD37" s="0" t="n">
        <f aca="false">L37/(W37*X37*Y37*1.5)</f>
        <v>1.47498209983711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4522739363</v>
      </c>
      <c r="E38" s="64" t="n">
        <v>2553494883</v>
      </c>
      <c r="F38" s="64" t="n">
        <v>1969244480</v>
      </c>
      <c r="G38" s="64"/>
      <c r="H38" s="64"/>
      <c r="I38" s="65"/>
      <c r="J38" s="3"/>
      <c r="K38" s="0" t="n">
        <v>4500884769</v>
      </c>
      <c r="L38" s="0" t="n">
        <v>2370658466</v>
      </c>
      <c r="M38" s="0" t="n">
        <v>2095556512</v>
      </c>
      <c r="R38" s="66" t="n">
        <f aca="false">(K38-D38)/D38</f>
        <v>-0.00483215862023575</v>
      </c>
      <c r="S38" s="67" t="n">
        <f aca="false">(L38-E38)/E38</f>
        <v>-0.0716024215349877</v>
      </c>
      <c r="T38" s="67" t="n">
        <f aca="false">(M38-F38)/F38</f>
        <v>0.0641423821586642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2.42345001875429</v>
      </c>
      <c r="AA38" s="0" t="n">
        <f aca="false">E38/(W38*X38*Y38*1.5)</f>
        <v>1.36825643164866</v>
      </c>
      <c r="AC38" s="0" t="n">
        <f aca="false">K38/(W38*X38*Y38*1.5)</f>
        <v>2.41173952385545</v>
      </c>
      <c r="AD38" s="0" t="n">
        <f aca="false">L38/(W38*X38*Y38*1.5)</f>
        <v>1.2702859578618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1451955278</v>
      </c>
      <c r="E39" s="50" t="n">
        <v>570914405</v>
      </c>
      <c r="F39" s="50" t="n">
        <v>881040873</v>
      </c>
      <c r="G39" s="50"/>
      <c r="H39" s="50"/>
      <c r="I39" s="51"/>
      <c r="J39" s="3"/>
      <c r="K39" s="0" t="n">
        <v>1447913029</v>
      </c>
      <c r="L39" s="0" t="n">
        <v>544998598</v>
      </c>
      <c r="M39" s="0" t="n">
        <v>919144670</v>
      </c>
      <c r="R39" s="52" t="n">
        <f aca="false">(K39-D39)/D39</f>
        <v>-0.00278400379216088</v>
      </c>
      <c r="S39" s="53" t="n">
        <f aca="false">(L39-E39)/E39</f>
        <v>-0.0453935069303427</v>
      </c>
      <c r="T39" s="53" t="n">
        <f aca="false">(M39-F39)/F39</f>
        <v>0.0432486144147367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4.8476070980235</v>
      </c>
      <c r="AA39" s="0" t="n">
        <f aca="false">E39/(W39*X39*Y39*1.5)</f>
        <v>1.90609777310363</v>
      </c>
      <c r="AC39" s="0" t="n">
        <f aca="false">K39/(W39*X39*Y39*1.5)</f>
        <v>4.8341113414797</v>
      </c>
      <c r="AD39" s="0" t="n">
        <f aca="false">L39/(W39*X39*Y39*1.5)</f>
        <v>1.81957331063034</v>
      </c>
      <c r="AG39" s="0" t="n">
        <f aca="false">AVERAGE(Z39:Z54)</f>
        <v>3.82856722481665</v>
      </c>
      <c r="AH39" s="0" t="n">
        <f aca="false">AVERAGE(AC39:AC54)</f>
        <v>3.81975089709507</v>
      </c>
      <c r="AI39" s="55" t="n">
        <f aca="false">(AH39-AG39)/AG39*100</f>
        <v>-0.230277469452012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1202351143</v>
      </c>
      <c r="E40" s="58" t="n">
        <v>565831105</v>
      </c>
      <c r="F40" s="58" t="n">
        <v>636520038</v>
      </c>
      <c r="G40" s="58"/>
      <c r="H40" s="58"/>
      <c r="I40" s="59"/>
      <c r="J40" s="3"/>
      <c r="K40" s="0" t="n">
        <v>1201696323</v>
      </c>
      <c r="L40" s="0" t="n">
        <v>555420653</v>
      </c>
      <c r="M40" s="0" t="n">
        <v>673126863</v>
      </c>
      <c r="R40" s="60" t="n">
        <f aca="false">(K40-D40)/D40</f>
        <v>-0.000544616274382333</v>
      </c>
      <c r="S40" s="61" t="n">
        <f aca="false">(L40-E40)/E40</f>
        <v>-0.0183985148713237</v>
      </c>
      <c r="T40" s="61" t="n">
        <f aca="false">(M40-F40)/F40</f>
        <v>0.0575108760362388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4.01425995926816</v>
      </c>
      <c r="AA40" s="0" t="n">
        <f aca="false">E40/(W40*X40*Y40*1.5)</f>
        <v>1.88912628538996</v>
      </c>
      <c r="AC40" s="0" t="n">
        <f aca="false">K40/(W40*X40*Y40*1.5)</f>
        <v>4.01207372796474</v>
      </c>
      <c r="AD40" s="0" t="n">
        <f aca="false">L40/(W40*X40*Y40*1.5)</f>
        <v>1.8543691673344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922438817</v>
      </c>
      <c r="E41" s="58" t="n">
        <v>510148102</v>
      </c>
      <c r="F41" s="58" t="n">
        <v>412290715</v>
      </c>
      <c r="G41" s="58"/>
      <c r="H41" s="58"/>
      <c r="I41" s="59"/>
      <c r="J41" s="3"/>
      <c r="K41" s="0" t="n">
        <v>922268426</v>
      </c>
      <c r="L41" s="0" t="n">
        <v>504279957</v>
      </c>
      <c r="M41" s="0" t="n">
        <v>442728887</v>
      </c>
      <c r="R41" s="60" t="n">
        <f aca="false">(K41-D41)/D41</f>
        <v>-0.000184717942111493</v>
      </c>
      <c r="S41" s="61" t="n">
        <f aca="false">(L41-E41)/E41</f>
        <v>-0.0115028262910209</v>
      </c>
      <c r="T41" s="61" t="n">
        <f aca="false">(M41-F41)/F41</f>
        <v>0.0738269645485468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3.07972361444979</v>
      </c>
      <c r="AA41" s="0" t="n">
        <f aca="false">E41/(W41*X41*Y41*1.5)</f>
        <v>1.70321882345085</v>
      </c>
      <c r="AC41" s="0" t="n">
        <f aca="false">K41/(W41*X41*Y41*1.5)</f>
        <v>3.07915473424145</v>
      </c>
      <c r="AD41" s="0" t="n">
        <f aca="false">L41/(W41*X41*Y41*1.5)</f>
        <v>1.6836269931891</v>
      </c>
      <c r="AG41" s="0" t="n">
        <f aca="false">AVERAGE(AA39:AA54)</f>
        <v>1.6842342233685</v>
      </c>
      <c r="AH41" s="0" t="n">
        <f aca="false">AVERAGE(AD39:AD54)</f>
        <v>1.6368869173664</v>
      </c>
      <c r="AI41" s="55" t="n">
        <f aca="false">(AH41-AG41)/AG41*100</f>
        <v>-2.81120673984453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658838511</v>
      </c>
      <c r="E42" s="64" t="n">
        <v>405626930</v>
      </c>
      <c r="F42" s="64" t="n">
        <v>253211581</v>
      </c>
      <c r="G42" s="64"/>
      <c r="H42" s="64"/>
      <c r="I42" s="65"/>
      <c r="J42" s="3"/>
      <c r="K42" s="0" t="n">
        <v>658701664</v>
      </c>
      <c r="L42" s="0" t="n">
        <v>403738736</v>
      </c>
      <c r="M42" s="0" t="n">
        <v>272459230</v>
      </c>
      <c r="R42" s="66" t="n">
        <f aca="false">(K42-D42)/D42</f>
        <v>-0.000207709473133698</v>
      </c>
      <c r="S42" s="67" t="n">
        <f aca="false">(L42-E42)/E42</f>
        <v>-0.00465500157990003</v>
      </c>
      <c r="T42" s="67" t="n">
        <f aca="false">(M42-F42)/F42</f>
        <v>0.076014094315852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2.19964780649039</v>
      </c>
      <c r="AA42" s="0" t="n">
        <f aca="false">E42/(W42*X42*Y42*1.5)</f>
        <v>1.35425657719017</v>
      </c>
      <c r="AC42" s="0" t="n">
        <f aca="false">K42/(W42*X42*Y42*1.5)</f>
        <v>2.19919091880342</v>
      </c>
      <c r="AD42" s="0" t="n">
        <f aca="false">L42/(W42*X42*Y42*1.5)</f>
        <v>1.34795251068376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722231802</v>
      </c>
      <c r="E43" s="50" t="n">
        <v>673736227</v>
      </c>
      <c r="F43" s="50" t="n">
        <v>1048495575</v>
      </c>
      <c r="G43" s="50"/>
      <c r="H43" s="50"/>
      <c r="I43" s="51"/>
      <c r="J43" s="3"/>
      <c r="K43" s="0" t="n">
        <v>1716188663</v>
      </c>
      <c r="L43" s="0" t="n">
        <v>631660227</v>
      </c>
      <c r="M43" s="0" t="n">
        <v>1096933760</v>
      </c>
      <c r="R43" s="52" t="n">
        <f aca="false">(K43-D43)/D43</f>
        <v>-0.00350889990126892</v>
      </c>
      <c r="S43" s="53" t="n">
        <f aca="false">(L43-E43)/E43</f>
        <v>-0.0624517404791416</v>
      </c>
      <c r="T43" s="53" t="n">
        <f aca="false">(M43-F43)/F43</f>
        <v>0.0461977963044813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4.7916438579505</v>
      </c>
      <c r="AA43" s="0" t="n">
        <f aca="false">E43/(W43*X43*Y43*1.5)</f>
        <v>1.87448870136663</v>
      </c>
      <c r="AC43" s="0" t="n">
        <f aca="false">K43/(W43*X43*Y43*1.5)</f>
        <v>4.77483045929042</v>
      </c>
      <c r="AD43" s="0" t="n">
        <f aca="false">L43/(W43*X43*Y43*1.5)</f>
        <v>1.7574236194578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1427355741</v>
      </c>
      <c r="E44" s="58" t="n">
        <v>666758387</v>
      </c>
      <c r="F44" s="58" t="n">
        <v>760597354</v>
      </c>
      <c r="G44" s="58"/>
      <c r="H44" s="58"/>
      <c r="I44" s="59"/>
      <c r="J44" s="3"/>
      <c r="K44" s="0" t="n">
        <v>1425868202</v>
      </c>
      <c r="L44" s="0" t="n">
        <v>649507830</v>
      </c>
      <c r="M44" s="0" t="n">
        <v>804014842</v>
      </c>
      <c r="R44" s="60" t="n">
        <f aca="false">(K44-D44)/D44</f>
        <v>-0.00104216416221357</v>
      </c>
      <c r="S44" s="61" t="n">
        <f aca="false">(L44-E44)/E44</f>
        <v>-0.0258722759793346</v>
      </c>
      <c r="T44" s="61" t="n">
        <f aca="false">(M44-F44)/F44</f>
        <v>0.0570834065772992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3.9712310279781</v>
      </c>
      <c r="AA44" s="0" t="n">
        <f aca="false">E44/(W44*X44*Y44*1.5)</f>
        <v>1.85507475015581</v>
      </c>
      <c r="AC44" s="0" t="n">
        <f aca="false">K44/(W44*X44*Y44*1.5)</f>
        <v>3.96709235332087</v>
      </c>
      <c r="AD44" s="0" t="n">
        <f aca="false">L44/(W44*X44*Y44*1.5)</f>
        <v>1.80707974425748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1092779128</v>
      </c>
      <c r="E45" s="58" t="n">
        <v>590942787</v>
      </c>
      <c r="F45" s="58" t="n">
        <v>501836341</v>
      </c>
      <c r="G45" s="58"/>
      <c r="H45" s="58"/>
      <c r="I45" s="59"/>
      <c r="J45" s="3"/>
      <c r="K45" s="0" t="n">
        <v>1091774316</v>
      </c>
      <c r="L45" s="0" t="n">
        <v>581586415</v>
      </c>
      <c r="M45" s="0" t="n">
        <v>539363114</v>
      </c>
      <c r="R45" s="60" t="n">
        <f aca="false">(K45-D45)/D45</f>
        <v>-0.000919501456656665</v>
      </c>
      <c r="S45" s="61" t="n">
        <f aca="false">(L45-E45)/E45</f>
        <v>-0.015832957446691</v>
      </c>
      <c r="T45" s="61" t="n">
        <f aca="false">(M45-F45)/F45</f>
        <v>0.0747789068548146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3.04036215722934</v>
      </c>
      <c r="AA45" s="0" t="n">
        <f aca="false">E45/(W45*X45*Y45*1.5)</f>
        <v>1.64413836304754</v>
      </c>
      <c r="AC45" s="0" t="n">
        <f aca="false">K45/(W45*X45*Y45*1.5)</f>
        <v>3.03756653979701</v>
      </c>
      <c r="AD45" s="0" t="n">
        <f aca="false">L45/(W45*X45*Y45*1.5)</f>
        <v>1.61810679030894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790695620</v>
      </c>
      <c r="E46" s="64" t="n">
        <v>476508823</v>
      </c>
      <c r="F46" s="64" t="n">
        <v>314186797</v>
      </c>
      <c r="G46" s="64"/>
      <c r="H46" s="64"/>
      <c r="I46" s="65"/>
      <c r="J46" s="3"/>
      <c r="K46" s="0" t="n">
        <v>790125356</v>
      </c>
      <c r="L46" s="0" t="n">
        <v>472229135</v>
      </c>
      <c r="M46" s="0" t="n">
        <v>338737462</v>
      </c>
      <c r="R46" s="66" t="n">
        <f aca="false">(K46-D46)/D46</f>
        <v>-0.000721218109188464</v>
      </c>
      <c r="S46" s="67" t="n">
        <f aca="false">(L46-E46)/E46</f>
        <v>-0.00898134051969065</v>
      </c>
      <c r="T46" s="67" t="n">
        <f aca="false">(M46-F46)/F46</f>
        <v>0.0781403459165727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2.19989655671296</v>
      </c>
      <c r="AA46" s="0" t="n">
        <f aca="false">E46/(W46*X46*Y46*1.5)</f>
        <v>1.32575683037304</v>
      </c>
      <c r="AC46" s="0" t="n">
        <f aca="false">K46/(W46*X46*Y46*1.5)</f>
        <v>2.19830995147792</v>
      </c>
      <c r="AD46" s="0" t="n">
        <f aca="false">L46/(W46*X46*Y46*1.5)</f>
        <v>1.31384975683316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834638674</v>
      </c>
      <c r="E47" s="50" t="n">
        <v>573365016</v>
      </c>
      <c r="F47" s="50" t="n">
        <v>1261273658</v>
      </c>
      <c r="G47" s="50"/>
      <c r="H47" s="50"/>
      <c r="I47" s="51"/>
      <c r="J47" s="3"/>
      <c r="K47" s="0" t="n">
        <v>1824503610</v>
      </c>
      <c r="L47" s="0" t="n">
        <v>546919973</v>
      </c>
      <c r="M47" s="0" t="n">
        <v>1289918394</v>
      </c>
      <c r="R47" s="52" t="n">
        <f aca="false">(K47-D47)/D47</f>
        <v>-0.00552428341538384</v>
      </c>
      <c r="S47" s="53" t="n">
        <f aca="false">(L47-E47)/E47</f>
        <v>-0.0461225262477472</v>
      </c>
      <c r="T47" s="53" t="n">
        <f aca="false">(M47-F47)/F47</f>
        <v>0.022710960320397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6.12526266693376</v>
      </c>
      <c r="AA47" s="0" t="n">
        <f aca="false">E47/(W47*X47*Y47*1.5)</f>
        <v>1.91427956730769</v>
      </c>
      <c r="AC47" s="0" t="n">
        <f aca="false">K47/(W47*X47*Y47*1.5)</f>
        <v>6.09142497996795</v>
      </c>
      <c r="AD47" s="0" t="n">
        <f aca="false">L47/(W47*X47*Y47*1.5)</f>
        <v>1.82598815771902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1563398387</v>
      </c>
      <c r="E48" s="58" t="n">
        <v>569497577</v>
      </c>
      <c r="F48" s="58" t="n">
        <v>993900810</v>
      </c>
      <c r="G48" s="58"/>
      <c r="H48" s="58"/>
      <c r="I48" s="59"/>
      <c r="J48" s="3"/>
      <c r="K48" s="0" t="n">
        <v>1560696676</v>
      </c>
      <c r="L48" s="0" t="n">
        <v>558938997</v>
      </c>
      <c r="M48" s="0" t="n">
        <v>1022868738</v>
      </c>
      <c r="R48" s="60" t="n">
        <f aca="false">(K48-D48)/D48</f>
        <v>-0.00172810143752566</v>
      </c>
      <c r="S48" s="61" t="n">
        <f aca="false">(L48-E48)/E48</f>
        <v>-0.0185401666774782</v>
      </c>
      <c r="T48" s="61" t="n">
        <f aca="false">(M48-F48)/F48</f>
        <v>0.0291456931200207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5.21967944377671</v>
      </c>
      <c r="AA48" s="0" t="n">
        <f aca="false">E48/(W48*X48*Y48*1.5)</f>
        <v>1.90136744457799</v>
      </c>
      <c r="AC48" s="0" t="n">
        <f aca="false">K48/(W48*X48*Y48*1.5)</f>
        <v>5.2106593082265</v>
      </c>
      <c r="AD48" s="0" t="n">
        <f aca="false">L48/(W48*X48*Y48*1.5)</f>
        <v>1.86611577524038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1268369736</v>
      </c>
      <c r="E49" s="58" t="n">
        <v>527656588</v>
      </c>
      <c r="F49" s="58" t="n">
        <v>740713148</v>
      </c>
      <c r="G49" s="58"/>
      <c r="H49" s="58"/>
      <c r="I49" s="59"/>
      <c r="J49" s="3"/>
      <c r="K49" s="0" t="n">
        <v>1266891397</v>
      </c>
      <c r="L49" s="0" t="n">
        <v>518247396</v>
      </c>
      <c r="M49" s="0" t="n">
        <v>770143303</v>
      </c>
      <c r="R49" s="60" t="n">
        <f aca="false">(K49-D49)/D49</f>
        <v>-0.00116554263164791</v>
      </c>
      <c r="S49" s="61" t="n">
        <f aca="false">(L49-E49)/E49</f>
        <v>-0.0178320373780683</v>
      </c>
      <c r="T49" s="61" t="n">
        <f aca="false">(M49-F49)/F49</f>
        <v>0.0397321892819972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4.23467459935897</v>
      </c>
      <c r="AA49" s="0" t="n">
        <f aca="false">E49/(W49*X49*Y49*1.5)</f>
        <v>1.76167397168803</v>
      </c>
      <c r="AC49" s="0" t="n">
        <f aca="false">K49/(W49*X49*Y49*1.5)</f>
        <v>4.22973890558227</v>
      </c>
      <c r="AD49" s="0" t="n">
        <f aca="false">L49/(W49*X49*Y49*1.5)</f>
        <v>1.73025973557692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1007004541</v>
      </c>
      <c r="E50" s="64" t="n">
        <v>475699352</v>
      </c>
      <c r="F50" s="64" t="n">
        <v>531305189</v>
      </c>
      <c r="G50" s="64"/>
      <c r="H50" s="64"/>
      <c r="I50" s="65"/>
      <c r="J50" s="3"/>
      <c r="K50" s="0" t="n">
        <v>1006319175</v>
      </c>
      <c r="L50" s="0" t="n">
        <v>469419186</v>
      </c>
      <c r="M50" s="0" t="n">
        <v>559065961</v>
      </c>
      <c r="R50" s="66" t="n">
        <f aca="false">(K50-D50)/D50</f>
        <v>-0.000680598718372612</v>
      </c>
      <c r="S50" s="67" t="n">
        <f aca="false">(L50-E50)/E50</f>
        <v>-0.0132019645887598</v>
      </c>
      <c r="T50" s="67" t="n">
        <f aca="false">(M50-F50)/F50</f>
        <v>0.0522501428082232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3.36206110109509</v>
      </c>
      <c r="AA50" s="0" t="n">
        <f aca="false">E50/(W50*X50*Y50*1.5)</f>
        <v>1.58820563568376</v>
      </c>
      <c r="AC50" s="0" t="n">
        <f aca="false">K50/(W50*X50*Y50*1.5)</f>
        <v>3.35977288661859</v>
      </c>
      <c r="AD50" s="0" t="n">
        <f aca="false">L50/(W50*X50*Y50*1.5)</f>
        <v>1.5672382011218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863920800</v>
      </c>
      <c r="E51" s="50" t="n">
        <v>320930682</v>
      </c>
      <c r="F51" s="50" t="n">
        <v>542990118</v>
      </c>
      <c r="G51" s="50"/>
      <c r="H51" s="50"/>
      <c r="I51" s="51"/>
      <c r="J51" s="3"/>
      <c r="K51" s="0" t="n">
        <v>858550871</v>
      </c>
      <c r="L51" s="0" t="n">
        <v>298946231</v>
      </c>
      <c r="M51" s="0" t="n">
        <v>564689042</v>
      </c>
      <c r="R51" s="52" t="n">
        <f aca="false">(K51-D51)/D51</f>
        <v>-0.00621576538034505</v>
      </c>
      <c r="S51" s="53" t="n">
        <f aca="false">(L51-E51)/E51</f>
        <v>-0.0685021789222384</v>
      </c>
      <c r="T51" s="53" t="n">
        <f aca="false">(M51-F51)/F51</f>
        <v>0.0399619132663479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4.8072516025641</v>
      </c>
      <c r="AA51" s="0" t="n">
        <f aca="false">E51/(W51*X51*Y51*1.5)</f>
        <v>1.7858055221688</v>
      </c>
      <c r="AC51" s="0" t="n">
        <f aca="false">K51/(W51*X51*Y51*1.5)</f>
        <v>4.77737085447828</v>
      </c>
      <c r="AD51" s="0" t="n">
        <f aca="false">L51/(W51*X51*Y51*1.5)</f>
        <v>1.66347395276887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718730320</v>
      </c>
      <c r="E52" s="58" t="n">
        <v>310702849</v>
      </c>
      <c r="F52" s="58" t="n">
        <v>408027471</v>
      </c>
      <c r="G52" s="58"/>
      <c r="H52" s="58"/>
      <c r="I52" s="59"/>
      <c r="J52" s="3"/>
      <c r="K52" s="0" t="n">
        <v>717405795</v>
      </c>
      <c r="L52" s="0" t="n">
        <v>304059989</v>
      </c>
      <c r="M52" s="0" t="n">
        <v>426525280</v>
      </c>
      <c r="R52" s="60" t="n">
        <f aca="false">(K52-D52)/D52</f>
        <v>-0.00184286785062859</v>
      </c>
      <c r="S52" s="61" t="n">
        <f aca="false">(L52-E52)/E52</f>
        <v>-0.0213801064952578</v>
      </c>
      <c r="T52" s="61" t="n">
        <f aca="false">(M52-F52)/F52</f>
        <v>0.0453347147305187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3.99934517450142</v>
      </c>
      <c r="AA52" s="0" t="n">
        <f aca="false">E52/(W52*X52*Y52*1.5)</f>
        <v>1.72889316795762</v>
      </c>
      <c r="AC52" s="0" t="n">
        <f aca="false">K52/(W52*X52*Y52*1.5)</f>
        <v>3.99197490985577</v>
      </c>
      <c r="AD52" s="0" t="n">
        <f aca="false">L52/(W52*X52*Y52*1.5)</f>
        <v>1.69192924790776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553971256</v>
      </c>
      <c r="E53" s="58" t="n">
        <v>269821526</v>
      </c>
      <c r="F53" s="58" t="n">
        <v>284149730</v>
      </c>
      <c r="G53" s="58"/>
      <c r="H53" s="58"/>
      <c r="I53" s="59"/>
      <c r="J53" s="3"/>
      <c r="K53" s="0" t="n">
        <v>552811812</v>
      </c>
      <c r="L53" s="0" t="n">
        <v>263016715</v>
      </c>
      <c r="M53" s="0" t="n">
        <v>300427471</v>
      </c>
      <c r="R53" s="60" t="n">
        <f aca="false">(K53-D53)/D53</f>
        <v>-0.00209296779831479</v>
      </c>
      <c r="S53" s="61" t="n">
        <f aca="false">(L53-E53)/E53</f>
        <v>-0.0252196742820289</v>
      </c>
      <c r="T53" s="61" t="n">
        <f aca="false">(M53-F53)/F53</f>
        <v>0.0572857873206496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3.08255016915954</v>
      </c>
      <c r="AA53" s="0" t="n">
        <f aca="false">E53/(W53*X53*Y53*1.5)</f>
        <v>1.5014107349537</v>
      </c>
      <c r="AC53" s="0" t="n">
        <f aca="false">K53/(W53*X53*Y53*1.5)</f>
        <v>3.0760984909188</v>
      </c>
      <c r="AD53" s="0" t="n">
        <f aca="false">L53/(W53*X53*Y53*1.5)</f>
        <v>1.46354564525463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410080996</v>
      </c>
      <c r="E54" s="64" t="n">
        <v>218161998</v>
      </c>
      <c r="F54" s="64" t="n">
        <v>191918998</v>
      </c>
      <c r="G54" s="64"/>
      <c r="H54" s="64"/>
      <c r="I54" s="65"/>
      <c r="J54" s="3"/>
      <c r="K54" s="0" t="n">
        <v>409140245</v>
      </c>
      <c r="L54" s="0" t="n">
        <v>211998711</v>
      </c>
      <c r="M54" s="0" t="n">
        <v>204615736</v>
      </c>
      <c r="R54" s="66" t="n">
        <f aca="false">(K54-D54)/D54</f>
        <v>-0.00229406143951133</v>
      </c>
      <c r="S54" s="67" t="n">
        <f aca="false">(L54-E54)/E54</f>
        <v>-0.0282509651383006</v>
      </c>
      <c r="T54" s="67" t="n">
        <f aca="false">(M54-F54)/F54</f>
        <v>0.0661567543198616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2.28187876157407</v>
      </c>
      <c r="AA54" s="0" t="n">
        <f aca="false">E54/(W54*X54*Y54*1.5)</f>
        <v>1.21395342548077</v>
      </c>
      <c r="AC54" s="0" t="n">
        <f aca="false">K54/(W54*X54*Y54*1.5)</f>
        <v>2.27664399149751</v>
      </c>
      <c r="AD54" s="0" t="n">
        <f aca="false">L54/(W54*X54*Y54*1.5)</f>
        <v>1.17965806957799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326800242</v>
      </c>
      <c r="E55" s="50" t="n">
        <v>136207953</v>
      </c>
      <c r="F55" s="50" t="n">
        <v>190592289</v>
      </c>
      <c r="G55" s="50"/>
      <c r="H55" s="50"/>
      <c r="I55" s="51"/>
      <c r="J55" s="3"/>
      <c r="K55" s="0" t="n">
        <v>325541876</v>
      </c>
      <c r="L55" s="0" t="n">
        <v>129858845</v>
      </c>
      <c r="M55" s="0" t="n">
        <v>199755846</v>
      </c>
      <c r="R55" s="52" t="n">
        <f aca="false">(K55-D55)/D55</f>
        <v>-0.00385056630404821</v>
      </c>
      <c r="S55" s="53" t="n">
        <f aca="false">(L55-E55)/E55</f>
        <v>-0.0466133427612703</v>
      </c>
      <c r="T55" s="53" t="n">
        <f aca="false">(M55-F55)/F55</f>
        <v>0.0480793690451978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4.36431947115385</v>
      </c>
      <c r="AA55" s="0" t="n">
        <f aca="false">E55/(W55*X55*Y55*1.5)</f>
        <v>1.81901646634615</v>
      </c>
      <c r="AC55" s="0" t="n">
        <f aca="false">K55/(W55*X55*Y55*1.5)</f>
        <v>4.34751436965812</v>
      </c>
      <c r="AD55" s="0" t="n">
        <f aca="false">L55/(W55*X55*Y55*1.5)</f>
        <v>1.73422602831197</v>
      </c>
      <c r="AG55" s="0" t="n">
        <f aca="false">AVERAGE(Z55:Z70)</f>
        <v>4.06408968975361</v>
      </c>
      <c r="AH55" s="0" t="n">
        <f aca="false">AVERAGE(AC55:AC70)</f>
        <v>4.05343627623642</v>
      </c>
      <c r="AI55" s="55" t="n">
        <f aca="false">(AH55-AG55)/AG55*100</f>
        <v>-0.262135295489225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262780483</v>
      </c>
      <c r="E56" s="58" t="n">
        <v>124793443</v>
      </c>
      <c r="F56" s="58" t="n">
        <v>137987040</v>
      </c>
      <c r="G56" s="58"/>
      <c r="H56" s="58"/>
      <c r="I56" s="59"/>
      <c r="J56" s="3"/>
      <c r="K56" s="0" t="n">
        <v>262429519</v>
      </c>
      <c r="L56" s="0" t="n">
        <v>122818576</v>
      </c>
      <c r="M56" s="0" t="n">
        <v>144987593</v>
      </c>
      <c r="R56" s="60" t="n">
        <f aca="false">(K56-D56)/D56</f>
        <v>-0.00133557863960544</v>
      </c>
      <c r="S56" s="61" t="n">
        <f aca="false">(L56-E56)/E56</f>
        <v>-0.0158250862587388</v>
      </c>
      <c r="T56" s="61" t="n">
        <f aca="false">(M56-F56)/F56</f>
        <v>0.0507334094564243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3.5093547409188</v>
      </c>
      <c r="AA56" s="0" t="n">
        <f aca="false">E56/(W56*X56*Y56*1.5)</f>
        <v>1.66657909989316</v>
      </c>
      <c r="AC56" s="0" t="n">
        <f aca="false">K56/(W56*X56*Y56*1.5)</f>
        <v>3.50466772168803</v>
      </c>
      <c r="AD56" s="0" t="n">
        <f aca="false">L56/(W56*X56*Y56*1.5)</f>
        <v>1.64020534188034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190580680</v>
      </c>
      <c r="E57" s="58" t="n">
        <v>98253064</v>
      </c>
      <c r="F57" s="58" t="n">
        <v>92327616</v>
      </c>
      <c r="G57" s="58"/>
      <c r="H57" s="58"/>
      <c r="I57" s="59"/>
      <c r="J57" s="3"/>
      <c r="K57" s="0" t="n">
        <v>190392610</v>
      </c>
      <c r="L57" s="0" t="n">
        <v>96778512</v>
      </c>
      <c r="M57" s="0" t="n">
        <v>97260095</v>
      </c>
      <c r="R57" s="60" t="n">
        <f aca="false">(K57-D57)/D57</f>
        <v>-0.000986826156775178</v>
      </c>
      <c r="S57" s="61" t="n">
        <f aca="false">(L57-E57)/E57</f>
        <v>-0.0150076948236444</v>
      </c>
      <c r="T57" s="61" t="n">
        <f aca="false">(M57-F57)/F57</f>
        <v>0.0534236582042799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2.54514797008547</v>
      </c>
      <c r="AA57" s="0" t="n">
        <f aca="false">E57/(W57*X57*Y57*1.5)</f>
        <v>1.31214027777778</v>
      </c>
      <c r="AC57" s="0" t="n">
        <f aca="false">K57/(W57*X57*Y57*1.5)</f>
        <v>2.54263635149573</v>
      </c>
      <c r="AD57" s="0" t="n">
        <f aca="false">L57/(W57*X57*Y57*1.5)</f>
        <v>1.29244807692308</v>
      </c>
      <c r="AG57" s="0" t="n">
        <f aca="false">AVERAGE(AA55:AA70)</f>
        <v>1.64807064761952</v>
      </c>
      <c r="AH57" s="0" t="n">
        <f aca="false">AVERAGE(AD55:AD70)</f>
        <v>1.60507418564147</v>
      </c>
      <c r="AI57" s="55" t="n">
        <f aca="false">(AH57-AG57)/AG57*100</f>
        <v>-2.60889677515694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136511810</v>
      </c>
      <c r="E58" s="64" t="n">
        <v>75801832</v>
      </c>
      <c r="F58" s="64" t="n">
        <v>60709978</v>
      </c>
      <c r="G58" s="64"/>
      <c r="H58" s="64"/>
      <c r="I58" s="65"/>
      <c r="J58" s="3"/>
      <c r="K58" s="0" t="n">
        <v>136437192</v>
      </c>
      <c r="L58" s="0" t="n">
        <v>74826983</v>
      </c>
      <c r="M58" s="0" t="n">
        <v>64011820</v>
      </c>
      <c r="R58" s="66" t="n">
        <f aca="false">(K58-D58)/D58</f>
        <v>-0.00054660472233135</v>
      </c>
      <c r="S58" s="67" t="n">
        <f aca="false">(L58-E58)/E58</f>
        <v>-0.0128604939257932</v>
      </c>
      <c r="T58" s="67" t="n">
        <f aca="false">(M58-F58)/F58</f>
        <v>0.0543871387994903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1.82307438568376</v>
      </c>
      <c r="AA58" s="0" t="n">
        <f aca="false">E58/(W58*X58*Y58*1.5)</f>
        <v>1.01231079059829</v>
      </c>
      <c r="AC58" s="0" t="n">
        <f aca="false">K58/(W58*X58*Y58*1.5)</f>
        <v>1.82207788461538</v>
      </c>
      <c r="AD58" s="0" t="n">
        <f aca="false">L58/(W58*X58*Y58*1.5)</f>
        <v>0.999291973824786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543609762</v>
      </c>
      <c r="E59" s="50" t="n">
        <v>171186287</v>
      </c>
      <c r="F59" s="50" t="n">
        <v>372423475</v>
      </c>
      <c r="G59" s="50"/>
      <c r="H59" s="50"/>
      <c r="I59" s="51"/>
      <c r="J59" s="3"/>
      <c r="K59" s="0" t="n">
        <v>541220721</v>
      </c>
      <c r="L59" s="0" t="n">
        <v>164088170</v>
      </c>
      <c r="M59" s="0" t="n">
        <v>381225774</v>
      </c>
      <c r="R59" s="52" t="n">
        <f aca="false">(K59-D59)/D59</f>
        <v>-0.00439477207180838</v>
      </c>
      <c r="S59" s="53" t="n">
        <f aca="false">(L59-E59)/E59</f>
        <v>-0.0414642850452151</v>
      </c>
      <c r="T59" s="53" t="n">
        <f aca="false">(M59-F59)/F59</f>
        <v>0.0236351884101828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6.04978812767094</v>
      </c>
      <c r="AA59" s="0" t="n">
        <f aca="false">E59/(W59*X59*Y59*1.5)</f>
        <v>1.90511804442664</v>
      </c>
      <c r="AC59" s="0" t="n">
        <f aca="false">K59/(W59*X59*Y59*1.5)</f>
        <v>6.02320068776709</v>
      </c>
      <c r="AD59" s="0" t="n">
        <f aca="false">L59/(W59*X59*Y59*1.5)</f>
        <v>1.82612368678775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458993033</v>
      </c>
      <c r="E60" s="58" t="n">
        <v>168065879</v>
      </c>
      <c r="F60" s="58" t="n">
        <v>290927154</v>
      </c>
      <c r="G60" s="58"/>
      <c r="H60" s="58"/>
      <c r="I60" s="59"/>
      <c r="J60" s="3"/>
      <c r="K60" s="0" t="n">
        <v>458380859</v>
      </c>
      <c r="L60" s="0" t="n">
        <v>165306632</v>
      </c>
      <c r="M60" s="0" t="n">
        <v>299603251</v>
      </c>
      <c r="R60" s="60" t="n">
        <f aca="false">(K60-D60)/D60</f>
        <v>-0.00133373266256092</v>
      </c>
      <c r="S60" s="61" t="n">
        <f aca="false">(L60-E60)/E60</f>
        <v>-0.0164176513187427</v>
      </c>
      <c r="T60" s="61" t="n">
        <f aca="false">(M60-F60)/F60</f>
        <v>0.0298222317192159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5.1080955417557</v>
      </c>
      <c r="AA60" s="0" t="n">
        <f aca="false">E60/(W60*X60*Y60*1.5)</f>
        <v>1.87039128160613</v>
      </c>
      <c r="AC60" s="0" t="n">
        <f aca="false">K60/(W60*X60*Y60*1.5)</f>
        <v>5.10128270788818</v>
      </c>
      <c r="AD60" s="0" t="n">
        <f aca="false">L60/(W60*X60*Y60*1.5)</f>
        <v>1.8396838497151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370855630</v>
      </c>
      <c r="E61" s="58" t="n">
        <v>154069032</v>
      </c>
      <c r="F61" s="58" t="n">
        <v>216786598</v>
      </c>
      <c r="G61" s="58"/>
      <c r="H61" s="58"/>
      <c r="I61" s="59"/>
      <c r="J61" s="3"/>
      <c r="K61" s="0" t="n">
        <v>370524142</v>
      </c>
      <c r="L61" s="0" t="n">
        <v>151604208</v>
      </c>
      <c r="M61" s="0" t="n">
        <v>225235772</v>
      </c>
      <c r="R61" s="60" t="n">
        <f aca="false">(K61-D61)/D61</f>
        <v>-0.000893846481446163</v>
      </c>
      <c r="S61" s="61" t="n">
        <f aca="false">(L61-E61)/E61</f>
        <v>-0.0159981793096487</v>
      </c>
      <c r="T61" s="61" t="n">
        <f aca="false">(M61-F61)/F61</f>
        <v>0.0389746141041431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4.12722166577635</v>
      </c>
      <c r="AA61" s="0" t="n">
        <f aca="false">E61/(W61*X61*Y61*1.5)</f>
        <v>1.71462152777778</v>
      </c>
      <c r="AC61" s="0" t="n">
        <f aca="false">K61/(W61*X61*Y61*1.5)</f>
        <v>4.12353256321225</v>
      </c>
      <c r="AD61" s="0" t="n">
        <f aca="false">L61/(W61*X61*Y61*1.5)</f>
        <v>1.68719070512821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291311924</v>
      </c>
      <c r="E62" s="64" t="n">
        <v>134235015</v>
      </c>
      <c r="F62" s="64" t="n">
        <v>157076909</v>
      </c>
      <c r="G62" s="64"/>
      <c r="H62" s="64"/>
      <c r="I62" s="65"/>
      <c r="J62" s="3"/>
      <c r="K62" s="0" t="n">
        <v>291232121</v>
      </c>
      <c r="L62" s="0" t="n">
        <v>132143982</v>
      </c>
      <c r="M62" s="0" t="n">
        <v>164480338</v>
      </c>
      <c r="R62" s="66" t="n">
        <f aca="false">(K62-D62)/D62</f>
        <v>-0.000273943472358516</v>
      </c>
      <c r="S62" s="67" t="n">
        <f aca="false">(L62-E62)/E62</f>
        <v>-0.0155774035559947</v>
      </c>
      <c r="T62" s="67" t="n">
        <f aca="false">(M62-F62)/F62</f>
        <v>0.0471325101005139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3.24198633368946</v>
      </c>
      <c r="AA62" s="0" t="n">
        <f aca="false">E62/(W62*X62*Y62*1.5)</f>
        <v>1.49389039129274</v>
      </c>
      <c r="AC62" s="0" t="n">
        <f aca="false">K62/(W62*X62*Y62*1.5)</f>
        <v>3.24109821269587</v>
      </c>
      <c r="AD62" s="0" t="n">
        <f aca="false">L62/(W62*X62*Y62*1.5)</f>
        <v>1.47061945779915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470522345</v>
      </c>
      <c r="E63" s="50" t="n">
        <v>144391497</v>
      </c>
      <c r="F63" s="50" t="n">
        <v>326130848</v>
      </c>
      <c r="G63" s="50"/>
      <c r="H63" s="50"/>
      <c r="I63" s="51"/>
      <c r="J63" s="3"/>
      <c r="K63" s="0" t="n">
        <v>468040561</v>
      </c>
      <c r="L63" s="0" t="n">
        <v>138434522</v>
      </c>
      <c r="M63" s="0" t="n">
        <v>332917753</v>
      </c>
      <c r="R63" s="52" t="n">
        <f aca="false">(K63-D63)/D63</f>
        <v>-0.00527452952314093</v>
      </c>
      <c r="S63" s="53" t="n">
        <f aca="false">(L63-E63)/E63</f>
        <v>-0.0412557188184011</v>
      </c>
      <c r="T63" s="53" t="n">
        <f aca="false">(M63-F63)/F63</f>
        <v>0.020810374245861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6.28368516292735</v>
      </c>
      <c r="AA63" s="0" t="n">
        <f aca="false">E63/(W63*X63*Y63*1.5)</f>
        <v>1.92830524839744</v>
      </c>
      <c r="AC63" s="0" t="n">
        <f aca="false">K63/(W63*X63*Y63*1.5)</f>
        <v>6.25054168002137</v>
      </c>
      <c r="AD63" s="0" t="n">
        <f aca="false">L63/(W63*X63*Y63*1.5)</f>
        <v>1.8487516292735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402989023</v>
      </c>
      <c r="E64" s="58" t="n">
        <v>144734769</v>
      </c>
      <c r="F64" s="58" t="n">
        <v>258254254</v>
      </c>
      <c r="G64" s="58"/>
      <c r="H64" s="58"/>
      <c r="I64" s="59"/>
      <c r="J64" s="3"/>
      <c r="K64" s="0" t="n">
        <v>402301439</v>
      </c>
      <c r="L64" s="0" t="n">
        <v>142334566</v>
      </c>
      <c r="M64" s="0" t="n">
        <v>265612162</v>
      </c>
      <c r="R64" s="60" t="n">
        <f aca="false">(K64-D64)/D64</f>
        <v>-0.00170621024583094</v>
      </c>
      <c r="S64" s="61" t="n">
        <f aca="false">(L64-E64)/E64</f>
        <v>-0.0165834582566681</v>
      </c>
      <c r="T64" s="61" t="n">
        <f aca="false">(M64-F64)/F64</f>
        <v>0.0284909459807001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5.38179784989316</v>
      </c>
      <c r="AA64" s="0" t="n">
        <f aca="false">E64/(W64*X64*Y64*1.5)</f>
        <v>1.93288954326923</v>
      </c>
      <c r="AC64" s="0" t="n">
        <f aca="false">K64/(W64*X64*Y64*1.5)</f>
        <v>5.37261537126068</v>
      </c>
      <c r="AD64" s="0" t="n">
        <f aca="false">L64/(W64*X64*Y64*1.5)</f>
        <v>1.90083555021368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329981292</v>
      </c>
      <c r="E65" s="58" t="n">
        <v>137878556</v>
      </c>
      <c r="F65" s="58" t="n">
        <v>192102736</v>
      </c>
      <c r="G65" s="58"/>
      <c r="H65" s="58"/>
      <c r="I65" s="59"/>
      <c r="J65" s="3"/>
      <c r="K65" s="0" t="n">
        <v>329554828</v>
      </c>
      <c r="L65" s="0" t="n">
        <v>135663819</v>
      </c>
      <c r="M65" s="0" t="n">
        <v>199960345</v>
      </c>
      <c r="R65" s="60" t="n">
        <f aca="false">(K65-D65)/D65</f>
        <v>-0.00129238841818948</v>
      </c>
      <c r="S65" s="61" t="n">
        <f aca="false">(L65-E65)/E65</f>
        <v>-0.0160629547063142</v>
      </c>
      <c r="T65" s="61" t="n">
        <f aca="false">(M65-F65)/F65</f>
        <v>0.0409031602756558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4.40680144230769</v>
      </c>
      <c r="AA65" s="0" t="n">
        <f aca="false">E65/(W65*X65*Y65*1.5)</f>
        <v>1.84132686965812</v>
      </c>
      <c r="AC65" s="0" t="n">
        <f aca="false">K65/(W65*X65*Y65*1.5)</f>
        <v>4.40110614316239</v>
      </c>
      <c r="AD65" s="0" t="n">
        <f aca="false">L65/(W65*X65*Y65*1.5)</f>
        <v>1.81174971955128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262283548</v>
      </c>
      <c r="E66" s="64" t="n">
        <v>125737245</v>
      </c>
      <c r="F66" s="64" t="n">
        <v>136546303</v>
      </c>
      <c r="G66" s="64"/>
      <c r="H66" s="64"/>
      <c r="I66" s="65"/>
      <c r="J66" s="3"/>
      <c r="K66" s="0" t="n">
        <v>262078688</v>
      </c>
      <c r="L66" s="0" t="n">
        <v>124307199</v>
      </c>
      <c r="M66" s="0" t="n">
        <v>143815460</v>
      </c>
      <c r="R66" s="66" t="n">
        <f aca="false">(K66-D66)/D66</f>
        <v>-0.000781063095882781</v>
      </c>
      <c r="S66" s="67" t="n">
        <f aca="false">(L66-E66)/E66</f>
        <v>-0.0113732887976033</v>
      </c>
      <c r="T66" s="67" t="n">
        <f aca="false">(M66-F66)/F66</f>
        <v>0.0532358389813015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3.50271832264957</v>
      </c>
      <c r="AA66" s="0" t="n">
        <f aca="false">E66/(W66*X66*Y66*1.5)</f>
        <v>1.67918329326923</v>
      </c>
      <c r="AC66" s="0" t="n">
        <f aca="false">K66/(W66*X66*Y66*1.5)</f>
        <v>3.49998247863248</v>
      </c>
      <c r="AD66" s="0" t="n">
        <f aca="false">L66/(W66*X66*Y66*1.5)</f>
        <v>1.66008545673077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224100679</v>
      </c>
      <c r="E67" s="50" t="n">
        <v>81077926</v>
      </c>
      <c r="F67" s="50" t="n">
        <v>143022753</v>
      </c>
      <c r="G67" s="50"/>
      <c r="H67" s="50"/>
      <c r="I67" s="51"/>
      <c r="J67" s="3"/>
      <c r="K67" s="0" t="n">
        <v>222586426</v>
      </c>
      <c r="L67" s="0" t="n">
        <v>76555608</v>
      </c>
      <c r="M67" s="0" t="n">
        <v>147913415</v>
      </c>
      <c r="R67" s="52" t="n">
        <f aca="false">(K67-D67)/D67</f>
        <v>-0.00675702102625044</v>
      </c>
      <c r="S67" s="53" t="n">
        <f aca="false">(L67-E67)/E67</f>
        <v>-0.0557774257817103</v>
      </c>
      <c r="T67" s="53" t="n">
        <f aca="false">(M67-F67)/F67</f>
        <v>0.0341949927365753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4.98799588230057</v>
      </c>
      <c r="AA67" s="0" t="n">
        <f aca="false">E67/(W67*X67*Y67*1.5)</f>
        <v>1.80461907941595</v>
      </c>
      <c r="AC67" s="0" t="n">
        <f aca="false">K67/(W67*X67*Y67*1.5)</f>
        <v>4.95429188924501</v>
      </c>
      <c r="AD67" s="0" t="n">
        <f aca="false">L67/(W67*X67*Y67*1.5)</f>
        <v>1.70396207264957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86131836</v>
      </c>
      <c r="E68" s="58" t="n">
        <v>77215475</v>
      </c>
      <c r="F68" s="58" t="n">
        <v>108916361</v>
      </c>
      <c r="G68" s="58"/>
      <c r="H68" s="58"/>
      <c r="I68" s="59"/>
      <c r="J68" s="3"/>
      <c r="K68" s="0" t="n">
        <v>185683369</v>
      </c>
      <c r="L68" s="0" t="n">
        <v>75641884</v>
      </c>
      <c r="M68" s="0" t="n">
        <v>113093205</v>
      </c>
      <c r="R68" s="60" t="n">
        <f aca="false">(K68-D68)/D68</f>
        <v>-0.00240940512723466</v>
      </c>
      <c r="S68" s="61" t="n">
        <f aca="false">(L68-E68)/E68</f>
        <v>-0.0203792180259203</v>
      </c>
      <c r="T68" s="61" t="n">
        <f aca="false">(M68-F68)/F68</f>
        <v>0.0383490961472721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4.1428916488604</v>
      </c>
      <c r="AA68" s="0" t="n">
        <f aca="false">E68/(W68*X68*Y68*1.5)</f>
        <v>1.71864928329772</v>
      </c>
      <c r="AC68" s="0" t="n">
        <f aca="false">K68/(W68*X68*Y68*1.5)</f>
        <v>4.13290974448006</v>
      </c>
      <c r="AD68" s="0" t="n">
        <f aca="false">L68/(W68*X68*Y68*1.5)</f>
        <v>1.6836245548433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142676192</v>
      </c>
      <c r="E69" s="58" t="n">
        <v>65819942</v>
      </c>
      <c r="F69" s="58" t="n">
        <v>76856250</v>
      </c>
      <c r="G69" s="58"/>
      <c r="H69" s="58"/>
      <c r="I69" s="59"/>
      <c r="J69" s="3"/>
      <c r="K69" s="0" t="n">
        <v>142287420</v>
      </c>
      <c r="L69" s="0" t="n">
        <v>63907871</v>
      </c>
      <c r="M69" s="0" t="n">
        <v>80506703</v>
      </c>
      <c r="R69" s="60" t="n">
        <f aca="false">(K69-D69)/D69</f>
        <v>-0.00272485545451059</v>
      </c>
      <c r="S69" s="61" t="n">
        <f aca="false">(L69-E69)/E69</f>
        <v>-0.0290500255986248</v>
      </c>
      <c r="T69" s="61" t="n">
        <f aca="false">(M69-F69)/F69</f>
        <v>0.0474971521509311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3.17566310541311</v>
      </c>
      <c r="AA69" s="0" t="n">
        <f aca="false">E69/(W69*X69*Y69*1.5)</f>
        <v>1.46500939280627</v>
      </c>
      <c r="AC69" s="0" t="n">
        <f aca="false">K69/(W69*X69*Y69*1.5)</f>
        <v>3.16700988247863</v>
      </c>
      <c r="AD69" s="0" t="n">
        <f aca="false">L69/(W69*X69*Y69*1.5)</f>
        <v>1.42245083244302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106699210</v>
      </c>
      <c r="E70" s="64" t="n">
        <v>54141824</v>
      </c>
      <c r="F70" s="64" t="n">
        <v>52557386</v>
      </c>
      <c r="G70" s="64"/>
      <c r="H70" s="64"/>
      <c r="I70" s="65"/>
      <c r="J70" s="3"/>
      <c r="K70" s="0" t="n">
        <v>106502396</v>
      </c>
      <c r="L70" s="0" t="n">
        <v>52113696</v>
      </c>
      <c r="M70" s="0" t="n">
        <v>55754175</v>
      </c>
      <c r="R70" s="66" t="n">
        <f aca="false">(K70-D70)/D70</f>
        <v>-0.00184456848368418</v>
      </c>
      <c r="S70" s="67" t="n">
        <f aca="false">(L70-E70)/E70</f>
        <v>-0.037459543291338</v>
      </c>
      <c r="T70" s="67" t="n">
        <f aca="false">(M70-F70)/F70</f>
        <v>0.060824733558857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2.37489338497151</v>
      </c>
      <c r="AA70" s="0" t="n">
        <f aca="false">E70/(W70*X70*Y70*1.5)</f>
        <v>1.20507977207977</v>
      </c>
      <c r="AC70" s="0" t="n">
        <f aca="false">K70/(W70*X70*Y70*1.5)</f>
        <v>2.37051273148148</v>
      </c>
      <c r="AD70" s="0" t="n">
        <f aca="false">L70/(W70*X70*Y70*1.5)</f>
        <v>1.15993803418803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3107376331</v>
      </c>
      <c r="E71" s="50" t="n">
        <v>1497865312</v>
      </c>
      <c r="F71" s="50" t="n">
        <v>1609511019</v>
      </c>
      <c r="G71" s="50"/>
      <c r="H71" s="50"/>
      <c r="I71" s="51"/>
      <c r="J71" s="3"/>
      <c r="K71" s="0" t="n">
        <v>3097703538</v>
      </c>
      <c r="L71" s="0" t="n">
        <v>1409505504</v>
      </c>
      <c r="M71" s="0" t="n">
        <v>1734073532</v>
      </c>
      <c r="R71" s="52" t="n">
        <f aca="false">(K71-D71)/D71</f>
        <v>-0.00311284890198258</v>
      </c>
      <c r="S71" s="53" t="n">
        <f aca="false">(L71-E71)/E71</f>
        <v>-0.0589904895267379</v>
      </c>
      <c r="T71" s="53" t="n">
        <f aca="false">(M71-F71)/F71</f>
        <v>0.0773915254568381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3.7463545657311</v>
      </c>
      <c r="AA71" s="0" t="n">
        <f aca="false">E71/(W71*X71*Y71*1.5)</f>
        <v>1.80587542438272</v>
      </c>
      <c r="AC71" s="0" t="n">
        <f aca="false">K71/(W71*X71*Y71*1.5)</f>
        <v>3.73469273003472</v>
      </c>
      <c r="AD71" s="0" t="n">
        <f aca="false">L71/(W71*X71*Y71*1.5)</f>
        <v>1.69934594907407</v>
      </c>
      <c r="AG71" s="0" t="n">
        <f aca="false">AVERAGE(Z71:Z82)</f>
        <v>2.34874661006221</v>
      </c>
      <c r="AH71" s="0" t="n">
        <f aca="false">AVERAGE(AC71:AC82)</f>
        <v>2.34497786538709</v>
      </c>
      <c r="AI71" s="55" t="n">
        <f aca="false">(AH71-AG71)/AG71*100</f>
        <v>-0.16045769513733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2446215522</v>
      </c>
      <c r="E72" s="58" t="n">
        <v>1367033667</v>
      </c>
      <c r="F72" s="58" t="n">
        <v>1079181855</v>
      </c>
      <c r="G72" s="58"/>
      <c r="H72" s="58"/>
      <c r="I72" s="59"/>
      <c r="J72" s="3"/>
      <c r="K72" s="0" t="n">
        <v>2443226027</v>
      </c>
      <c r="L72" s="0" t="n">
        <v>1344212629</v>
      </c>
      <c r="M72" s="0" t="n">
        <v>1160388035</v>
      </c>
      <c r="R72" s="60" t="n">
        <f aca="false">(K72-D72)/D72</f>
        <v>-0.00122208978445032</v>
      </c>
      <c r="S72" s="61" t="n">
        <f aca="false">(L72-E72)/E72</f>
        <v>-0.0166938375775935</v>
      </c>
      <c r="T72" s="61" t="n">
        <f aca="false">(M72-F72)/F72</f>
        <v>0.0752479108351947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2.94923746383102</v>
      </c>
      <c r="AA72" s="0" t="n">
        <f aca="false">E72/(W72*X72*Y72*1.5)</f>
        <v>1.64814051287616</v>
      </c>
      <c r="AC72" s="0" t="n">
        <f aca="false">K72/(W72*X72*Y72*1.5)</f>
        <v>2.94563323085455</v>
      </c>
      <c r="AD72" s="0" t="n">
        <f aca="false">L72/(W72*X72*Y72*1.5)</f>
        <v>1.62062672284915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1662564442</v>
      </c>
      <c r="E73" s="58" t="n">
        <v>1005402816</v>
      </c>
      <c r="F73" s="58" t="n">
        <v>657161626</v>
      </c>
      <c r="G73" s="58"/>
      <c r="H73" s="58"/>
      <c r="I73" s="59"/>
      <c r="J73" s="3"/>
      <c r="K73" s="0" t="n">
        <v>1660829456</v>
      </c>
      <c r="L73" s="0" t="n">
        <v>991490796</v>
      </c>
      <c r="M73" s="0" t="n">
        <v>697910318</v>
      </c>
      <c r="R73" s="60" t="n">
        <f aca="false">(K73-D73)/D73</f>
        <v>-0.00104356015091534</v>
      </c>
      <c r="S73" s="61" t="n">
        <f aca="false">(L73-E73)/E73</f>
        <v>-0.0138372598311879</v>
      </c>
      <c r="T73" s="61" t="n">
        <f aca="false">(M73-F73)/F73</f>
        <v>0.0620071081265479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2.00444208381559</v>
      </c>
      <c r="AA73" s="0" t="n">
        <f aca="false">E73/(W73*X73*Y73*1.5)</f>
        <v>1.21214652777778</v>
      </c>
      <c r="AC73" s="0" t="n">
        <f aca="false">K73/(W73*X73*Y73*1.5)</f>
        <v>2.0023503279321</v>
      </c>
      <c r="AD73" s="0" t="n">
        <f aca="false">L73/(W73*X73*Y73*1.5)</f>
        <v>1.19537374131944</v>
      </c>
      <c r="AG73" s="0" t="n">
        <f aca="false">AVERAGE(AA71:AA82)</f>
        <v>1.32361912113394</v>
      </c>
      <c r="AH73" s="0" t="n">
        <f aca="false">AVERAGE(AD71:AD82)</f>
        <v>1.28285515930427</v>
      </c>
      <c r="AI73" s="55" t="n">
        <f aca="false">(AH73-AG73)/AG73*100</f>
        <v>-3.07973503697542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1035946747</v>
      </c>
      <c r="E74" s="64" t="n">
        <v>639772877</v>
      </c>
      <c r="F74" s="64" t="n">
        <v>396173870</v>
      </c>
      <c r="G74" s="64"/>
      <c r="H74" s="64"/>
      <c r="I74" s="65"/>
      <c r="J74" s="3"/>
      <c r="K74" s="0" t="n">
        <v>1033871460</v>
      </c>
      <c r="L74" s="0" t="n">
        <v>628221412</v>
      </c>
      <c r="M74" s="0" t="n">
        <v>417514325</v>
      </c>
      <c r="R74" s="66" t="n">
        <f aca="false">(K74-D74)/D74</f>
        <v>-0.00200327575332403</v>
      </c>
      <c r="S74" s="67" t="n">
        <f aca="false">(L74-E74)/E74</f>
        <v>-0.0180555716181135</v>
      </c>
      <c r="T74" s="67" t="n">
        <f aca="false">(M74-F74)/F74</f>
        <v>0.0538663869982137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1.24897129026813</v>
      </c>
      <c r="AA74" s="0" t="n">
        <f aca="false">E74/(W74*X74*Y74*1.5)</f>
        <v>0.771331111352238</v>
      </c>
      <c r="AC74" s="0" t="n">
        <f aca="false">K74/(W74*X74*Y74*1.5)</f>
        <v>1.24646925636574</v>
      </c>
      <c r="AD74" s="0" t="n">
        <f aca="false">L74/(W74*X74*Y74*1.5)</f>
        <v>0.757404287229938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939879318</v>
      </c>
      <c r="E75" s="50" t="n">
        <v>1486269857</v>
      </c>
      <c r="F75" s="50" t="n">
        <v>1453609461</v>
      </c>
      <c r="G75" s="50"/>
      <c r="H75" s="50"/>
      <c r="I75" s="51"/>
      <c r="J75" s="3"/>
      <c r="K75" s="0" t="n">
        <v>2931458467</v>
      </c>
      <c r="L75" s="0" t="n">
        <v>1388799806</v>
      </c>
      <c r="M75" s="0" t="n">
        <v>1585647226</v>
      </c>
      <c r="R75" s="52" t="n">
        <f aca="false">(K75-D75)/D75</f>
        <v>-0.00286435261081693</v>
      </c>
      <c r="S75" s="53" t="n">
        <f aca="false">(L75-E75)/E75</f>
        <v>-0.0655803187697966</v>
      </c>
      <c r="T75" s="53" t="n">
        <f aca="false">(M75-F75)/F75</f>
        <v>0.0908344149804622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3.54441468701775</v>
      </c>
      <c r="AA75" s="0" t="n">
        <f aca="false">E75/(W75*X75*Y75*1.5)</f>
        <v>1.79189556447724</v>
      </c>
      <c r="AC75" s="0" t="n">
        <f aca="false">K75/(W75*X75*Y75*1.5)</f>
        <v>3.53426223355517</v>
      </c>
      <c r="AD75" s="0" t="n">
        <f aca="false">L75/(W75*X75*Y75*1.5)</f>
        <v>1.67438248215664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2297178075</v>
      </c>
      <c r="E76" s="58" t="n">
        <v>1348582161</v>
      </c>
      <c r="F76" s="58" t="n">
        <v>948595914</v>
      </c>
      <c r="G76" s="58"/>
      <c r="H76" s="58"/>
      <c r="I76" s="59"/>
      <c r="J76" s="3"/>
      <c r="K76" s="0" t="n">
        <v>2295137226</v>
      </c>
      <c r="L76" s="0" t="n">
        <v>1324843046</v>
      </c>
      <c r="M76" s="0" t="n">
        <v>1030246082</v>
      </c>
      <c r="R76" s="60" t="n">
        <f aca="false">(K76-D76)/D76</f>
        <v>-0.000888415670604901</v>
      </c>
      <c r="S76" s="61" t="n">
        <f aca="false">(L76-E76)/E76</f>
        <v>-0.0176030172180218</v>
      </c>
      <c r="T76" s="61" t="n">
        <f aca="false">(M76-F76)/F76</f>
        <v>0.0860747624936533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2.76955304181134</v>
      </c>
      <c r="AA76" s="0" t="n">
        <f aca="false">E76/(W76*X76*Y76*1.5)</f>
        <v>1.62589477358218</v>
      </c>
      <c r="AC76" s="0" t="n">
        <f aca="false">K76/(W76*X76*Y76*1.5)</f>
        <v>2.76709252748843</v>
      </c>
      <c r="AD76" s="0" t="n">
        <f aca="false">L76/(W76*X76*Y76*1.5)</f>
        <v>1.59727411988812</v>
      </c>
      <c r="AI76" s="55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1506026294</v>
      </c>
      <c r="E77" s="58" t="n">
        <v>959883152</v>
      </c>
      <c r="F77" s="58" t="n">
        <v>546143142</v>
      </c>
      <c r="G77" s="58"/>
      <c r="H77" s="58"/>
      <c r="I77" s="59"/>
      <c r="J77" s="3"/>
      <c r="K77" s="0" t="n">
        <v>1506042180</v>
      </c>
      <c r="L77" s="0" t="n">
        <v>946264143</v>
      </c>
      <c r="M77" s="0" t="n">
        <v>586853460</v>
      </c>
      <c r="R77" s="60" t="n">
        <f aca="false">(K77-D77)/D77</f>
        <v>1.05482886077685E-005</v>
      </c>
      <c r="S77" s="61" t="n">
        <f aca="false">(L77-E77)/E77</f>
        <v>-0.0141881946480919</v>
      </c>
      <c r="T77" s="61" t="n">
        <f aca="false">(M77-F77)/F77</f>
        <v>0.0745414798232512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1.81571457127701</v>
      </c>
      <c r="AA77" s="0" t="n">
        <f aca="false">E77/(W77*X77*Y77*1.5)</f>
        <v>1.1572665316358</v>
      </c>
      <c r="AC77" s="0" t="n">
        <f aca="false">K77/(W77*X77*Y77*1.5)</f>
        <v>1.81573372395833</v>
      </c>
      <c r="AD77" s="0" t="n">
        <f aca="false">L77/(W77*X77*Y77*1.5)</f>
        <v>1.14084700882523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863965040</v>
      </c>
      <c r="E78" s="64" t="n">
        <v>568704963</v>
      </c>
      <c r="F78" s="64" t="n">
        <v>295260077</v>
      </c>
      <c r="G78" s="64"/>
      <c r="H78" s="64"/>
      <c r="I78" s="65"/>
      <c r="J78" s="3"/>
      <c r="K78" s="0" t="n">
        <v>864228030</v>
      </c>
      <c r="L78" s="0" t="n">
        <v>557834075</v>
      </c>
      <c r="M78" s="0" t="n">
        <v>319083065</v>
      </c>
      <c r="R78" s="66" t="n">
        <f aca="false">(K78-D78)/D78</f>
        <v>0.000304398890955125</v>
      </c>
      <c r="S78" s="67" t="n">
        <f aca="false">(L78-E78)/E78</f>
        <v>-0.0191151628827969</v>
      </c>
      <c r="T78" s="67" t="n">
        <f aca="false">(M78-F78)/F78</f>
        <v>0.0806847584748141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1.04162451774691</v>
      </c>
      <c r="AA78" s="0" t="n">
        <f aca="false">E78/(W78*X78*Y78*1.5)</f>
        <v>0.685649309172454</v>
      </c>
      <c r="AC78" s="0" t="n">
        <f aca="false">K78/(W78*X78*Y78*1.5)</f>
        <v>1.04194158709491</v>
      </c>
      <c r="AD78" s="0" t="n">
        <f aca="false">L78/(W78*X78*Y78*1.5)</f>
        <v>0.672543010947145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2916425088</v>
      </c>
      <c r="E79" s="50" t="n">
        <v>1486116436</v>
      </c>
      <c r="F79" s="50" t="n">
        <v>1430308652</v>
      </c>
      <c r="G79" s="50"/>
      <c r="H79" s="50"/>
      <c r="I79" s="51"/>
      <c r="J79" s="3"/>
      <c r="K79" s="0" t="n">
        <v>2909624998</v>
      </c>
      <c r="L79" s="0" t="n">
        <v>1398164423</v>
      </c>
      <c r="M79" s="0" t="n">
        <v>1562151599</v>
      </c>
      <c r="R79" s="52" t="n">
        <f aca="false">(K79-D79)/D79</f>
        <v>-0.00233165255229076</v>
      </c>
      <c r="S79" s="53" t="n">
        <f aca="false">(L79-E79)/E79</f>
        <v>-0.0591824508964653</v>
      </c>
      <c r="T79" s="53" t="n">
        <f aca="false">(M79-F79)/F79</f>
        <v>0.0921779692905053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3.5161375</v>
      </c>
      <c r="AA79" s="0" t="n">
        <f aca="false">E79/(W79*X79*Y79*1.5)</f>
        <v>1.79171059510031</v>
      </c>
      <c r="AC79" s="0" t="n">
        <f aca="false">K79/(W79*X79*Y79*1.5)</f>
        <v>3.50793908902392</v>
      </c>
      <c r="AD79" s="0" t="n">
        <f aca="false">L79/(W79*X79*Y79*1.5)</f>
        <v>1.68567277078511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2273173061</v>
      </c>
      <c r="E80" s="58" t="n">
        <v>1342518218</v>
      </c>
      <c r="F80" s="58" t="n">
        <v>930654843</v>
      </c>
      <c r="G80" s="58"/>
      <c r="H80" s="58"/>
      <c r="I80" s="59"/>
      <c r="J80" s="3"/>
      <c r="K80" s="0" t="n">
        <v>2271126084</v>
      </c>
      <c r="L80" s="0" t="n">
        <v>1325181965</v>
      </c>
      <c r="M80" s="0" t="n">
        <v>1007574737</v>
      </c>
      <c r="R80" s="60" t="n">
        <f aca="false">(K80-D80)/D80</f>
        <v>-0.000900493251094357</v>
      </c>
      <c r="S80" s="61" t="n">
        <f aca="false">(L80-E80)/E80</f>
        <v>-0.0129132348206242</v>
      </c>
      <c r="T80" s="61" t="n">
        <f aca="false">(M80-F80)/F80</f>
        <v>0.0826513659479232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2.74061181158372</v>
      </c>
      <c r="AA80" s="0" t="n">
        <f aca="false">E80/(W80*X80*Y80*1.5)</f>
        <v>1.61858388551312</v>
      </c>
      <c r="AC80" s="0" t="n">
        <f aca="false">K80/(W80*X80*Y80*1.5)</f>
        <v>2.73814390914352</v>
      </c>
      <c r="AD80" s="0" t="n">
        <f aca="false">L80/(W80*X80*Y80*1.5)</f>
        <v>1.59768273172261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1481082191</v>
      </c>
      <c r="E81" s="58" t="n">
        <v>933958589</v>
      </c>
      <c r="F81" s="58" t="n">
        <v>547123602</v>
      </c>
      <c r="G81" s="58"/>
      <c r="H81" s="58"/>
      <c r="I81" s="59"/>
      <c r="J81" s="3"/>
      <c r="K81" s="0" t="n">
        <v>1480053933</v>
      </c>
      <c r="L81" s="0" t="n">
        <v>924065616</v>
      </c>
      <c r="M81" s="0" t="n">
        <v>579927275</v>
      </c>
      <c r="R81" s="60" t="n">
        <f aca="false">(K81-D81)/D81</f>
        <v>-0.000694261268043294</v>
      </c>
      <c r="S81" s="61" t="n">
        <f aca="false">(L81-E81)/E81</f>
        <v>-0.0105925178230788</v>
      </c>
      <c r="T81" s="61" t="n">
        <f aca="false">(M81-F81)/F81</f>
        <v>0.059956603736499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1.7856411446277</v>
      </c>
      <c r="AA81" s="0" t="n">
        <f aca="false">E81/(W81*X81*Y81*1.5)</f>
        <v>1.12601103033372</v>
      </c>
      <c r="AC81" s="0" t="n">
        <f aca="false">K81/(W81*X81*Y81*1.5)</f>
        <v>1.78440144314236</v>
      </c>
      <c r="AD81" s="0" t="n">
        <f aca="false">L81/(W81*X81*Y81*1.5)</f>
        <v>1.11408373842593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847900550</v>
      </c>
      <c r="E82" s="64" t="n">
        <v>538243678</v>
      </c>
      <c r="F82" s="64" t="n">
        <v>309656872</v>
      </c>
      <c r="G82" s="64"/>
      <c r="H82" s="64"/>
      <c r="I82" s="65"/>
      <c r="J82" s="3"/>
      <c r="K82" s="0" t="n">
        <v>846919889</v>
      </c>
      <c r="L82" s="0" t="n">
        <v>530033185</v>
      </c>
      <c r="M82" s="0" t="n">
        <v>328144771</v>
      </c>
      <c r="R82" s="66" t="n">
        <f aca="false">(K82-D82)/D82</f>
        <v>-0.00115657549697308</v>
      </c>
      <c r="S82" s="67" t="n">
        <f aca="false">(L82-E82)/E82</f>
        <v>-0.015254230259626</v>
      </c>
      <c r="T82" s="67" t="n">
        <f aca="false">(M82-F82)/F82</f>
        <v>0.0597044686287472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1.02225664303627</v>
      </c>
      <c r="AA82" s="0" t="n">
        <f aca="false">E82/(W82*X82*Y82*1.5)</f>
        <v>0.648924187403549</v>
      </c>
      <c r="AC82" s="0" t="n">
        <f aca="false">K82/(W82*X82*Y82*1.5)</f>
        <v>1.02107432605131</v>
      </c>
      <c r="AD82" s="0" t="n">
        <f aca="false">L82/(W82*X82*Y82*1.5)</f>
        <v>0.639025348427855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1424066601</v>
      </c>
      <c r="E83" s="50" t="n">
        <v>544358287</v>
      </c>
      <c r="F83" s="50" t="n">
        <v>879708314</v>
      </c>
      <c r="G83" s="50"/>
      <c r="H83" s="50"/>
      <c r="I83" s="51"/>
      <c r="J83" s="3"/>
      <c r="K83" s="0" t="n">
        <v>1420430592</v>
      </c>
      <c r="L83" s="0" t="n">
        <v>521430137</v>
      </c>
      <c r="M83" s="0" t="n">
        <v>914598169</v>
      </c>
      <c r="R83" s="52" t="n">
        <f aca="false">(K83-D83)/D83</f>
        <v>-0.00255325768994705</v>
      </c>
      <c r="S83" s="53" t="n">
        <f aca="false">(L83-E83)/E83</f>
        <v>-0.0421195939284011</v>
      </c>
      <c r="T83" s="53" t="n">
        <f aca="false">(M83-F83)/F83</f>
        <v>0.0396607084925197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4.75449586338141</v>
      </c>
      <c r="AA83" s="0" t="n">
        <f aca="false">E83/(W83*X83*Y83*1.5)</f>
        <v>1.8174355201656</v>
      </c>
      <c r="AC83" s="0" t="n">
        <f aca="false">K83/(W83*X83*Y83*1.5)</f>
        <v>4.74235641025641</v>
      </c>
      <c r="AD83" s="0" t="n">
        <f aca="false">L83/(W83*X83*Y83*1.5)</f>
        <v>1.74088587406517</v>
      </c>
      <c r="AG83" s="0" t="n">
        <f aca="false">AVERAGE(Z83:Z98)</f>
        <v>2.22791861684232</v>
      </c>
      <c r="AH83" s="0" t="n">
        <f aca="false">AVERAGE(AC83:AC98)</f>
        <v>2.22575084795953</v>
      </c>
      <c r="AI83" s="55" t="n">
        <f aca="false">(AH83-AG83)/AG83*100</f>
        <v>-0.0973001826192028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1184170554</v>
      </c>
      <c r="E84" s="58" t="n">
        <v>539477282</v>
      </c>
      <c r="F84" s="58" t="n">
        <v>644693272</v>
      </c>
      <c r="G84" s="58"/>
      <c r="H84" s="58"/>
      <c r="I84" s="59"/>
      <c r="J84" s="3"/>
      <c r="K84" s="0" t="n">
        <v>1183558355</v>
      </c>
      <c r="L84" s="0" t="n">
        <v>530137342</v>
      </c>
      <c r="M84" s="0" t="n">
        <v>678502821</v>
      </c>
      <c r="R84" s="60" t="n">
        <f aca="false">(K84-D84)/D84</f>
        <v>-0.000516985494979636</v>
      </c>
      <c r="S84" s="61" t="n">
        <f aca="false">(L84-E84)/E84</f>
        <v>-0.0173129440509044</v>
      </c>
      <c r="T84" s="61" t="n">
        <f aca="false">(M84-F84)/F84</f>
        <v>0.0524428444787617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3.95356087740385</v>
      </c>
      <c r="AA84" s="0" t="n">
        <f aca="false">E84/(W84*X84*Y84*1.5)</f>
        <v>1.80113942975427</v>
      </c>
      <c r="AC84" s="0" t="n">
        <f aca="false">K84/(W84*X84*Y84*1.5)</f>
        <v>3.95151694377671</v>
      </c>
      <c r="AD84" s="0" t="n">
        <f aca="false">L84/(W84*X84*Y84*1.5)</f>
        <v>1.76995640357906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917168120</v>
      </c>
      <c r="E85" s="58" t="n">
        <v>488095314</v>
      </c>
      <c r="F85" s="58" t="n">
        <v>429072806</v>
      </c>
      <c r="G85" s="58"/>
      <c r="H85" s="58"/>
      <c r="I85" s="59"/>
      <c r="J85" s="3"/>
      <c r="K85" s="0" t="n">
        <v>916933219</v>
      </c>
      <c r="L85" s="0" t="n">
        <v>482799423</v>
      </c>
      <c r="M85" s="0" t="n">
        <v>457547969</v>
      </c>
      <c r="R85" s="60" t="n">
        <f aca="false">(K85-D85)/D85</f>
        <v>-0.0002561155309236</v>
      </c>
      <c r="S85" s="61" t="n">
        <f aca="false">(L85-E85)/E85</f>
        <v>-0.010850116459016</v>
      </c>
      <c r="T85" s="61" t="n">
        <f aca="false">(M85-F85)/F85</f>
        <v>0.0663644085614692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3.06212646901709</v>
      </c>
      <c r="AA85" s="0" t="n">
        <f aca="false">E85/(W85*X85*Y85*1.5)</f>
        <v>1.62959172676282</v>
      </c>
      <c r="AC85" s="0" t="n">
        <f aca="false">K85/(W85*X85*Y85*1.5)</f>
        <v>3.06134221087073</v>
      </c>
      <c r="AD85" s="0" t="n">
        <f aca="false">L85/(W85*X85*Y85*1.5)</f>
        <v>1.6119104667468</v>
      </c>
      <c r="AG85" s="0" t="n">
        <f aca="false">AVERAGE(AA83:AA98)</f>
        <v>0.927539228935459</v>
      </c>
      <c r="AH85" s="0" t="n">
        <f aca="false">AVERAGE(AD83:AD98)</f>
        <v>0.914619531631506</v>
      </c>
      <c r="AI85" s="55" t="n">
        <f aca="false">(AH85-AG85)/AG85*100</f>
        <v>-1.39290036484829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665745448</v>
      </c>
      <c r="E86" s="64" t="n">
        <v>392117690</v>
      </c>
      <c r="F86" s="64" t="n">
        <v>273627758</v>
      </c>
      <c r="G86" s="64"/>
      <c r="H86" s="64"/>
      <c r="I86" s="65"/>
      <c r="J86" s="3"/>
      <c r="K86" s="0" t="n">
        <v>665576186</v>
      </c>
      <c r="L86" s="0" t="n">
        <v>390403427</v>
      </c>
      <c r="M86" s="0" t="n">
        <v>292206214</v>
      </c>
      <c r="R86" s="66" t="n">
        <f aca="false">(K86-D86)/D86</f>
        <v>-0.000254244321922874</v>
      </c>
      <c r="S86" s="67" t="n">
        <f aca="false">(L86-E86)/E86</f>
        <v>-0.0043718073520223</v>
      </c>
      <c r="T86" s="67" t="n">
        <f aca="false">(M86-F86)/F86</f>
        <v>0.0678968249997502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2.2227078258547</v>
      </c>
      <c r="AA86" s="0" t="n">
        <f aca="false">E86/(W86*X86*Y86*1.5)</f>
        <v>1.30915361244658</v>
      </c>
      <c r="AC86" s="0" t="n">
        <f aca="false">K86/(W86*X86*Y86*1.5)</f>
        <v>2.22214271501068</v>
      </c>
      <c r="AD86" s="0" t="n">
        <f aca="false">L86/(W86*X86*Y86*1.5)</f>
        <v>1.30343024505876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2047053959</v>
      </c>
      <c r="E87" s="50" t="n">
        <v>839344582</v>
      </c>
      <c r="F87" s="50" t="n">
        <v>1207709377</v>
      </c>
      <c r="G87" s="50"/>
      <c r="H87" s="50"/>
      <c r="I87" s="51"/>
      <c r="J87" s="3"/>
      <c r="K87" s="0" t="n">
        <v>2043481041</v>
      </c>
      <c r="L87" s="0" t="n">
        <v>825061667</v>
      </c>
      <c r="M87" s="0" t="n">
        <v>1248959673</v>
      </c>
      <c r="R87" s="52" t="n">
        <f aca="false">(K87-D87)/D87</f>
        <v>-0.0017453951246822</v>
      </c>
      <c r="S87" s="53" t="n">
        <f aca="false">(L87-E87)/E87</f>
        <v>-0.0170167477175661</v>
      </c>
      <c r="T87" s="53" t="n">
        <f aca="false">(M87-F87)/F87</f>
        <v>0.0341558132987817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3.47061828443739</v>
      </c>
      <c r="AA87" s="0" t="n">
        <f aca="false">E87/(W87*X87*Y87*1.5)</f>
        <v>1.4230424363878</v>
      </c>
      <c r="AC87" s="0" t="n">
        <f aca="false">K87/(W87*X87*Y87*1.5)</f>
        <v>3.4645606842041</v>
      </c>
      <c r="AD87" s="0" t="n">
        <f aca="false">L87/(W87*X87*Y87*1.5)</f>
        <v>1.3988268822564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1558221316</v>
      </c>
      <c r="E88" s="58" t="n">
        <v>657274531</v>
      </c>
      <c r="F88" s="58" t="n">
        <v>900946785</v>
      </c>
      <c r="G88" s="58"/>
      <c r="H88" s="58"/>
      <c r="I88" s="59"/>
      <c r="J88" s="3"/>
      <c r="K88" s="0" t="n">
        <v>1557122036</v>
      </c>
      <c r="L88" s="0" t="n">
        <v>652899661</v>
      </c>
      <c r="M88" s="0" t="n">
        <v>925452565</v>
      </c>
      <c r="R88" s="60" t="n">
        <f aca="false">(K88-D88)/D88</f>
        <v>-0.000705471032075138</v>
      </c>
      <c r="S88" s="61" t="n">
        <f aca="false">(L88-E88)/E88</f>
        <v>-0.00665607716967813</v>
      </c>
      <c r="T88" s="61" t="n">
        <f aca="false">(M88-F88)/F88</f>
        <v>0.0272000304657283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2.64184115261502</v>
      </c>
      <c r="AA88" s="0" t="n">
        <f aca="false">E88/(W88*X88*Y88*1.5)</f>
        <v>1.11435704718696</v>
      </c>
      <c r="AC88" s="0" t="n">
        <f aca="false">K88/(W88*X88*Y88*1.5)</f>
        <v>2.6399774102105</v>
      </c>
      <c r="AD88" s="0" t="n">
        <f aca="false">L88/(W88*X88*Y88*1.5)</f>
        <v>1.10693980068631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1148353585</v>
      </c>
      <c r="E89" s="58" t="n">
        <v>490023437</v>
      </c>
      <c r="F89" s="58" t="n">
        <v>658330148</v>
      </c>
      <c r="G89" s="58"/>
      <c r="H89" s="58"/>
      <c r="I89" s="59"/>
      <c r="J89" s="3"/>
      <c r="K89" s="0" t="n">
        <v>1147487494</v>
      </c>
      <c r="L89" s="0" t="n">
        <v>485278720</v>
      </c>
      <c r="M89" s="0" t="n">
        <v>677646589</v>
      </c>
      <c r="R89" s="60" t="n">
        <f aca="false">(K89-D89)/D89</f>
        <v>-0.000754202374001384</v>
      </c>
      <c r="S89" s="61" t="n">
        <f aca="false">(L89-E89)/E89</f>
        <v>-0.00968263279211276</v>
      </c>
      <c r="T89" s="61" t="n">
        <f aca="false">(M89-F89)/F89</f>
        <v>0.0293415713357244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1.94694279140896</v>
      </c>
      <c r="AA89" s="0" t="n">
        <f aca="false">E89/(W89*X89*Y89*1.5)</f>
        <v>0.830796028984918</v>
      </c>
      <c r="AC89" s="0" t="n">
        <f aca="false">K89/(W89*X89*Y89*1.5)</f>
        <v>1.94547440253364</v>
      </c>
      <c r="AD89" s="0" t="n">
        <f aca="false">L89/(W89*X89*Y89*1.5)</f>
        <v>0.822751736111111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878394827</v>
      </c>
      <c r="E90" s="64" t="n">
        <v>398120835</v>
      </c>
      <c r="F90" s="64" t="n">
        <v>480273992</v>
      </c>
      <c r="G90" s="64"/>
      <c r="H90" s="64"/>
      <c r="I90" s="65"/>
      <c r="J90" s="3"/>
      <c r="K90" s="0" t="n">
        <v>877937143</v>
      </c>
      <c r="L90" s="0" t="n">
        <v>394773535</v>
      </c>
      <c r="M90" s="0" t="n">
        <v>496662164</v>
      </c>
      <c r="R90" s="66" t="n">
        <f aca="false">(K90-D90)/D90</f>
        <v>-0.000521045873600073</v>
      </c>
      <c r="S90" s="67" t="n">
        <f aca="false">(L90-E90)/E90</f>
        <v>-0.00840774886850622</v>
      </c>
      <c r="T90" s="67" t="n">
        <f aca="false">(M90-F90)/F90</f>
        <v>0.0341225472813027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1.48924904208713</v>
      </c>
      <c r="AA90" s="0" t="n">
        <f aca="false">E90/(W90*X90*Y90*1.5)</f>
        <v>0.674982426961263</v>
      </c>
      <c r="AC90" s="0" t="n">
        <f aca="false">K90/(W90*X90*Y90*1.5)</f>
        <v>1.48847307501899</v>
      </c>
      <c r="AD90" s="0" t="n">
        <f aca="false">L90/(W90*X90*Y90*1.5)</f>
        <v>0.669307344224718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1302519611</v>
      </c>
      <c r="E91" s="50" t="n">
        <v>393705899</v>
      </c>
      <c r="F91" s="50" t="n">
        <v>908813712</v>
      </c>
      <c r="G91" s="50"/>
      <c r="H91" s="50"/>
      <c r="I91" s="51"/>
      <c r="J91" s="3"/>
      <c r="K91" s="0" t="n">
        <v>1301896101</v>
      </c>
      <c r="L91" s="0" t="n">
        <v>392805387</v>
      </c>
      <c r="M91" s="0" t="n">
        <v>921299089</v>
      </c>
      <c r="R91" s="52" t="n">
        <f aca="false">(K91-D91)/D91</f>
        <v>-0.000478695287759472</v>
      </c>
      <c r="S91" s="53" t="n">
        <f aca="false">(L91-E91)/E91</f>
        <v>-0.00228727078331128</v>
      </c>
      <c r="T91" s="53" t="n">
        <f aca="false">(M91-F91)/F91</f>
        <v>0.0137381036786118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3.14072051263503</v>
      </c>
      <c r="AA91" s="0" t="n">
        <f aca="false">E91/(W91*X91*Y91*1.5)</f>
        <v>0.949329424672068</v>
      </c>
      <c r="AC91" s="0" t="n">
        <f aca="false">K91/(W91*X91*Y91*1.5)</f>
        <v>3.13921706452546</v>
      </c>
      <c r="AD91" s="0" t="n">
        <f aca="false">L91/(W91*X91*Y91*1.5)</f>
        <v>0.947158051215278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1018966512</v>
      </c>
      <c r="E92" s="58" t="n">
        <v>310977073</v>
      </c>
      <c r="F92" s="58" t="n">
        <v>707989439</v>
      </c>
      <c r="G92" s="58"/>
      <c r="H92" s="58"/>
      <c r="I92" s="59"/>
      <c r="J92" s="3"/>
      <c r="K92" s="0" t="n">
        <v>1018326638</v>
      </c>
      <c r="L92" s="0" t="n">
        <v>310181727</v>
      </c>
      <c r="M92" s="0" t="n">
        <v>716249203</v>
      </c>
      <c r="R92" s="60" t="n">
        <f aca="false">(K92-D92)/D92</f>
        <v>-0.00062796371859569</v>
      </c>
      <c r="S92" s="61" t="n">
        <f aca="false">(L92-E92)/E92</f>
        <v>-0.00255757118146134</v>
      </c>
      <c r="T92" s="61" t="n">
        <f aca="false">(M92-F92)/F92</f>
        <v>0.0116665073587348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2.45699872685185</v>
      </c>
      <c r="AA92" s="0" t="n">
        <f aca="false">E92/(W92*X92*Y92*1.5)</f>
        <v>0.749848266300154</v>
      </c>
      <c r="AC92" s="0" t="n">
        <f aca="false">K92/(W92*X92*Y92*1.5)</f>
        <v>2.45545582079475</v>
      </c>
      <c r="AD92" s="0" t="n">
        <f aca="false">L92/(W92*X92*Y92*1.5)</f>
        <v>0.747930475983796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826038566</v>
      </c>
      <c r="E93" s="58" t="n">
        <v>270291182</v>
      </c>
      <c r="F93" s="58" t="n">
        <v>555747384</v>
      </c>
      <c r="G93" s="58"/>
      <c r="H93" s="58"/>
      <c r="I93" s="59"/>
      <c r="J93" s="3"/>
      <c r="K93" s="0" t="n">
        <v>825546947</v>
      </c>
      <c r="L93" s="0" t="n">
        <v>269520081</v>
      </c>
      <c r="M93" s="0" t="n">
        <v>563975092</v>
      </c>
      <c r="R93" s="60" t="n">
        <f aca="false">(K93-D93)/D93</f>
        <v>-0.00059515259969109</v>
      </c>
      <c r="S93" s="61" t="n">
        <f aca="false">(L93-E93)/E93</f>
        <v>-0.00285285296506639</v>
      </c>
      <c r="T93" s="61" t="n">
        <f aca="false">(M93-F93)/F93</f>
        <v>0.0148047624458094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1.99179823977623</v>
      </c>
      <c r="AA93" s="0" t="n">
        <f aca="false">E93/(W93*X93*Y93*1.5)</f>
        <v>0.651743783757716</v>
      </c>
      <c r="AC93" s="0" t="n">
        <f aca="false">K93/(W93*X93*Y93*1.5)</f>
        <v>1.99061281587577</v>
      </c>
      <c r="AD93" s="0" t="n">
        <f aca="false">L93/(W93*X93*Y93*1.5)</f>
        <v>0.649884454571759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692912368</v>
      </c>
      <c r="E94" s="64" t="n">
        <v>251112238</v>
      </c>
      <c r="F94" s="64" t="n">
        <v>441800130</v>
      </c>
      <c r="G94" s="64"/>
      <c r="H94" s="64"/>
      <c r="I94" s="65"/>
      <c r="J94" s="3"/>
      <c r="K94" s="0" t="n">
        <v>692438947</v>
      </c>
      <c r="L94" s="0" t="n">
        <v>250307885</v>
      </c>
      <c r="M94" s="0" t="n">
        <v>449965617</v>
      </c>
      <c r="R94" s="66" t="n">
        <f aca="false">(K94-D94)/D94</f>
        <v>-0.000683233583153476</v>
      </c>
      <c r="S94" s="67" t="n">
        <f aca="false">(L94-E94)/E94</f>
        <v>-0.0032031612891762</v>
      </c>
      <c r="T94" s="67" t="n">
        <f aca="false">(M94-F94)/F94</f>
        <v>0.0184823100889536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1.6707956404321</v>
      </c>
      <c r="AA94" s="0" t="n">
        <f aca="false">E94/(W94*X94*Y94*1.5)</f>
        <v>0.605498259066358</v>
      </c>
      <c r="AC94" s="0" t="n">
        <f aca="false">K94/(W94*X94*Y94*1.5)</f>
        <v>1.66965409673997</v>
      </c>
      <c r="AD94" s="0" t="n">
        <f aca="false">L94/(W94*X94*Y94*1.5)</f>
        <v>0.603558750482253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703754176</v>
      </c>
      <c r="E95" s="50" t="n">
        <v>299044500</v>
      </c>
      <c r="F95" s="50" t="n">
        <v>404709676</v>
      </c>
      <c r="G95" s="50"/>
      <c r="H95" s="50"/>
      <c r="I95" s="51"/>
      <c r="J95" s="3"/>
      <c r="K95" s="0" t="n">
        <v>702184083</v>
      </c>
      <c r="L95" s="0" t="n">
        <v>291257520</v>
      </c>
      <c r="M95" s="0" t="n">
        <v>419844995</v>
      </c>
      <c r="R95" s="52" t="n">
        <f aca="false">(K95-D95)/D95</f>
        <v>-0.00223102477192263</v>
      </c>
      <c r="S95" s="53" t="n">
        <f aca="false">(L95-E95)/E95</f>
        <v>-0.0260395359219113</v>
      </c>
      <c r="T95" s="53" t="n">
        <f aca="false">(M95-F95)/F95</f>
        <v>0.0373979667340595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1.01816287037037</v>
      </c>
      <c r="AA95" s="0" t="n">
        <f aca="false">E95/(W95*X95*Y95*1.5)</f>
        <v>0.432645399305556</v>
      </c>
      <c r="AC95" s="0" t="n">
        <f aca="false">K95/(W95*X95*Y95*1.5)</f>
        <v>1.01589132378472</v>
      </c>
      <c r="AD95" s="0" t="n">
        <f aca="false">L95/(W95*X95*Y95*1.5)</f>
        <v>0.421379513888889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549948305</v>
      </c>
      <c r="E96" s="58" t="n">
        <v>249314436</v>
      </c>
      <c r="F96" s="58" t="n">
        <v>300633869</v>
      </c>
      <c r="G96" s="58"/>
      <c r="H96" s="58"/>
      <c r="I96" s="59"/>
      <c r="J96" s="3"/>
      <c r="K96" s="0" t="n">
        <v>549692945</v>
      </c>
      <c r="L96" s="0" t="n">
        <v>247234111</v>
      </c>
      <c r="M96" s="0" t="n">
        <v>309884271</v>
      </c>
      <c r="R96" s="60" t="n">
        <f aca="false">(K96-D96)/D96</f>
        <v>-0.000464334552317604</v>
      </c>
      <c r="S96" s="61" t="n">
        <f aca="false">(L96-E96)/E96</f>
        <v>-0.00834418188283329</v>
      </c>
      <c r="T96" s="61" t="n">
        <f aca="false">(M96-F96)/F96</f>
        <v>0.0307696602208183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795642802372685</v>
      </c>
      <c r="AA96" s="0" t="n">
        <f aca="false">E96/(W96*X96*Y96*1.5)</f>
        <v>0.36069796875</v>
      </c>
      <c r="AC96" s="0" t="n">
        <f aca="false">K96/(W96*X96*Y96*1.5)</f>
        <v>0.795273357928241</v>
      </c>
      <c r="AD96" s="0" t="n">
        <f aca="false">L96/(W96*X96*Y96*1.5)</f>
        <v>0.357688239293981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409346695</v>
      </c>
      <c r="E97" s="58" t="n">
        <v>191280050</v>
      </c>
      <c r="F97" s="58" t="n">
        <v>218066645</v>
      </c>
      <c r="G97" s="58"/>
      <c r="H97" s="58"/>
      <c r="I97" s="59"/>
      <c r="J97" s="3"/>
      <c r="K97" s="0" t="n">
        <v>408850904</v>
      </c>
      <c r="L97" s="0" t="n">
        <v>188252345</v>
      </c>
      <c r="M97" s="0" t="n">
        <v>224475596</v>
      </c>
      <c r="R97" s="60" t="n">
        <f aca="false">(K97-D97)/D97</f>
        <v>-0.0012111762622146</v>
      </c>
      <c r="S97" s="61" t="n">
        <f aca="false">(L97-E97)/E97</f>
        <v>-0.0158286501911726</v>
      </c>
      <c r="T97" s="61" t="n">
        <f aca="false">(M97-F97)/F97</f>
        <v>0.0293898729904337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592226121238426</v>
      </c>
      <c r="AA97" s="0" t="n">
        <f aca="false">E97/(W97*X97*Y97*1.5)</f>
        <v>0.276736183449074</v>
      </c>
      <c r="AC97" s="0" t="n">
        <f aca="false">K97/(W97*X97*Y97*1.5)</f>
        <v>0.591508831018519</v>
      </c>
      <c r="AD97" s="0" t="n">
        <f aca="false">L97/(W97*X97*Y97*1.5)</f>
        <v>0.272355823206019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303305921</v>
      </c>
      <c r="E98" s="64" t="n">
        <v>147661159</v>
      </c>
      <c r="F98" s="64" t="n">
        <v>155644762</v>
      </c>
      <c r="G98" s="64"/>
      <c r="H98" s="64"/>
      <c r="I98" s="65"/>
      <c r="J98" s="3"/>
      <c r="K98" s="0" t="n">
        <v>303130187</v>
      </c>
      <c r="L98" s="0" t="n">
        <v>145116365</v>
      </c>
      <c r="M98" s="0" t="n">
        <v>160954444</v>
      </c>
      <c r="R98" s="66" t="n">
        <f aca="false">(K98-D98)/D98</f>
        <v>-0.000579395217279652</v>
      </c>
      <c r="S98" s="67" t="n">
        <f aca="false">(L98-E98)/E98</f>
        <v>-0.0172340107394118</v>
      </c>
      <c r="T98" s="67" t="n">
        <f aca="false">(M98-F98)/F98</f>
        <v>0.0341141065832977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438810649594907</v>
      </c>
      <c r="AA98" s="0" t="n">
        <f aca="false">E98/(W98*X98*Y98*1.5)</f>
        <v>0.213630149016204</v>
      </c>
      <c r="AC98" s="0" t="n">
        <f aca="false">K98/(W98*X98*Y98*1.5)</f>
        <v>0.438556404803241</v>
      </c>
      <c r="AD98" s="0" t="n">
        <f aca="false">L98/(W98*X98*Y98*1.5)</f>
        <v>0.209948444733796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65677740537435</v>
      </c>
      <c r="S99" s="53" t="n">
        <f aca="false">(SUM(L3:L18)-SUM(E3:E18))/SUM(E3:E18)</f>
        <v>-0.0681579899424336</v>
      </c>
      <c r="T99" s="53" t="n">
        <f aca="false">(SUM(M3:M18)-SUM(F3:F18))/SUM(F3:F18)</f>
        <v>0.060945889544301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312804952621403</v>
      </c>
      <c r="S100" s="61" t="n">
        <f aca="false">(SUM(L19:L38)-SUM(E19:E38))/SUM(E19:E38)</f>
        <v>-0.0540576997748742</v>
      </c>
      <c r="T100" s="61" t="n">
        <f aca="false">(SUM(M19:M38)-SUM(F19:F38))/SUM(F19:F38)</f>
        <v>0.0599448175667483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72222500451244</v>
      </c>
      <c r="AH100" s="0" t="n">
        <f aca="false">AVERAGE(AD95,AD91,AD87,AD83,AD79,AD75,AD71,AD67,AD63,AD59,AD55,AD51,AD47,AD43,AD39,AD35,AD31,AD27,AD23,AD19,AD15,AD11,AD7,AD3)</f>
        <v>1.61725495750484</v>
      </c>
      <c r="AI100" s="0" t="n">
        <f aca="false">(AH100-AG100)/AG100*100</f>
        <v>-6.09502514088308</v>
      </c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216740285614577</v>
      </c>
      <c r="S101" s="61" t="n">
        <f aca="false">(SUM(L39:L54)-SUM(E39:E54))/SUM(E39:E54)</f>
        <v>-0.0273524896279253</v>
      </c>
      <c r="T101" s="61" t="n">
        <f aca="false">(SUM(M39:M54)-SUM(F39:F54))/SUM(F39:F54)</f>
        <v>0.0473553216052036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64846293646815</v>
      </c>
      <c r="AH101" s="0" t="n">
        <f aca="false">AVERAGE(AD96,AD92,AD88,AD84,AD80,AD76,AD72,AD68,AD64,AD60,AD56,AD52,AD48,AD44,AD40,AD36,AD32,AD28,AD24,AD20,AD16,AD12,AD8,AD4)</f>
        <v>1.60609985121771</v>
      </c>
      <c r="AI101" s="0" t="n">
        <f aca="false">(AH101-AG101)/AG101*100</f>
        <v>-2.56985366872743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247162691491509</v>
      </c>
      <c r="S102" s="61" t="n">
        <f aca="false">(SUM(L55:L70)-SUM(E55:E70))/SUM(E55:E70)</f>
        <v>-0.0249389644694893</v>
      </c>
      <c r="T102" s="61" t="n">
        <f aca="false">(SUM(M55:M70)-SUM(F55:F70))/SUM(F55:F70)</f>
        <v>0.0365829305902161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1.39912550030218</v>
      </c>
      <c r="AH102" s="0" t="n">
        <f aca="false">AVERAGE(AD97,AD93,AD89,AD85,AD81,AD77,AD73,AD69,AD65,AD61,AD57,AD53,AD49,AD45,AD41,AD37,AD33,AD29,AD25,AD21,AD17,AD13,AD9,AD5)</f>
        <v>1.35787283787788</v>
      </c>
      <c r="AI102" s="0" t="n">
        <f aca="false">(AH102-AG102)/AG102*100</f>
        <v>-2.94846047873393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160457695137337</v>
      </c>
      <c r="S103" s="61" t="n">
        <f aca="false">(SUM(L71:L82)-SUM(E71:E82))/SUM(E71:E82)</f>
        <v>-0.0307973503697544</v>
      </c>
      <c r="T103" s="61" t="n">
        <f aca="false">(SUM(M71:M82)-SUM(F71:F82))/SUM(F71:F82)</f>
        <v>0.0790065074795733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1.10737003276569</v>
      </c>
      <c r="AH103" s="0" t="n">
        <f aca="false">AVERAGE(AD98,AD94,AD90,AD86,AD82,AD78,AD74,AD70,AD66,AD62,AD58,AD54,AD50,AD46,AD42,AD38,AD34,AD30,AD26,AD22,AD18,AD14,AD10,AD6)</f>
        <v>1.07728002072672</v>
      </c>
      <c r="AI103" s="0" t="n">
        <f aca="false">(AH103-AG103)/AG103*100</f>
        <v>-2.71724998407442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983607094554499</v>
      </c>
      <c r="S104" s="61" t="n">
        <f aca="false">(SUM(L83:L98)-SUM(E83:E98))/SUM(E83:E98)</f>
        <v>-0.0131130546462733</v>
      </c>
      <c r="T104" s="61" t="n">
        <f aca="false">(SUM(M83:M98)-SUM(F83:F98))/SUM(F83:F98)</f>
        <v>0.0316823462170856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383969151520739</v>
      </c>
      <c r="S105" s="53" t="n">
        <f aca="false">(SUM(L3:L98)-SUM(E3:E98))/SUM(E3:E98)</f>
        <v>-0.0505819750267618</v>
      </c>
      <c r="T105" s="53" t="n">
        <f aca="false">(SUM(M3:M98)-SUM(F3:F98))/SUM(F3:F98)</f>
        <v>0.0581590426908503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40528410312122</v>
      </c>
      <c r="S106" s="67" t="n">
        <f aca="false">(SUM(L3:L82)-SUM(E3:E82))/SUM(E3:E82)</f>
        <v>-0.0530312195200326</v>
      </c>
      <c r="T106" s="67" t="n">
        <f aca="false">(SUM(M3:M82)-SUM(F3:F82))/SUM(F3:F82)</f>
        <v>0.0603542619017176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2.13"/>
    <col collapsed="false" customWidth="true" hidden="false" outlineLevel="0" max="8" min="8" style="0" width="1.85"/>
    <col collapsed="false" customWidth="true" hidden="false" outlineLevel="0" max="9" min="9" style="0" width="1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4" min="13" style="0" width="1.85"/>
    <col collapsed="false" customWidth="true" hidden="true" outlineLevel="0" max="15" min="15" style="0" width="12.7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56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1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0.0753683658526236</v>
      </c>
    </row>
    <row r="4" customFormat="false" ht="15.75" hidden="false" customHeight="false" outlineLevel="0" collapsed="false">
      <c r="A4" s="94" t="s">
        <v>42</v>
      </c>
      <c r="B4" s="94"/>
      <c r="C4" s="94" t="n">
        <v>5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9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3.41424630951065</v>
      </c>
    </row>
    <row r="6" customFormat="false" ht="16.5" hidden="false" customHeight="false" outlineLevel="0" collapsed="false">
      <c r="A6" s="94"/>
      <c r="B6" s="104"/>
      <c r="C6" s="104" t="n">
        <v>13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1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5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9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13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1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5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9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13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1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5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9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13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591709452</v>
      </c>
      <c r="E19" s="50" t="n">
        <v>1360266377</v>
      </c>
      <c r="F19" s="50" t="n">
        <v>1231443075</v>
      </c>
      <c r="G19" s="50"/>
      <c r="H19" s="50"/>
      <c r="I19" s="51"/>
      <c r="J19" s="3"/>
      <c r="K19" s="0" t="n">
        <v>2596719602</v>
      </c>
      <c r="L19" s="0" t="n">
        <v>1279177392</v>
      </c>
      <c r="M19" s="0" t="n">
        <v>1352742965</v>
      </c>
      <c r="R19" s="52" t="n">
        <f aca="false">(K19-D19)/D19</f>
        <v>0.00193314493495161</v>
      </c>
      <c r="S19" s="53" t="n">
        <f aca="false">(L19-E19)/E19</f>
        <v>-0.0596125776326529</v>
      </c>
      <c r="T19" s="53" t="n">
        <f aca="false">(M19-F19)/F19</f>
        <v>0.0985022308075426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47183300647291</v>
      </c>
      <c r="AA19" s="0" t="n">
        <f aca="false">E19/(W19*X19*Y19*1.5)</f>
        <v>1.82220182961463</v>
      </c>
      <c r="AC19" s="0" t="n">
        <f aca="false">K19/(W19*X19*Y19*1.5)</f>
        <v>3.47854456286437</v>
      </c>
      <c r="AD19" s="0" t="n">
        <f aca="false">L19/(W19*X19*Y19*1.5)</f>
        <v>1.71357568158436</v>
      </c>
      <c r="AG19" s="0" t="n">
        <f aca="false">AVERAGE(Z19:Z38)</f>
        <v>2.56188752441004</v>
      </c>
      <c r="AH19" s="0" t="n">
        <f aca="false">AVERAGE(AC19:AC38)</f>
        <v>2.56388611964163</v>
      </c>
      <c r="AI19" s="55" t="n">
        <f aca="false">(AH19-AG19)/AG19*100</f>
        <v>0.0780126064296711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905483953</v>
      </c>
      <c r="E20" s="58" t="n">
        <v>1190375342</v>
      </c>
      <c r="F20" s="58" t="n">
        <v>715108611</v>
      </c>
      <c r="G20" s="58"/>
      <c r="H20" s="58"/>
      <c r="I20" s="59"/>
      <c r="J20" s="3"/>
      <c r="K20" s="0" t="n">
        <v>1911996066</v>
      </c>
      <c r="L20" s="0" t="n">
        <v>1147585635</v>
      </c>
      <c r="M20" s="0" t="n">
        <v>814808201</v>
      </c>
      <c r="R20" s="60" t="n">
        <f aca="false">(K20-D20)/D20</f>
        <v>0.00341756381088768</v>
      </c>
      <c r="S20" s="61" t="n">
        <f aca="false">(L20-E20)/E20</f>
        <v>-0.0359463989972333</v>
      </c>
      <c r="T20" s="61" t="n">
        <f aca="false">(M20-F20)/F20</f>
        <v>0.139418807809601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55257088182656</v>
      </c>
      <c r="AA20" s="0" t="n">
        <f aca="false">E20/(W20*X20*Y20*1.5)</f>
        <v>1.59461717410408</v>
      </c>
      <c r="AC20" s="0" t="n">
        <f aca="false">K20/(W20*X20*Y20*1.5)</f>
        <v>2.56129445569702</v>
      </c>
      <c r="AD20" s="0" t="n">
        <f aca="false">L20/(W20*X20*Y20*1.5)</f>
        <v>1.5372964289159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254905760</v>
      </c>
      <c r="E21" s="58" t="n">
        <v>900327631</v>
      </c>
      <c r="F21" s="58" t="n">
        <v>354578129</v>
      </c>
      <c r="G21" s="58"/>
      <c r="H21" s="58"/>
      <c r="I21" s="59"/>
      <c r="J21" s="3"/>
      <c r="K21" s="0" t="n">
        <v>1254947278</v>
      </c>
      <c r="L21" s="0" t="n">
        <v>889074727</v>
      </c>
      <c r="M21" s="0" t="n">
        <v>401050851</v>
      </c>
      <c r="R21" s="60" t="n">
        <f aca="false">(K21-D21)/D21</f>
        <v>3.30845560865065E-005</v>
      </c>
      <c r="S21" s="61" t="n">
        <f aca="false">(L21-E21)/E21</f>
        <v>-0.0124986767178314</v>
      </c>
      <c r="T21" s="61" t="n">
        <f aca="false">(M21-F21)/F21</f>
        <v>0.131064829438479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68106159979424</v>
      </c>
      <c r="AA21" s="0" t="n">
        <f aca="false">E21/(W21*X21*Y21*1.5)</f>
        <v>1.20607160788537</v>
      </c>
      <c r="AC21" s="0" t="n">
        <f aca="false">K21/(W21*X21*Y21*1.5)</f>
        <v>1.68111721697102</v>
      </c>
      <c r="AD21" s="0" t="n">
        <f aca="false">L21/(W21*X21*Y21*1.5)</f>
        <v>1.19099730875986</v>
      </c>
      <c r="AG21" s="0" t="n">
        <f aca="false">AVERAGE(AA19:AA38)</f>
        <v>1.46199275529407</v>
      </c>
      <c r="AH21" s="0" t="n">
        <f aca="false">AVERAGE(AD19:AD38)</f>
        <v>1.39143104628022</v>
      </c>
      <c r="AI21" s="55" t="n">
        <f aca="false">(AH21-AG21)/AG21*100</f>
        <v>-4.82640620196872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621461095</v>
      </c>
      <c r="E22" s="64" t="n">
        <v>480374188</v>
      </c>
      <c r="F22" s="64" t="n">
        <v>141086907</v>
      </c>
      <c r="G22" s="64"/>
      <c r="H22" s="64"/>
      <c r="I22" s="65"/>
      <c r="J22" s="3"/>
      <c r="K22" s="0" t="n">
        <v>621053236</v>
      </c>
      <c r="L22" s="0" t="n">
        <v>477482470</v>
      </c>
      <c r="M22" s="0" t="n">
        <v>150450278</v>
      </c>
      <c r="R22" s="66" t="n">
        <f aca="false">(K22-D22)/D22</f>
        <v>-0.000656290479454712</v>
      </c>
      <c r="S22" s="67" t="n">
        <f aca="false">(L22-E22)/E22</f>
        <v>-0.00601971977728329</v>
      </c>
      <c r="T22" s="67" t="n">
        <f aca="false">(M22-F22)/F22</f>
        <v>0.0663659810757635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832504253204304</v>
      </c>
      <c r="AA22" s="0" t="n">
        <f aca="false">E22/(W22*X22*Y22*1.5)</f>
        <v>0.64350537444273</v>
      </c>
      <c r="AC22" s="0" t="n">
        <f aca="false">K22/(W22*X22*Y22*1.5)</f>
        <v>0.83195788858882</v>
      </c>
      <c r="AD22" s="0" t="n">
        <f aca="false">L22/(W22*X22*Y22*1.5)</f>
        <v>0.639631652413409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696599308</v>
      </c>
      <c r="E23" s="50" t="n">
        <v>1396261703</v>
      </c>
      <c r="F23" s="50" t="n">
        <v>1300337605</v>
      </c>
      <c r="G23" s="50"/>
      <c r="H23" s="50"/>
      <c r="I23" s="51"/>
      <c r="J23" s="3"/>
      <c r="K23" s="0" t="n">
        <v>2699627146</v>
      </c>
      <c r="L23" s="0" t="n">
        <v>1317588460</v>
      </c>
      <c r="M23" s="0" t="n">
        <v>1420911223</v>
      </c>
      <c r="R23" s="52" t="n">
        <f aca="false">(K23-D23)/D23</f>
        <v>0.00112283571052522</v>
      </c>
      <c r="S23" s="53" t="n">
        <f aca="false">(L23-E23)/E23</f>
        <v>-0.0563456283524522</v>
      </c>
      <c r="T23" s="53" t="n">
        <f aca="false">(M23-F23)/F23</f>
        <v>0.092724856634443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6123426086677</v>
      </c>
      <c r="AA23" s="0" t="n">
        <f aca="false">E23/(W23*X23*Y23*1.5)</f>
        <v>1.87042087700403</v>
      </c>
      <c r="AC23" s="0" t="n">
        <f aca="false">K23/(W23*X23*Y23*1.5)</f>
        <v>3.61639867594736</v>
      </c>
      <c r="AD23" s="0" t="n">
        <f aca="false">L23/(W23*X23*Y23*1.5)</f>
        <v>1.76503083740569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2014556168</v>
      </c>
      <c r="E24" s="58" t="n">
        <v>1254332719</v>
      </c>
      <c r="F24" s="58" t="n">
        <v>760223449</v>
      </c>
      <c r="G24" s="58"/>
      <c r="H24" s="58"/>
      <c r="I24" s="59"/>
      <c r="J24" s="3"/>
      <c r="K24" s="0" t="n">
        <v>2020520003</v>
      </c>
      <c r="L24" s="0" t="n">
        <v>1205729311</v>
      </c>
      <c r="M24" s="0" t="n">
        <v>864907715</v>
      </c>
      <c r="R24" s="60" t="n">
        <f aca="false">(K24-D24)/D24</f>
        <v>0.00296037166634115</v>
      </c>
      <c r="S24" s="61" t="n">
        <f aca="false">(L24-E24)/E24</f>
        <v>-0.0387484175958899</v>
      </c>
      <c r="T24" s="61" t="n">
        <f aca="false">(M24-F24)/F24</f>
        <v>0.137701969253516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69868313828875</v>
      </c>
      <c r="AA24" s="0" t="n">
        <f aca="false">E24/(W24*X24*Y24*1.5)</f>
        <v>1.68029395870842</v>
      </c>
      <c r="AC24" s="0" t="n">
        <f aca="false">K24/(W24*X24*Y24*1.5)</f>
        <v>2.70667224338777</v>
      </c>
      <c r="AD24" s="0" t="n">
        <f aca="false">L24/(W24*X24*Y24*1.5)</f>
        <v>1.61518522671253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375786973</v>
      </c>
      <c r="E25" s="58" t="n">
        <v>996170477</v>
      </c>
      <c r="F25" s="58" t="n">
        <v>379616496</v>
      </c>
      <c r="G25" s="58"/>
      <c r="H25" s="58"/>
      <c r="I25" s="59"/>
      <c r="J25" s="3"/>
      <c r="K25" s="0" t="n">
        <v>1377554320</v>
      </c>
      <c r="L25" s="0" t="n">
        <v>986129271</v>
      </c>
      <c r="M25" s="0" t="n">
        <v>432922916</v>
      </c>
      <c r="R25" s="60" t="n">
        <f aca="false">(K25-D25)/D25</f>
        <v>0.00128460803502607</v>
      </c>
      <c r="S25" s="61" t="n">
        <f aca="false">(L25-E25)/E25</f>
        <v>-0.010079806852176</v>
      </c>
      <c r="T25" s="61" t="n">
        <f aca="false">(M25-F25)/F25</f>
        <v>0.140421769237341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84299309440372</v>
      </c>
      <c r="AA25" s="0" t="n">
        <f aca="false">E25/(W25*X25*Y25*1.5)</f>
        <v>1.33446190870413</v>
      </c>
      <c r="AC25" s="0" t="n">
        <f aca="false">K25/(W25*X25*Y25*1.5)</f>
        <v>1.84536061814129</v>
      </c>
      <c r="AD25" s="0" t="n">
        <f aca="false">L25/(W25*X25*Y25*1.5)</f>
        <v>1.32101079041281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755632204</v>
      </c>
      <c r="E26" s="64" t="n">
        <v>596196951</v>
      </c>
      <c r="F26" s="64" t="n">
        <v>159435253</v>
      </c>
      <c r="G26" s="64"/>
      <c r="H26" s="64"/>
      <c r="I26" s="65"/>
      <c r="J26" s="3"/>
      <c r="K26" s="0" t="n">
        <v>755653815</v>
      </c>
      <c r="L26" s="0" t="n">
        <v>594190716</v>
      </c>
      <c r="M26" s="0" t="n">
        <v>171511140</v>
      </c>
      <c r="R26" s="66" t="n">
        <f aca="false">(K26-D26)/D26</f>
        <v>2.85998927594674E-005</v>
      </c>
      <c r="S26" s="67" t="n">
        <f aca="false">(L26-E26)/E26</f>
        <v>-0.00336505410944311</v>
      </c>
      <c r="T26" s="67" t="n">
        <f aca="false">(M26-F26)/F26</f>
        <v>0.0757416366379147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1.01223878493656</v>
      </c>
      <c r="AA26" s="0" t="n">
        <f aca="false">E26/(W26*X26*Y26*1.5)</f>
        <v>0.798660610371656</v>
      </c>
      <c r="AC26" s="0" t="n">
        <f aca="false">K26/(W26*X26*Y26*1.5)</f>
        <v>1.01226773485725</v>
      </c>
      <c r="AD26" s="0" t="n">
        <f aca="false">L26/(W26*X26*Y26*1.5)</f>
        <v>0.795973074202675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921785010</v>
      </c>
      <c r="E27" s="50" t="n">
        <v>3004244770</v>
      </c>
      <c r="F27" s="50" t="n">
        <v>3917540240</v>
      </c>
      <c r="G27" s="50"/>
      <c r="H27" s="50"/>
      <c r="I27" s="51"/>
      <c r="J27" s="3"/>
      <c r="K27" s="0" t="n">
        <v>6912136416</v>
      </c>
      <c r="L27" s="0" t="n">
        <v>2836034143</v>
      </c>
      <c r="M27" s="0" t="n">
        <v>4154775780</v>
      </c>
      <c r="R27" s="52" t="n">
        <f aca="false">(K27-D27)/D27</f>
        <v>-0.00139394592378419</v>
      </c>
      <c r="S27" s="53" t="n">
        <f aca="false">(L27-E27)/E27</f>
        <v>-0.0559909860473852</v>
      </c>
      <c r="T27" s="53" t="n">
        <f aca="false">(M27-F27)/F27</f>
        <v>0.0605572694768287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4.45073624614198</v>
      </c>
      <c r="AA27" s="0" t="n">
        <f aca="false">E27/(W27*X27*Y27*1.5)</f>
        <v>1.9317417502572</v>
      </c>
      <c r="AC27" s="0" t="n">
        <f aca="false">K27/(W27*X27*Y27*1.5)</f>
        <v>4.44453216049383</v>
      </c>
      <c r="AD27" s="0" t="n">
        <f aca="false">L27/(W27*X27*Y27*1.5)</f>
        <v>1.8235816248714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5392765999</v>
      </c>
      <c r="E28" s="58" t="n">
        <v>2856458784</v>
      </c>
      <c r="F28" s="58" t="n">
        <v>2536307215</v>
      </c>
      <c r="G28" s="58"/>
      <c r="H28" s="58"/>
      <c r="I28" s="59"/>
      <c r="J28" s="3"/>
      <c r="K28" s="0" t="n">
        <v>5416517744</v>
      </c>
      <c r="L28" s="0" t="n">
        <v>2678396895</v>
      </c>
      <c r="M28" s="0" t="n">
        <v>2798922470</v>
      </c>
      <c r="R28" s="60" t="n">
        <f aca="false">(K28-D28)/D28</f>
        <v>0.00440437152370497</v>
      </c>
      <c r="S28" s="61" t="n">
        <f aca="false">(L28-E28)/E28</f>
        <v>-0.0623365861245348</v>
      </c>
      <c r="T28" s="61" t="n">
        <f aca="false">(M28-F28)/F28</f>
        <v>0.103542367993461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46757072980967</v>
      </c>
      <c r="AA28" s="0" t="n">
        <f aca="false">E28/(W28*X28*Y28*1.5)</f>
        <v>1.83671475308642</v>
      </c>
      <c r="AC28" s="0" t="n">
        <f aca="false">K28/(W28*X28*Y28*1.5)</f>
        <v>3.48284319958848</v>
      </c>
      <c r="AD28" s="0" t="n">
        <f aca="false">L28/(W28*X28*Y28*1.5)</f>
        <v>1.72222022569444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886880039</v>
      </c>
      <c r="E29" s="58" t="n">
        <v>2470873556</v>
      </c>
      <c r="F29" s="58" t="n">
        <v>1416006483</v>
      </c>
      <c r="G29" s="58"/>
      <c r="H29" s="58"/>
      <c r="I29" s="59"/>
      <c r="J29" s="3"/>
      <c r="K29" s="0" t="n">
        <v>3921546231</v>
      </c>
      <c r="L29" s="0" t="n">
        <v>2371230895</v>
      </c>
      <c r="M29" s="0" t="n">
        <v>1642242395</v>
      </c>
      <c r="R29" s="60" t="n">
        <f aca="false">(K29-D29)/D29</f>
        <v>0.00891877074984768</v>
      </c>
      <c r="S29" s="61" t="n">
        <f aca="false">(L29-E29)/E29</f>
        <v>-0.0403268960315831</v>
      </c>
      <c r="T29" s="61" t="n">
        <f aca="false">(M29-F29)/F29</f>
        <v>0.159770392802644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49927986046811</v>
      </c>
      <c r="AA29" s="0" t="n">
        <f aca="false">E29/(W29*X29*Y29*1.5)</f>
        <v>1.58878186471193</v>
      </c>
      <c r="AC29" s="0" t="n">
        <f aca="false">K29/(W29*X29*Y29*1.5)</f>
        <v>2.52157036458333</v>
      </c>
      <c r="AD29" s="0" t="n">
        <f aca="false">L29/(W29*X29*Y29*1.5)</f>
        <v>1.52471122363683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600070741</v>
      </c>
      <c r="E30" s="64" t="n">
        <v>1924804807</v>
      </c>
      <c r="F30" s="64" t="n">
        <v>675265934</v>
      </c>
      <c r="G30" s="64"/>
      <c r="H30" s="64"/>
      <c r="I30" s="65"/>
      <c r="J30" s="3"/>
      <c r="K30" s="0" t="n">
        <v>2609553885</v>
      </c>
      <c r="L30" s="0" t="n">
        <v>1909454063</v>
      </c>
      <c r="M30" s="0" t="n">
        <v>771015312</v>
      </c>
      <c r="R30" s="66" t="n">
        <f aca="false">(K30-D30)/D30</f>
        <v>0.00364726384188791</v>
      </c>
      <c r="S30" s="67" t="n">
        <f aca="false">(L30-E30)/E30</f>
        <v>-0.0079752211466708</v>
      </c>
      <c r="T30" s="67" t="n">
        <f aca="false">(M30-F30)/F30</f>
        <v>0.141795066475247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67185618634259</v>
      </c>
      <c r="AA30" s="0" t="n">
        <f aca="false">E30/(W30*X30*Y30*1.5)</f>
        <v>1.23765741190844</v>
      </c>
      <c r="AC30" s="0" t="n">
        <f aca="false">K30/(W30*X30*Y30*1.5)</f>
        <v>1.67795388695988</v>
      </c>
      <c r="AD30" s="0" t="n">
        <f aca="false">L30/(W30*X30*Y30*1.5)</f>
        <v>1.22778682034465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876311367</v>
      </c>
      <c r="E31" s="50" t="n">
        <v>2808704772</v>
      </c>
      <c r="F31" s="50" t="n">
        <v>3067606595</v>
      </c>
      <c r="G31" s="50"/>
      <c r="H31" s="50"/>
      <c r="I31" s="51"/>
      <c r="J31" s="3"/>
      <c r="K31" s="0" t="n">
        <v>5863738694</v>
      </c>
      <c r="L31" s="0" t="n">
        <v>2611328770</v>
      </c>
      <c r="M31" s="0" t="n">
        <v>3292083964</v>
      </c>
      <c r="R31" s="52" t="n">
        <f aca="false">(K31-D31)/D31</f>
        <v>-0.00213955187443014</v>
      </c>
      <c r="S31" s="53" t="n">
        <f aca="false">(L31-E31)/E31</f>
        <v>-0.0702729613904754</v>
      </c>
      <c r="T31" s="53" t="n">
        <f aca="false">(M31-F31)/F31</f>
        <v>0.0731767135218328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7784923913323</v>
      </c>
      <c r="AA31" s="0" t="n">
        <f aca="false">E31/(W31*X31*Y31*1.5)</f>
        <v>1.80600872685185</v>
      </c>
      <c r="AC31" s="0" t="n">
        <f aca="false">K31/(W31*X31*Y31*1.5)</f>
        <v>3.77040811085391</v>
      </c>
      <c r="AD31" s="0" t="n">
        <f aca="false">L31/(W31*X31*Y31*1.5)</f>
        <v>1.67909514531893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4369082605</v>
      </c>
      <c r="E32" s="58" t="n">
        <v>2460340621</v>
      </c>
      <c r="F32" s="58" t="n">
        <v>1908741984</v>
      </c>
      <c r="G32" s="58"/>
      <c r="H32" s="58"/>
      <c r="I32" s="59"/>
      <c r="J32" s="3"/>
      <c r="K32" s="0" t="n">
        <v>4367043938</v>
      </c>
      <c r="L32" s="0" t="n">
        <v>2282288958</v>
      </c>
      <c r="M32" s="0" t="n">
        <v>2066343894</v>
      </c>
      <c r="R32" s="60" t="n">
        <f aca="false">(K32-D32)/D32</f>
        <v>-0.000466612143626431</v>
      </c>
      <c r="S32" s="61" t="n">
        <f aca="false">(L32-E32)/E32</f>
        <v>-0.0723687043494129</v>
      </c>
      <c r="T32" s="61" t="n">
        <f aca="false">(M32-F32)/F32</f>
        <v>0.0825684724918798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80933809477881</v>
      </c>
      <c r="AA32" s="0" t="n">
        <f aca="false">E32/(W32*X32*Y32*1.5)</f>
        <v>1.58200914416152</v>
      </c>
      <c r="AC32" s="0" t="n">
        <f aca="false">K32/(W32*X32*Y32*1.5)</f>
        <v>2.80802722350823</v>
      </c>
      <c r="AD32" s="0" t="n">
        <f aca="false">L32/(W32*X32*Y32*1.5)</f>
        <v>1.46752119212963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3062946490</v>
      </c>
      <c r="E33" s="58" t="n">
        <v>1987616303</v>
      </c>
      <c r="F33" s="58" t="n">
        <v>1075330187</v>
      </c>
      <c r="G33" s="58"/>
      <c r="H33" s="58"/>
      <c r="I33" s="59"/>
      <c r="J33" s="3"/>
      <c r="K33" s="0" t="n">
        <v>3063912145</v>
      </c>
      <c r="L33" s="0" t="n">
        <v>1854541932</v>
      </c>
      <c r="M33" s="0" t="n">
        <v>1177512576</v>
      </c>
      <c r="R33" s="60" t="n">
        <f aca="false">(K33-D33)/D33</f>
        <v>0.000315269954324276</v>
      </c>
      <c r="S33" s="61" t="n">
        <f aca="false">(L33-E33)/E33</f>
        <v>-0.0669517405341991</v>
      </c>
      <c r="T33" s="61" t="n">
        <f aca="false">(M33-F33)/F33</f>
        <v>0.0950241983674546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96948719778807</v>
      </c>
      <c r="AA33" s="0" t="n">
        <f aca="false">E33/(W33*X33*Y33*1.5)</f>
        <v>1.27804546231996</v>
      </c>
      <c r="AC33" s="0" t="n">
        <f aca="false">K33/(W33*X33*Y33*1.5)</f>
        <v>1.97010811792695</v>
      </c>
      <c r="AD33" s="0" t="n">
        <f aca="false">L33/(W33*X33*Y33*1.5)</f>
        <v>1.1924780941358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169807617</v>
      </c>
      <c r="E34" s="64" t="n">
        <v>1617733266</v>
      </c>
      <c r="F34" s="64" t="n">
        <v>552074351</v>
      </c>
      <c r="G34" s="64"/>
      <c r="H34" s="64"/>
      <c r="I34" s="65"/>
      <c r="J34" s="3"/>
      <c r="K34" s="0" t="n">
        <v>2171226704</v>
      </c>
      <c r="L34" s="0" t="n">
        <v>1592207830</v>
      </c>
      <c r="M34" s="0" t="n">
        <v>615770166</v>
      </c>
      <c r="R34" s="66" t="n">
        <f aca="false">(K34-D34)/D34</f>
        <v>0.000654015125065348</v>
      </c>
      <c r="S34" s="67" t="n">
        <f aca="false">(L34-E34)/E34</f>
        <v>-0.0157785195720887</v>
      </c>
      <c r="T34" s="67" t="n">
        <f aca="false">(M34-F34)/F34</f>
        <v>0.115375428843279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39519522698045</v>
      </c>
      <c r="AA34" s="0" t="n">
        <f aca="false">E34/(W34*X34*Y34*1.5)</f>
        <v>1.04020914737654</v>
      </c>
      <c r="AC34" s="0" t="n">
        <f aca="false">K34/(W34*X34*Y34*1.5)</f>
        <v>1.39610770576132</v>
      </c>
      <c r="AD34" s="0" t="n">
        <f aca="false">L34/(W34*X34*Y34*1.5)</f>
        <v>1.0237961869856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847167791</v>
      </c>
      <c r="E35" s="50" t="n">
        <v>3335555145</v>
      </c>
      <c r="F35" s="50" t="n">
        <v>4511612646</v>
      </c>
      <c r="G35" s="50"/>
      <c r="H35" s="50"/>
      <c r="I35" s="51"/>
      <c r="J35" s="3"/>
      <c r="K35" s="0" t="n">
        <v>7815381593</v>
      </c>
      <c r="L35" s="0" t="n">
        <v>3118321788</v>
      </c>
      <c r="M35" s="0" t="n">
        <v>4751302079</v>
      </c>
      <c r="R35" s="52" t="n">
        <f aca="false">(K35-D35)/D35</f>
        <v>-0.00405065863845245</v>
      </c>
      <c r="S35" s="53" t="n">
        <f aca="false">(L35-E35)/E35</f>
        <v>-0.0651265973898327</v>
      </c>
      <c r="T35" s="53" t="n">
        <f aca="false">(M35-F35)/F35</f>
        <v>0.0531272189806696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20480098540381</v>
      </c>
      <c r="AA35" s="0" t="n">
        <f aca="false">E35/(W35*X35*Y35*1.5)</f>
        <v>1.78731307066615</v>
      </c>
      <c r="AC35" s="0" t="n">
        <f aca="false">K35/(W35*X35*Y35*1.5)</f>
        <v>4.18776877196931</v>
      </c>
      <c r="AD35" s="0" t="n">
        <f aca="false">L35/(W35*X35*Y35*1.5)</f>
        <v>1.67091145190329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6091544718</v>
      </c>
      <c r="E36" s="58" t="n">
        <v>3093367165</v>
      </c>
      <c r="F36" s="58" t="n">
        <v>2998177553</v>
      </c>
      <c r="G36" s="58"/>
      <c r="H36" s="58"/>
      <c r="I36" s="59"/>
      <c r="J36" s="3"/>
      <c r="K36" s="0" t="n">
        <v>6076398287</v>
      </c>
      <c r="L36" s="0" t="n">
        <v>2883904553</v>
      </c>
      <c r="M36" s="0" t="n">
        <v>3219346473</v>
      </c>
      <c r="R36" s="60" t="n">
        <f aca="false">(K36-D36)/D36</f>
        <v>-0.00248646799805041</v>
      </c>
      <c r="S36" s="61" t="n">
        <f aca="false">(L36-E36)/E36</f>
        <v>-0.0677134658859677</v>
      </c>
      <c r="T36" s="61" t="n">
        <f aca="false">(M36-F36)/F36</f>
        <v>0.0737677859600732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26407360146605</v>
      </c>
      <c r="AA36" s="0" t="n">
        <f aca="false">E36/(W36*X36*Y36*1.5)</f>
        <v>1.65753984750086</v>
      </c>
      <c r="AC36" s="0" t="n">
        <f aca="false">K36/(W36*X36*Y36*1.5)</f>
        <v>3.25595758691272</v>
      </c>
      <c r="AD36" s="0" t="n">
        <f aca="false">L36/(W36*X36*Y36*1.5)</f>
        <v>1.54530207958248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467450452</v>
      </c>
      <c r="E37" s="58" t="n">
        <v>2668295450</v>
      </c>
      <c r="F37" s="58" t="n">
        <v>1799155002</v>
      </c>
      <c r="G37" s="58"/>
      <c r="H37" s="58"/>
      <c r="I37" s="59"/>
      <c r="J37" s="3"/>
      <c r="K37" s="0" t="n">
        <v>4472077553</v>
      </c>
      <c r="L37" s="0" t="n">
        <v>2479719545</v>
      </c>
      <c r="M37" s="0" t="n">
        <v>1969872851</v>
      </c>
      <c r="R37" s="60" t="n">
        <f aca="false">(K37-D37)/D37</f>
        <v>0.00103573638918111</v>
      </c>
      <c r="S37" s="61" t="n">
        <f aca="false">(L37-E37)/E37</f>
        <v>-0.0706727978717649</v>
      </c>
      <c r="T37" s="61" t="n">
        <f aca="false">(M37-F37)/F37</f>
        <v>0.0948877938866993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39382418767147</v>
      </c>
      <c r="AA37" s="0" t="n">
        <f aca="false">E37/(W37*X37*Y37*1.5)</f>
        <v>1.42977079582476</v>
      </c>
      <c r="AC37" s="0" t="n">
        <f aca="false">K37/(W37*X37*Y37*1.5)</f>
        <v>2.39630355849194</v>
      </c>
      <c r="AD37" s="0" t="n">
        <f aca="false">L37/(W37*X37*Y37*1.5)</f>
        <v>1.32872489336848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3039859386</v>
      </c>
      <c r="E38" s="64" t="n">
        <v>2078673708</v>
      </c>
      <c r="F38" s="64" t="n">
        <v>961185678</v>
      </c>
      <c r="G38" s="64"/>
      <c r="H38" s="64"/>
      <c r="I38" s="65"/>
      <c r="J38" s="3"/>
      <c r="K38" s="0" t="n">
        <v>3046689632</v>
      </c>
      <c r="L38" s="0" t="n">
        <v>1947964492</v>
      </c>
      <c r="M38" s="0" t="n">
        <v>1082886649</v>
      </c>
      <c r="R38" s="66" t="n">
        <f aca="false">(K38-D38)/D38</f>
        <v>0.00224689537662713</v>
      </c>
      <c r="S38" s="67" t="n">
        <f aca="false">(L38-E38)/E38</f>
        <v>-0.0628810647370732</v>
      </c>
      <c r="T38" s="67" t="n">
        <f aca="false">(M38-F38)/F38</f>
        <v>0.126615464405619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62886841242284</v>
      </c>
      <c r="AA38" s="0" t="n">
        <f aca="false">E38/(W38*X38*Y38*1.5)</f>
        <v>1.11382979038066</v>
      </c>
      <c r="AC38" s="0" t="n">
        <f aca="false">K38/(W38*X38*Y38*1.5)</f>
        <v>1.63252830932785</v>
      </c>
      <c r="AD38" s="0" t="n">
        <f aca="false">L38/(W38*X38*Y38*1.5)</f>
        <v>1.04379098722565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972361846</v>
      </c>
      <c r="E39" s="50" t="n">
        <v>552201021</v>
      </c>
      <c r="F39" s="50" t="n">
        <v>420160825</v>
      </c>
      <c r="G39" s="50"/>
      <c r="H39" s="50"/>
      <c r="I39" s="51"/>
      <c r="J39" s="3"/>
      <c r="K39" s="0" t="n">
        <v>974114087</v>
      </c>
      <c r="L39" s="0" t="n">
        <v>518325855</v>
      </c>
      <c r="M39" s="0" t="n">
        <v>468043944</v>
      </c>
      <c r="R39" s="52" t="n">
        <f aca="false">(K39-D39)/D39</f>
        <v>0.00180204623125453</v>
      </c>
      <c r="S39" s="53" t="n">
        <f aca="false">(L39-E39)/E39</f>
        <v>-0.0613457141724481</v>
      </c>
      <c r="T39" s="53" t="n">
        <f aca="false">(M39-F39)/F39</f>
        <v>0.113963787556824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3.24640039396368</v>
      </c>
      <c r="AA39" s="0" t="n">
        <f aca="false">E39/(W39*X39*Y39*1.5)</f>
        <v>1.84361986177885</v>
      </c>
      <c r="AC39" s="0" t="n">
        <f aca="false">K39/(W39*X39*Y39*1.5)</f>
        <v>3.25225055755876</v>
      </c>
      <c r="AD39" s="0" t="n">
        <f aca="false">L39/(W39*X39*Y39*1.5)</f>
        <v>1.73052168469551</v>
      </c>
      <c r="AG39" s="0" t="n">
        <f aca="false">AVERAGE(Z39:Z54)</f>
        <v>2.34257792527071</v>
      </c>
      <c r="AH39" s="0" t="n">
        <f aca="false">AVERAGE(AC39:AC54)</f>
        <v>2.34426814458689</v>
      </c>
      <c r="AI39" s="55" t="n">
        <f aca="false">(AH39-AG39)/AG39*100</f>
        <v>0.0721521063589841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704235305</v>
      </c>
      <c r="E40" s="58" t="n">
        <v>471879550</v>
      </c>
      <c r="F40" s="58" t="n">
        <v>232355755</v>
      </c>
      <c r="G40" s="58"/>
      <c r="H40" s="58"/>
      <c r="I40" s="59"/>
      <c r="J40" s="3"/>
      <c r="K40" s="0" t="n">
        <v>705012078</v>
      </c>
      <c r="L40" s="0" t="n">
        <v>463058764</v>
      </c>
      <c r="M40" s="0" t="n">
        <v>265126318</v>
      </c>
      <c r="R40" s="60" t="n">
        <f aca="false">(K40-D40)/D40</f>
        <v>0.00110300207116143</v>
      </c>
      <c r="S40" s="61" t="n">
        <f aca="false">(L40-E40)/E40</f>
        <v>-0.0186928761799489</v>
      </c>
      <c r="T40" s="61" t="n">
        <f aca="false">(M40-F40)/F40</f>
        <v>0.141036158110222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2.3512129573985</v>
      </c>
      <c r="AA40" s="0" t="n">
        <f aca="false">E40/(W40*X40*Y40*1.5)</f>
        <v>1.57545255742521</v>
      </c>
      <c r="AC40" s="0" t="n">
        <f aca="false">K40/(W40*X40*Y40*1.5)</f>
        <v>2.35380635016026</v>
      </c>
      <c r="AD40" s="0" t="n">
        <f aca="false">L40/(W40*X40*Y40*1.5)</f>
        <v>1.54600281784188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434431593</v>
      </c>
      <c r="E41" s="58" t="n">
        <v>323633786</v>
      </c>
      <c r="F41" s="58" t="n">
        <v>110797807</v>
      </c>
      <c r="G41" s="58"/>
      <c r="H41" s="58"/>
      <c r="I41" s="59"/>
      <c r="J41" s="3"/>
      <c r="K41" s="0" t="n">
        <v>434231937</v>
      </c>
      <c r="L41" s="0" t="n">
        <v>321948692</v>
      </c>
      <c r="M41" s="0" t="n">
        <v>121155418</v>
      </c>
      <c r="R41" s="60" t="n">
        <f aca="false">(K41-D41)/D41</f>
        <v>-0.000459579835391944</v>
      </c>
      <c r="S41" s="61" t="n">
        <f aca="false">(L41-E41)/E41</f>
        <v>-0.0052067925936509</v>
      </c>
      <c r="T41" s="61" t="n">
        <f aca="false">(M41-F41)/F41</f>
        <v>0.0934820939190611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45042599158654</v>
      </c>
      <c r="AA41" s="0" t="n">
        <f aca="false">E41/(W41*X41*Y41*1.5)</f>
        <v>1.08050809962607</v>
      </c>
      <c r="AC41" s="0" t="n">
        <f aca="false">K41/(W41*X41*Y41*1.5)</f>
        <v>1.44975940504808</v>
      </c>
      <c r="AD41" s="0" t="n">
        <f aca="false">L41/(W41*X41*Y41*1.5)</f>
        <v>1.07488211805556</v>
      </c>
      <c r="AG41" s="0" t="n">
        <f aca="false">AVERAGE(AA39:AA54)</f>
        <v>1.3772306738003</v>
      </c>
      <c r="AH41" s="0" t="n">
        <f aca="false">AVERAGE(AD39:AD54)</f>
        <v>1.32547015832972</v>
      </c>
      <c r="AI41" s="55" t="n">
        <f aca="false">(AH41-AG41)/AG41*100</f>
        <v>-3.75830399767087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83265492</v>
      </c>
      <c r="E42" s="64" t="n">
        <v>135852118</v>
      </c>
      <c r="F42" s="64" t="n">
        <v>47413374</v>
      </c>
      <c r="G42" s="64"/>
      <c r="H42" s="64"/>
      <c r="I42" s="65"/>
      <c r="J42" s="3"/>
      <c r="K42" s="0" t="n">
        <v>183145539</v>
      </c>
      <c r="L42" s="0" t="n">
        <v>135232716</v>
      </c>
      <c r="M42" s="0" t="n">
        <v>50550235</v>
      </c>
      <c r="R42" s="66" t="n">
        <f aca="false">(K42-D42)/D42</f>
        <v>-0.000654531296049995</v>
      </c>
      <c r="S42" s="67" t="n">
        <f aca="false">(L42-E42)/E42</f>
        <v>-0.00455938419745506</v>
      </c>
      <c r="T42" s="67" t="n">
        <f aca="false">(M42-F42)/F42</f>
        <v>0.0661598349866432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611863955662393</v>
      </c>
      <c r="AA42" s="0" t="n">
        <f aca="false">E42/(W42*X42*Y42*1.5)</f>
        <v>0.45356609909188</v>
      </c>
      <c r="AC42" s="0" t="n">
        <f aca="false">K42/(W42*X42*Y42*1.5)</f>
        <v>0.611463471554487</v>
      </c>
      <c r="AD42" s="0" t="n">
        <f aca="false">L42/(W42*X42*Y42*1.5)</f>
        <v>0.45149811698718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311946337</v>
      </c>
      <c r="E43" s="50" t="n">
        <v>674320780</v>
      </c>
      <c r="F43" s="50" t="n">
        <v>637625557</v>
      </c>
      <c r="G43" s="50"/>
      <c r="H43" s="50"/>
      <c r="I43" s="51"/>
      <c r="J43" s="3"/>
      <c r="K43" s="0" t="n">
        <v>1313406679</v>
      </c>
      <c r="L43" s="0" t="n">
        <v>637217475</v>
      </c>
      <c r="M43" s="0" t="n">
        <v>693894262</v>
      </c>
      <c r="R43" s="52" t="n">
        <f aca="false">(K43-D43)/D43</f>
        <v>0.00111311107689003</v>
      </c>
      <c r="S43" s="53" t="n">
        <f aca="false">(L43-E43)/E43</f>
        <v>-0.0550232264828024</v>
      </c>
      <c r="T43" s="53" t="n">
        <f aca="false">(M43-F43)/F43</f>
        <v>0.0882472548069462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65013559751157</v>
      </c>
      <c r="AA43" s="0" t="n">
        <f aca="false">E43/(W43*X43*Y43*1.5)</f>
        <v>1.87611506187678</v>
      </c>
      <c r="AC43" s="0" t="n">
        <f aca="false">K43/(W43*X43*Y43*1.5)</f>
        <v>3.65419860387732</v>
      </c>
      <c r="AD43" s="0" t="n">
        <f aca="false">L43/(W43*X43*Y43*1.5)</f>
        <v>1.77288515791934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972831134</v>
      </c>
      <c r="E44" s="58" t="n">
        <v>598479464</v>
      </c>
      <c r="F44" s="58" t="n">
        <v>374351670</v>
      </c>
      <c r="G44" s="58"/>
      <c r="H44" s="58"/>
      <c r="I44" s="59"/>
      <c r="J44" s="3"/>
      <c r="K44" s="0" t="n">
        <v>976097465</v>
      </c>
      <c r="L44" s="0" t="n">
        <v>572131122</v>
      </c>
      <c r="M44" s="0" t="n">
        <v>422613004</v>
      </c>
      <c r="R44" s="60" t="n">
        <f aca="false">(K44-D44)/D44</f>
        <v>0.00335755187703522</v>
      </c>
      <c r="S44" s="61" t="n">
        <f aca="false">(L44-E44)/E44</f>
        <v>-0.0440254738632101</v>
      </c>
      <c r="T44" s="61" t="n">
        <f aca="false">(M44-F44)/F44</f>
        <v>0.128919777491576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70663932848113</v>
      </c>
      <c r="AA44" s="0" t="n">
        <f aca="false">E44/(W44*X44*Y44*1.5)</f>
        <v>1.66510712695869</v>
      </c>
      <c r="AC44" s="0" t="n">
        <f aca="false">K44/(W44*X44*Y44*1.5)</f>
        <v>2.71572701043892</v>
      </c>
      <c r="AD44" s="0" t="n">
        <f aca="false">L44/(W44*X44*Y44*1.5)</f>
        <v>1.59179999666132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659439130</v>
      </c>
      <c r="E45" s="58" t="n">
        <v>473003798</v>
      </c>
      <c r="F45" s="58" t="n">
        <v>186435332</v>
      </c>
      <c r="G45" s="58"/>
      <c r="H45" s="58"/>
      <c r="I45" s="59"/>
      <c r="J45" s="3"/>
      <c r="K45" s="0" t="n">
        <v>660364660</v>
      </c>
      <c r="L45" s="0" t="n">
        <v>467012635</v>
      </c>
      <c r="M45" s="0" t="n">
        <v>212084852</v>
      </c>
      <c r="R45" s="60" t="n">
        <f aca="false">(K45-D45)/D45</f>
        <v>0.00140351088962525</v>
      </c>
      <c r="S45" s="61" t="n">
        <f aca="false">(L45-E45)/E45</f>
        <v>-0.0126662048493742</v>
      </c>
      <c r="T45" s="61" t="n">
        <f aca="false">(M45-F45)/F45</f>
        <v>0.137578643086816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83471089854879</v>
      </c>
      <c r="AA45" s="0" t="n">
        <f aca="false">E45/(W45*X45*Y45*1.5)</f>
        <v>1.31600504696403</v>
      </c>
      <c r="AC45" s="0" t="n">
        <f aca="false">K45/(W45*X45*Y45*1.5)</f>
        <v>1.83728593527422</v>
      </c>
      <c r="AD45" s="0" t="n">
        <f aca="false">L45/(W45*X45*Y45*1.5)</f>
        <v>1.29933625745637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365226878</v>
      </c>
      <c r="E46" s="64" t="n">
        <v>287616096</v>
      </c>
      <c r="F46" s="64" t="n">
        <v>77610782</v>
      </c>
      <c r="G46" s="64"/>
      <c r="H46" s="64"/>
      <c r="I46" s="65"/>
      <c r="J46" s="3"/>
      <c r="K46" s="0" t="n">
        <v>365207992</v>
      </c>
      <c r="L46" s="0" t="n">
        <v>286703147</v>
      </c>
      <c r="M46" s="0" t="n">
        <v>84165631</v>
      </c>
      <c r="R46" s="66" t="n">
        <f aca="false">(K46-D46)/D46</f>
        <v>-5.17103234663907E-005</v>
      </c>
      <c r="S46" s="67" t="n">
        <f aca="false">(L46-E46)/E46</f>
        <v>-0.003174193004831</v>
      </c>
      <c r="T46" s="67" t="n">
        <f aca="false">(M46-F46)/F46</f>
        <v>0.0844579687394465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1.01614493745548</v>
      </c>
      <c r="AA46" s="0" t="n">
        <f aca="false">E46/(W46*X46*Y46*1.5)</f>
        <v>0.800213942307692</v>
      </c>
      <c r="AC46" s="0" t="n">
        <f aca="false">K46/(W46*X46*Y46*1.5)</f>
        <v>1.01609239227208</v>
      </c>
      <c r="AD46" s="0" t="n">
        <f aca="false">L46/(W46*X46*Y46*1.5)</f>
        <v>0.797673908809651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169961984</v>
      </c>
      <c r="E47" s="50" t="n">
        <v>563926004</v>
      </c>
      <c r="F47" s="50" t="n">
        <v>606035980</v>
      </c>
      <c r="G47" s="50"/>
      <c r="H47" s="50"/>
      <c r="I47" s="51"/>
      <c r="J47" s="3"/>
      <c r="K47" s="0" t="n">
        <v>1170508635</v>
      </c>
      <c r="L47" s="0" t="n">
        <v>529596700</v>
      </c>
      <c r="M47" s="0" t="n">
        <v>652021609</v>
      </c>
      <c r="R47" s="52" t="n">
        <f aca="false">(K47-D47)/D47</f>
        <v>0.00046723825857234</v>
      </c>
      <c r="S47" s="53" t="n">
        <f aca="false">(L47-E47)/E47</f>
        <v>-0.0608755470691151</v>
      </c>
      <c r="T47" s="53" t="n">
        <f aca="false">(M47-F47)/F47</f>
        <v>0.0758793710564841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90612307692308</v>
      </c>
      <c r="AA47" s="0" t="n">
        <f aca="false">E47/(W47*X47*Y47*1.5)</f>
        <v>1.88276577190171</v>
      </c>
      <c r="AC47" s="0" t="n">
        <f aca="false">K47/(W47*X47*Y47*1.5)</f>
        <v>3.90794816706731</v>
      </c>
      <c r="AD47" s="0" t="n">
        <f aca="false">L47/(W47*X47*Y47*1.5)</f>
        <v>1.76815137553419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884286504</v>
      </c>
      <c r="E48" s="58" t="n">
        <v>506640361</v>
      </c>
      <c r="F48" s="58" t="n">
        <v>377646143</v>
      </c>
      <c r="G48" s="58"/>
      <c r="H48" s="58"/>
      <c r="I48" s="59"/>
      <c r="J48" s="3"/>
      <c r="K48" s="0" t="n">
        <v>886433687</v>
      </c>
      <c r="L48" s="0" t="n">
        <v>479349692</v>
      </c>
      <c r="M48" s="0" t="n">
        <v>418577245</v>
      </c>
      <c r="R48" s="60" t="n">
        <f aca="false">(K48-D48)/D48</f>
        <v>0.00242815308193373</v>
      </c>
      <c r="S48" s="61" t="n">
        <f aca="false">(L48-E48)/E48</f>
        <v>-0.0538659591709868</v>
      </c>
      <c r="T48" s="61" t="n">
        <f aca="false">(M48-F48)/F48</f>
        <v>0.108384800847814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95234543269231</v>
      </c>
      <c r="AA48" s="0" t="n">
        <f aca="false">E48/(W48*X48*Y48*1.5)</f>
        <v>1.69150761551816</v>
      </c>
      <c r="AC48" s="0" t="n">
        <f aca="false">K48/(W48*X48*Y48*1.5)</f>
        <v>2.95951417935363</v>
      </c>
      <c r="AD48" s="0" t="n">
        <f aca="false">L48/(W48*X48*Y48*1.5)</f>
        <v>1.60039293536325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634739600</v>
      </c>
      <c r="E49" s="58" t="n">
        <v>424418804</v>
      </c>
      <c r="F49" s="58" t="n">
        <v>210320796</v>
      </c>
      <c r="G49" s="58"/>
      <c r="H49" s="58"/>
      <c r="I49" s="59"/>
      <c r="J49" s="3"/>
      <c r="K49" s="0" t="n">
        <v>635484983</v>
      </c>
      <c r="L49" s="0" t="n">
        <v>415970556</v>
      </c>
      <c r="M49" s="0" t="n">
        <v>234781459</v>
      </c>
      <c r="R49" s="60" t="n">
        <f aca="false">(K49-D49)/D49</f>
        <v>0.00117431305688191</v>
      </c>
      <c r="S49" s="61" t="n">
        <f aca="false">(L49-E49)/E49</f>
        <v>-0.0199054516915325</v>
      </c>
      <c r="T49" s="61" t="n">
        <f aca="false">(M49-F49)/F49</f>
        <v>0.11630168516479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2.11918936965812</v>
      </c>
      <c r="AA49" s="0" t="n">
        <f aca="false">E49/(W49*X49*Y49*1.5)</f>
        <v>1.41699654113248</v>
      </c>
      <c r="AC49" s="0" t="n">
        <f aca="false">K49/(W49*X49*Y49*1.5)</f>
        <v>2.12167796140491</v>
      </c>
      <c r="AD49" s="0" t="n">
        <f aca="false">L49/(W49*X49*Y49*1.5)</f>
        <v>1.3887905849359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404099728</v>
      </c>
      <c r="E50" s="64" t="n">
        <v>298852267</v>
      </c>
      <c r="F50" s="64" t="n">
        <v>105247461</v>
      </c>
      <c r="G50" s="64"/>
      <c r="H50" s="64"/>
      <c r="I50" s="65"/>
      <c r="J50" s="3"/>
      <c r="K50" s="0" t="n">
        <v>404258727</v>
      </c>
      <c r="L50" s="0" t="n">
        <v>297283600</v>
      </c>
      <c r="M50" s="0" t="n">
        <v>114416337</v>
      </c>
      <c r="R50" s="66" t="n">
        <f aca="false">(K50-D50)/D50</f>
        <v>0.000393464753829282</v>
      </c>
      <c r="S50" s="67" t="n">
        <f aca="false">(L50-E50)/E50</f>
        <v>-0.00524897139227657</v>
      </c>
      <c r="T50" s="67" t="n">
        <f aca="false">(M50-F50)/F50</f>
        <v>0.0871173129772698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3491577457265</v>
      </c>
      <c r="AA50" s="0" t="n">
        <f aca="false">E50/(W50*X50*Y50*1.5)</f>
        <v>0.997770656383547</v>
      </c>
      <c r="AC50" s="0" t="n">
        <f aca="false">K50/(W50*X50*Y50*1.5)</f>
        <v>1.3496885917468</v>
      </c>
      <c r="AD50" s="0" t="n">
        <f aca="false">L50/(W50*X50*Y50*1.5)</f>
        <v>0.992533386752137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96355975</v>
      </c>
      <c r="E51" s="50" t="n">
        <v>316012052</v>
      </c>
      <c r="F51" s="50" t="n">
        <v>380343923</v>
      </c>
      <c r="G51" s="50"/>
      <c r="H51" s="50"/>
      <c r="I51" s="51"/>
      <c r="J51" s="3"/>
      <c r="K51" s="0" t="n">
        <v>694012972</v>
      </c>
      <c r="L51" s="0" t="n">
        <v>299332928</v>
      </c>
      <c r="M51" s="0" t="n">
        <v>403695500</v>
      </c>
      <c r="R51" s="52" t="n">
        <f aca="false">(K51-D51)/D51</f>
        <v>-0.00336466273589453</v>
      </c>
      <c r="S51" s="53" t="n">
        <f aca="false">(L51-E51)/E51</f>
        <v>-0.0527800249846167</v>
      </c>
      <c r="T51" s="53" t="n">
        <f aca="false">(M51-F51)/F51</f>
        <v>0.061395951368993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87484405604523</v>
      </c>
      <c r="AA51" s="0" t="n">
        <f aca="false">E51/(W51*X51*Y51*1.5)</f>
        <v>1.75843600872507</v>
      </c>
      <c r="AC51" s="0" t="n">
        <f aca="false">K51/(W51*X51*Y51*1.5)</f>
        <v>3.86180651264245</v>
      </c>
      <c r="AD51" s="0" t="n">
        <f aca="false">L51/(W51*X51*Y51*1.5)</f>
        <v>1.66562571225071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530050165</v>
      </c>
      <c r="E52" s="58" t="n">
        <v>277456822</v>
      </c>
      <c r="F52" s="58" t="n">
        <v>252593343</v>
      </c>
      <c r="G52" s="58"/>
      <c r="H52" s="58"/>
      <c r="I52" s="59"/>
      <c r="J52" s="3"/>
      <c r="K52" s="0" t="n">
        <v>529900015</v>
      </c>
      <c r="L52" s="0" t="n">
        <v>264083408</v>
      </c>
      <c r="M52" s="0" t="n">
        <v>273565161</v>
      </c>
      <c r="R52" s="60" t="n">
        <f aca="false">(K52-D52)/D52</f>
        <v>-0.000283275074539407</v>
      </c>
      <c r="S52" s="61" t="n">
        <f aca="false">(L52-E52)/E52</f>
        <v>-0.0481999826264859</v>
      </c>
      <c r="T52" s="61" t="n">
        <f aca="false">(M52-F52)/F52</f>
        <v>0.0830260122888512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94944224648326</v>
      </c>
      <c r="AA52" s="0" t="n">
        <f aca="false">E52/(W52*X52*Y52*1.5)</f>
        <v>1.54389702412749</v>
      </c>
      <c r="AC52" s="0" t="n">
        <f aca="false">K52/(W52*X52*Y52*1.5)</f>
        <v>2.94860674301104</v>
      </c>
      <c r="AD52" s="0" t="n">
        <f aca="false">L52/(W52*X52*Y52*1.5)</f>
        <v>1.46948121438746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76494135</v>
      </c>
      <c r="E53" s="58" t="n">
        <v>222701256</v>
      </c>
      <c r="F53" s="58" t="n">
        <v>153792879</v>
      </c>
      <c r="G53" s="58"/>
      <c r="H53" s="58"/>
      <c r="I53" s="59"/>
      <c r="J53" s="3"/>
      <c r="K53" s="0" t="n">
        <v>377124447</v>
      </c>
      <c r="L53" s="0" t="n">
        <v>213667325</v>
      </c>
      <c r="M53" s="0" t="n">
        <v>169046718</v>
      </c>
      <c r="R53" s="60" t="n">
        <f aca="false">(K53-D53)/D53</f>
        <v>0.00167416153773551</v>
      </c>
      <c r="S53" s="61" t="n">
        <f aca="false">(L53-E53)/E53</f>
        <v>-0.0405652449485961</v>
      </c>
      <c r="T53" s="61" t="n">
        <f aca="false">(M53-F53)/F53</f>
        <v>0.0991842996839925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2.09498606103098</v>
      </c>
      <c r="AA53" s="0" t="n">
        <f aca="false">E53/(W53*X53*Y53*1.5)</f>
        <v>1.23921193910256</v>
      </c>
      <c r="AC53" s="0" t="n">
        <f aca="false">K53/(W53*X53*Y53*1.5)</f>
        <v>2.09849340611645</v>
      </c>
      <c r="AD53" s="0" t="n">
        <f aca="false">L53/(W53*X53*Y53*1.5)</f>
        <v>1.18894300324964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45778580</v>
      </c>
      <c r="E54" s="64" t="n">
        <v>160755516</v>
      </c>
      <c r="F54" s="64" t="n">
        <v>85023064</v>
      </c>
      <c r="G54" s="64"/>
      <c r="H54" s="64"/>
      <c r="I54" s="65"/>
      <c r="J54" s="3"/>
      <c r="K54" s="0" t="n">
        <v>246200233</v>
      </c>
      <c r="L54" s="0" t="n">
        <v>156170494</v>
      </c>
      <c r="M54" s="0" t="n">
        <v>93964208</v>
      </c>
      <c r="R54" s="66" t="n">
        <f aca="false">(K54-D54)/D54</f>
        <v>0.00171558074751673</v>
      </c>
      <c r="S54" s="67" t="n">
        <f aca="false">(L54-E54)/E54</f>
        <v>-0.0285217087045399</v>
      </c>
      <c r="T54" s="67" t="n">
        <f aca="false">(M54-F54)/F54</f>
        <v>0.105161394795182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36762475516382</v>
      </c>
      <c r="AA54" s="0" t="n">
        <f aca="false">E54/(W54*X54*Y54*1.5)</f>
        <v>0.894517427884615</v>
      </c>
      <c r="AC54" s="0" t="n">
        <f aca="false">K54/(W54*X54*Y54*1.5)</f>
        <v>1.3699710258636</v>
      </c>
      <c r="AD54" s="0" t="n">
        <f aca="false">L54/(W54*X54*Y54*1.5)</f>
        <v>0.869004262375356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205300162</v>
      </c>
      <c r="E55" s="50" t="n">
        <v>120445805</v>
      </c>
      <c r="F55" s="50" t="n">
        <v>84854357</v>
      </c>
      <c r="G55" s="50"/>
      <c r="H55" s="50"/>
      <c r="I55" s="51"/>
      <c r="J55" s="3"/>
      <c r="K55" s="0" t="n">
        <v>204998695</v>
      </c>
      <c r="L55" s="0" t="n">
        <v>117996008</v>
      </c>
      <c r="M55" s="0" t="n">
        <v>92076999</v>
      </c>
      <c r="R55" s="52" t="n">
        <f aca="false">(K55-D55)/D55</f>
        <v>-0.00146842066300951</v>
      </c>
      <c r="S55" s="53" t="n">
        <f aca="false">(L55-E55)/E55</f>
        <v>-0.0203394132323662</v>
      </c>
      <c r="T55" s="53" t="n">
        <f aca="false">(M55-F55)/F55</f>
        <v>0.0851181041888044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74172224893162</v>
      </c>
      <c r="AA55" s="0" t="n">
        <f aca="false">E55/(W55*X55*Y55*1.5)</f>
        <v>1.60851769497863</v>
      </c>
      <c r="AC55" s="0" t="n">
        <f aca="false">K55/(W55*X55*Y55*1.5)</f>
        <v>2.73769624732906</v>
      </c>
      <c r="AD55" s="0" t="n">
        <f aca="false">L55/(W55*X55*Y55*1.5)</f>
        <v>1.57580138888889</v>
      </c>
      <c r="AG55" s="0" t="n">
        <f aca="false">AVERAGE(Z55:Z70)</f>
        <v>2.22424390510929</v>
      </c>
      <c r="AH55" s="0" t="n">
        <f aca="false">AVERAGE(AC55:AC70)</f>
        <v>2.22452645260194</v>
      </c>
      <c r="AI55" s="55" t="n">
        <f aca="false">(AH55-AG55)/AG55*100</f>
        <v>0.0127030804493189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28519084</v>
      </c>
      <c r="E56" s="58" t="n">
        <v>77937658</v>
      </c>
      <c r="F56" s="58" t="n">
        <v>50581426</v>
      </c>
      <c r="G56" s="58"/>
      <c r="H56" s="58"/>
      <c r="I56" s="59"/>
      <c r="J56" s="3"/>
      <c r="K56" s="0" t="n">
        <v>128295033</v>
      </c>
      <c r="L56" s="0" t="n">
        <v>76634201</v>
      </c>
      <c r="M56" s="0" t="n">
        <v>54069350</v>
      </c>
      <c r="R56" s="60" t="n">
        <f aca="false">(K56-D56)/D56</f>
        <v>-0.00174332864059317</v>
      </c>
      <c r="S56" s="61" t="n">
        <f aca="false">(L56-E56)/E56</f>
        <v>-0.0167243542268104</v>
      </c>
      <c r="T56" s="61" t="n">
        <f aca="false">(M56-F56)/F56</f>
        <v>0.0689566166046802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71633392094017</v>
      </c>
      <c r="AA56" s="0" t="n">
        <f aca="false">E56/(W56*X56*Y56*1.5)</f>
        <v>1.04083410790598</v>
      </c>
      <c r="AC56" s="0" t="n">
        <f aca="false">K56/(W56*X56*Y56*1.5)</f>
        <v>1.71334178685897</v>
      </c>
      <c r="AD56" s="0" t="n">
        <f aca="false">L56/(W56*X56*Y56*1.5)</f>
        <v>1.02342682959402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79402074</v>
      </c>
      <c r="E57" s="58" t="n">
        <v>49464010</v>
      </c>
      <c r="F57" s="58" t="n">
        <v>29938064</v>
      </c>
      <c r="G57" s="58"/>
      <c r="H57" s="58"/>
      <c r="I57" s="59"/>
      <c r="J57" s="3"/>
      <c r="K57" s="0" t="n">
        <v>79335468</v>
      </c>
      <c r="L57" s="0" t="n">
        <v>48832685</v>
      </c>
      <c r="M57" s="0" t="n">
        <v>31914413</v>
      </c>
      <c r="R57" s="60" t="n">
        <f aca="false">(K57-D57)/D57</f>
        <v>-0.000838844587359267</v>
      </c>
      <c r="S57" s="61" t="n">
        <f aca="false">(L57-E57)/E57</f>
        <v>-0.0127633202403121</v>
      </c>
      <c r="T57" s="61" t="n">
        <f aca="false">(M57-F57)/F57</f>
        <v>0.0660145893201377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1.06039094551282</v>
      </c>
      <c r="AA57" s="0" t="n">
        <f aca="false">E57/(W57*X57*Y57*1.5)</f>
        <v>0.660577056623932</v>
      </c>
      <c r="AC57" s="0" t="n">
        <f aca="false">K57/(W57*X57*Y57*1.5)</f>
        <v>1.05950144230769</v>
      </c>
      <c r="AD57" s="0" t="n">
        <f aca="false">L57/(W57*X57*Y57*1.5)</f>
        <v>0.652145900106838</v>
      </c>
      <c r="AG57" s="0" t="n">
        <f aca="false">AVERAGE(AA55:AA70)</f>
        <v>1.30313562658587</v>
      </c>
      <c r="AH57" s="0" t="n">
        <f aca="false">AVERAGE(AD55:AD70)</f>
        <v>1.26796823097512</v>
      </c>
      <c r="AI57" s="55" t="n">
        <f aca="false">(AH57-AG57)/AG57*100</f>
        <v>-2.69867501841625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51878184</v>
      </c>
      <c r="E58" s="64" t="n">
        <v>34078576</v>
      </c>
      <c r="F58" s="64" t="n">
        <v>17799608</v>
      </c>
      <c r="G58" s="64"/>
      <c r="H58" s="64"/>
      <c r="I58" s="65"/>
      <c r="J58" s="3"/>
      <c r="K58" s="0" t="n">
        <v>51867469</v>
      </c>
      <c r="L58" s="0" t="n">
        <v>33790931</v>
      </c>
      <c r="M58" s="0" t="n">
        <v>18993164</v>
      </c>
      <c r="R58" s="66" t="n">
        <f aca="false">(K58-D58)/D58</f>
        <v>-0.000206541539696147</v>
      </c>
      <c r="S58" s="67" t="n">
        <f aca="false">(L58-E58)/E58</f>
        <v>-0.00844064024271437</v>
      </c>
      <c r="T58" s="67" t="n">
        <f aca="false">(M58-F58)/F58</f>
        <v>0.0670551845860875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692817628205128</v>
      </c>
      <c r="AA58" s="0" t="n">
        <f aca="false">E58/(W58*X58*Y58*1.5)</f>
        <v>0.455109188034188</v>
      </c>
      <c r="AC58" s="0" t="n">
        <f aca="false">K58/(W58*X58*Y58*1.5)</f>
        <v>0.69267453258547</v>
      </c>
      <c r="AD58" s="0" t="n">
        <f aca="false">L58/(W58*X58*Y58*1.5)</f>
        <v>0.451267775106838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44876702</v>
      </c>
      <c r="E59" s="50" t="n">
        <v>168921062</v>
      </c>
      <c r="F59" s="50" t="n">
        <v>175955640</v>
      </c>
      <c r="G59" s="50"/>
      <c r="H59" s="50"/>
      <c r="I59" s="51"/>
      <c r="J59" s="3"/>
      <c r="K59" s="0" t="n">
        <v>344506332</v>
      </c>
      <c r="L59" s="0" t="n">
        <v>160775312</v>
      </c>
      <c r="M59" s="0" t="n">
        <v>188786029</v>
      </c>
      <c r="R59" s="52" t="n">
        <f aca="false">(K59-D59)/D59</f>
        <v>-0.00107392003534063</v>
      </c>
      <c r="S59" s="53" t="n">
        <f aca="false">(L59-E59)/E59</f>
        <v>-0.0482222282026619</v>
      </c>
      <c r="T59" s="53" t="n">
        <f aca="false">(M59-F59)/F59</f>
        <v>0.0729183162301589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83810432247151</v>
      </c>
      <c r="AA59" s="0" t="n">
        <f aca="false">E59/(W59*X59*Y59*1.5)</f>
        <v>1.87990854255698</v>
      </c>
      <c r="AC59" s="0" t="n">
        <f aca="false">K59/(W59*X59*Y59*1.5)</f>
        <v>3.83398250534188</v>
      </c>
      <c r="AD59" s="0" t="n">
        <f aca="false">L59/(W59*X59*Y59*1.5)</f>
        <v>1.78925516381766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60164944</v>
      </c>
      <c r="E60" s="58" t="n">
        <v>150916048</v>
      </c>
      <c r="F60" s="58" t="n">
        <v>109248896</v>
      </c>
      <c r="G60" s="58"/>
      <c r="H60" s="58"/>
      <c r="I60" s="59"/>
      <c r="J60" s="3"/>
      <c r="K60" s="0" t="n">
        <v>260504961</v>
      </c>
      <c r="L60" s="0" t="n">
        <v>144879594</v>
      </c>
      <c r="M60" s="0" t="n">
        <v>119957930</v>
      </c>
      <c r="R60" s="60" t="n">
        <f aca="false">(K60-D60)/D60</f>
        <v>0.00130692857681856</v>
      </c>
      <c r="S60" s="61" t="n">
        <f aca="false">(L60-E60)/E60</f>
        <v>-0.039998754804393</v>
      </c>
      <c r="T60" s="61" t="n">
        <f aca="false">(M60-F60)/F60</f>
        <v>0.0980241850681951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89535416666667</v>
      </c>
      <c r="AA60" s="0" t="n">
        <f aca="false">E60/(W60*X60*Y60*1.5)</f>
        <v>1.67953222934473</v>
      </c>
      <c r="AC60" s="0" t="n">
        <f aca="false">K60/(W60*X60*Y60*1.5)</f>
        <v>2.89913818776709</v>
      </c>
      <c r="AD60" s="0" t="n">
        <f aca="false">L60/(W60*X60*Y60*1.5)</f>
        <v>1.61235303151709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77913218</v>
      </c>
      <c r="E61" s="58" t="n">
        <v>118297167</v>
      </c>
      <c r="F61" s="58" t="n">
        <v>59616051</v>
      </c>
      <c r="G61" s="58"/>
      <c r="H61" s="58"/>
      <c r="I61" s="59"/>
      <c r="J61" s="3"/>
      <c r="K61" s="0" t="n">
        <v>178189837</v>
      </c>
      <c r="L61" s="0" t="n">
        <v>115902148</v>
      </c>
      <c r="M61" s="0" t="n">
        <v>66492642</v>
      </c>
      <c r="R61" s="60" t="n">
        <f aca="false">(K61-D61)/D61</f>
        <v>0.00155479735069488</v>
      </c>
      <c r="S61" s="61" t="n">
        <f aca="false">(L61-E61)/E61</f>
        <v>-0.020245784922305</v>
      </c>
      <c r="T61" s="61" t="n">
        <f aca="false">(M61-F61)/F61</f>
        <v>0.115347979019945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97998150373932</v>
      </c>
      <c r="AA61" s="0" t="n">
        <f aca="false">E61/(W61*X61*Y61*1.5)</f>
        <v>1.31651939770299</v>
      </c>
      <c r="AC61" s="0" t="n">
        <f aca="false">K61/(W61*X61*Y61*1.5)</f>
        <v>1.98305997373576</v>
      </c>
      <c r="AD61" s="0" t="n">
        <f aca="false">L61/(W61*X61*Y61*1.5)</f>
        <v>1.28986542913105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113250287</v>
      </c>
      <c r="E62" s="64" t="n">
        <v>84267710</v>
      </c>
      <c r="F62" s="64" t="n">
        <v>28982577</v>
      </c>
      <c r="G62" s="64"/>
      <c r="H62" s="64"/>
      <c r="I62" s="65"/>
      <c r="J62" s="3"/>
      <c r="K62" s="0" t="n">
        <v>113456238</v>
      </c>
      <c r="L62" s="0" t="n">
        <v>83839975</v>
      </c>
      <c r="M62" s="0" t="n">
        <v>32101077</v>
      </c>
      <c r="R62" s="66" t="n">
        <f aca="false">(K62-D62)/D62</f>
        <v>0.0018185472677875</v>
      </c>
      <c r="S62" s="67" t="n">
        <f aca="false">(L62-E62)/E62</f>
        <v>-0.00507590629910318</v>
      </c>
      <c r="T62" s="67" t="n">
        <f aca="false">(M62-F62)/F62</f>
        <v>0.107599127572403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26035308716168</v>
      </c>
      <c r="AA62" s="0" t="n">
        <f aca="false">E62/(W62*X62*Y62*1.5)</f>
        <v>0.93780838230057</v>
      </c>
      <c r="AC62" s="0" t="n">
        <f aca="false">K62/(W62*X62*Y62*1.5)</f>
        <v>1.26264509882479</v>
      </c>
      <c r="AD62" s="0" t="n">
        <f aca="false">L62/(W62*X62*Y62*1.5)</f>
        <v>0.933048154825499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97521491</v>
      </c>
      <c r="E63" s="50" t="n">
        <v>143404348</v>
      </c>
      <c r="F63" s="50" t="n">
        <v>154117143</v>
      </c>
      <c r="G63" s="50"/>
      <c r="H63" s="50"/>
      <c r="I63" s="51"/>
      <c r="J63" s="3"/>
      <c r="K63" s="0" t="n">
        <v>297674036</v>
      </c>
      <c r="L63" s="0" t="n">
        <v>135451962</v>
      </c>
      <c r="M63" s="0" t="n">
        <v>165716244</v>
      </c>
      <c r="R63" s="52" t="n">
        <f aca="false">(K63-D63)/D63</f>
        <v>0.000512719264370721</v>
      </c>
      <c r="S63" s="53" t="n">
        <f aca="false">(L63-E63)/E63</f>
        <v>-0.0554542878992763</v>
      </c>
      <c r="T63" s="53" t="n">
        <f aca="false">(M63-F63)/F63</f>
        <v>0.0752615885177679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97331051014957</v>
      </c>
      <c r="AA63" s="0" t="n">
        <f aca="false">E63/(W63*X63*Y63*1.5)</f>
        <v>1.91512216880342</v>
      </c>
      <c r="AC63" s="0" t="n">
        <f aca="false">K63/(W63*X63*Y63*1.5)</f>
        <v>3.97534770299145</v>
      </c>
      <c r="AD63" s="0" t="n">
        <f aca="false">L63/(W63*X63*Y63*1.5)</f>
        <v>1.80892043269231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26820506</v>
      </c>
      <c r="E64" s="58" t="n">
        <v>131632966</v>
      </c>
      <c r="F64" s="58" t="n">
        <v>95187540</v>
      </c>
      <c r="G64" s="58"/>
      <c r="H64" s="58"/>
      <c r="I64" s="59"/>
      <c r="J64" s="3"/>
      <c r="K64" s="0" t="n">
        <v>227396020</v>
      </c>
      <c r="L64" s="0" t="n">
        <v>124836806</v>
      </c>
      <c r="M64" s="0" t="n">
        <v>105770605</v>
      </c>
      <c r="R64" s="60" t="n">
        <f aca="false">(K64-D64)/D64</f>
        <v>0.00253731027299622</v>
      </c>
      <c r="S64" s="61" t="n">
        <f aca="false">(L64-E64)/E64</f>
        <v>-0.0516296198932416</v>
      </c>
      <c r="T64" s="61" t="n">
        <f aca="false">(M64-F64)/F64</f>
        <v>0.11118120081683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3.02912000534188</v>
      </c>
      <c r="AA64" s="0" t="n">
        <f aca="false">E64/(W64*X64*Y64*1.5)</f>
        <v>1.75791888354701</v>
      </c>
      <c r="AC64" s="0" t="n">
        <f aca="false">K64/(W64*X64*Y64*1.5)</f>
        <v>3.03680582264957</v>
      </c>
      <c r="AD64" s="0" t="n">
        <f aca="false">L64/(W64*X64*Y64*1.5)</f>
        <v>1.66715819978632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63062509</v>
      </c>
      <c r="E65" s="58" t="n">
        <v>111141760</v>
      </c>
      <c r="F65" s="58" t="n">
        <v>51920749</v>
      </c>
      <c r="G65" s="58"/>
      <c r="H65" s="58"/>
      <c r="I65" s="59"/>
      <c r="J65" s="3"/>
      <c r="K65" s="0" t="n">
        <v>163329353</v>
      </c>
      <c r="L65" s="0" t="n">
        <v>109088462</v>
      </c>
      <c r="M65" s="0" t="n">
        <v>58510255</v>
      </c>
      <c r="R65" s="60" t="n">
        <f aca="false">(K65-D65)/D65</f>
        <v>0.00163645219024564</v>
      </c>
      <c r="S65" s="61" t="n">
        <f aca="false">(L65-E65)/E65</f>
        <v>-0.018474585970206</v>
      </c>
      <c r="T65" s="61" t="n">
        <f aca="false">(M65-F65)/F65</f>
        <v>0.126914694547261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2.17765102831197</v>
      </c>
      <c r="AA65" s="0" t="n">
        <f aca="false">E65/(W65*X65*Y65*1.5)</f>
        <v>1.48426495726496</v>
      </c>
      <c r="AC65" s="0" t="n">
        <f aca="false">K65/(W65*X65*Y65*1.5)</f>
        <v>2.18121465010684</v>
      </c>
      <c r="AD65" s="0" t="n">
        <f aca="false">L65/(W65*X65*Y65*1.5)</f>
        <v>1.4568437767094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105996142</v>
      </c>
      <c r="E66" s="64" t="n">
        <v>80633021</v>
      </c>
      <c r="F66" s="64" t="n">
        <v>25363121</v>
      </c>
      <c r="G66" s="64"/>
      <c r="H66" s="64"/>
      <c r="I66" s="65"/>
      <c r="J66" s="3"/>
      <c r="K66" s="0" t="n">
        <v>106013060</v>
      </c>
      <c r="L66" s="0" t="n">
        <v>80335624</v>
      </c>
      <c r="M66" s="0" t="n">
        <v>27680769</v>
      </c>
      <c r="R66" s="66" t="n">
        <f aca="false">(K66-D66)/D66</f>
        <v>0.000159609582771418</v>
      </c>
      <c r="S66" s="67" t="n">
        <f aca="false">(L66-E66)/E66</f>
        <v>-0.00368827803189961</v>
      </c>
      <c r="T66" s="67" t="n">
        <f aca="false">(M66-F66)/F66</f>
        <v>0.0913786595900402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41554676816239</v>
      </c>
      <c r="AA66" s="0" t="n">
        <f aca="false">E66/(W66*X66*Y66*1.5)</f>
        <v>1.07682987446581</v>
      </c>
      <c r="AC66" s="0" t="n">
        <f aca="false">K66/(W66*X66*Y66*1.5)</f>
        <v>1.41577270299145</v>
      </c>
      <c r="AD66" s="0" t="n">
        <f aca="false">L66/(W66*X66*Y66*1.5)</f>
        <v>1.07285822649573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55570929</v>
      </c>
      <c r="E67" s="50" t="n">
        <v>79183678</v>
      </c>
      <c r="F67" s="50" t="n">
        <v>76387251</v>
      </c>
      <c r="G67" s="50"/>
      <c r="H67" s="50"/>
      <c r="I67" s="51"/>
      <c r="J67" s="3"/>
      <c r="K67" s="0" t="n">
        <v>155303049</v>
      </c>
      <c r="L67" s="0" t="n">
        <v>75918683</v>
      </c>
      <c r="M67" s="0" t="n">
        <v>82262342</v>
      </c>
      <c r="R67" s="52" t="n">
        <f aca="false">(K67-D67)/D67</f>
        <v>-0.00172191553860297</v>
      </c>
      <c r="S67" s="53" t="n">
        <f aca="false">(L67-E67)/E67</f>
        <v>-0.0412331819191324</v>
      </c>
      <c r="T67" s="53" t="n">
        <f aca="false">(M67-F67)/F67</f>
        <v>0.0769119312854968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3.46267203080484</v>
      </c>
      <c r="AA67" s="0" t="n">
        <f aca="false">E67/(W67*X67*Y67*1.5)</f>
        <v>1.7624572204416</v>
      </c>
      <c r="AC67" s="0" t="n">
        <f aca="false">K67/(W67*X67*Y67*1.5)</f>
        <v>3.45670960202991</v>
      </c>
      <c r="AD67" s="0" t="n">
        <f aca="false">L67/(W67*X67*Y67*1.5)</f>
        <v>1.68978550124644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14404430</v>
      </c>
      <c r="E68" s="58" t="n">
        <v>66487566</v>
      </c>
      <c r="F68" s="58" t="n">
        <v>47916864</v>
      </c>
      <c r="G68" s="58"/>
      <c r="H68" s="58"/>
      <c r="I68" s="59"/>
      <c r="J68" s="3"/>
      <c r="K68" s="0" t="n">
        <v>114346067</v>
      </c>
      <c r="L68" s="0" t="n">
        <v>64585417</v>
      </c>
      <c r="M68" s="0" t="n">
        <v>52081643</v>
      </c>
      <c r="R68" s="60" t="n">
        <f aca="false">(K68-D68)/D68</f>
        <v>-0.000510146329123794</v>
      </c>
      <c r="S68" s="61" t="n">
        <f aca="false">(L68-E68)/E68</f>
        <v>-0.0286090936160906</v>
      </c>
      <c r="T68" s="61" t="n">
        <f aca="false">(M68-F68)/F68</f>
        <v>0.086916769010593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54639489850427</v>
      </c>
      <c r="AA68" s="0" t="n">
        <f aca="false">E68/(W68*X68*Y68*1.5)</f>
        <v>1.47986925747863</v>
      </c>
      <c r="AC68" s="0" t="n">
        <f aca="false">K68/(W68*X68*Y68*1.5)</f>
        <v>2.5450958644943</v>
      </c>
      <c r="AD68" s="0" t="n">
        <f aca="false">L68/(W68*X68*Y68*1.5)</f>
        <v>1.43753153935185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77041273</v>
      </c>
      <c r="E69" s="58" t="n">
        <v>47088487</v>
      </c>
      <c r="F69" s="58" t="n">
        <v>29952786</v>
      </c>
      <c r="G69" s="58"/>
      <c r="H69" s="58"/>
      <c r="I69" s="59"/>
      <c r="J69" s="3"/>
      <c r="K69" s="0" t="n">
        <v>77109064</v>
      </c>
      <c r="L69" s="0" t="n">
        <v>48754909</v>
      </c>
      <c r="M69" s="0" t="n">
        <v>29952786</v>
      </c>
      <c r="R69" s="60" t="n">
        <f aca="false">(K69-D69)/D69</f>
        <v>0.000879930942989481</v>
      </c>
      <c r="S69" s="61" t="n">
        <f aca="false">(L69-E69)/E69</f>
        <v>0.0353891599872385</v>
      </c>
      <c r="T69" s="61" t="n">
        <f aca="false">(M69-F69)/F69</f>
        <v>0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71477192396724</v>
      </c>
      <c r="AA69" s="0" t="n">
        <f aca="false">E69/(W69*X69*Y69*1.5)</f>
        <v>1.04808776264245</v>
      </c>
      <c r="AC69" s="0" t="n">
        <f aca="false">K69/(W69*X69*Y69*1.5)</f>
        <v>1.71628080484331</v>
      </c>
      <c r="AD69" s="0" t="n">
        <f aca="false">L69/(W69*X69*Y69*1.5)</f>
        <v>1.08517870815527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8673984</v>
      </c>
      <c r="E70" s="64" t="n">
        <v>33552828</v>
      </c>
      <c r="F70" s="64" t="n">
        <v>15121156</v>
      </c>
      <c r="G70" s="64"/>
      <c r="H70" s="64"/>
      <c r="I70" s="65"/>
      <c r="J70" s="3"/>
      <c r="K70" s="0" t="n">
        <v>48664047</v>
      </c>
      <c r="L70" s="0" t="n">
        <v>33338896</v>
      </c>
      <c r="M70" s="0" t="n">
        <v>16292823</v>
      </c>
      <c r="R70" s="66" t="n">
        <f aca="false">(K70-D70)/D70</f>
        <v>-0.000204154235659033</v>
      </c>
      <c r="S70" s="67" t="n">
        <f aca="false">(L70-E70)/E70</f>
        <v>-0.00637597522331054</v>
      </c>
      <c r="T70" s="67" t="n">
        <f aca="false">(M70-F70)/F70</f>
        <v>0.0774852795646047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1.08337749287749</v>
      </c>
      <c r="AA70" s="0" t="n">
        <f aca="false">E70/(W70*X70*Y70*1.5)</f>
        <v>0.746813301282051</v>
      </c>
      <c r="AC70" s="0" t="n">
        <f aca="false">K70/(W70*X70*Y70*1.5)</f>
        <v>1.0831563167735</v>
      </c>
      <c r="AD70" s="0" t="n">
        <f aca="false">L70/(W70*X70*Y70*1.5)</f>
        <v>0.742051638176638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2331244727</v>
      </c>
      <c r="E71" s="50" t="n">
        <v>1423058404</v>
      </c>
      <c r="F71" s="50" t="n">
        <v>908186323</v>
      </c>
      <c r="G71" s="50"/>
      <c r="H71" s="50"/>
      <c r="I71" s="51"/>
      <c r="J71" s="3"/>
      <c r="K71" s="0" t="n">
        <v>2332314421</v>
      </c>
      <c r="L71" s="0" t="n">
        <v>1364395851</v>
      </c>
      <c r="M71" s="0" t="n">
        <v>1022942315</v>
      </c>
      <c r="R71" s="52" t="n">
        <f aca="false">(K71-D71)/D71</f>
        <v>0.000458851011054748</v>
      </c>
      <c r="S71" s="53" t="n">
        <f aca="false">(L71-E71)/E71</f>
        <v>-0.0412228709904727</v>
      </c>
      <c r="T71" s="53" t="n">
        <f aca="false">(M71-F71)/F71</f>
        <v>0.126357322383944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2.81062491198881</v>
      </c>
      <c r="AA71" s="0" t="n">
        <f aca="false">E71/(W71*X71*Y71*1.5)</f>
        <v>1.71568576871142</v>
      </c>
      <c r="AC71" s="0" t="n">
        <f aca="false">K71/(W71*X71*Y71*1.5)</f>
        <v>2.81191457007137</v>
      </c>
      <c r="AD71" s="0" t="n">
        <f aca="false">L71/(W71*X71*Y71*1.5)</f>
        <v>1.64496027560764</v>
      </c>
      <c r="AG71" s="0" t="n">
        <f aca="false">AVERAGE(Z71:Z82)</f>
        <v>1.48013029584217</v>
      </c>
      <c r="AH71" s="0" t="n">
        <f aca="false">AVERAGE(AC71:AC82)</f>
        <v>1.48218184035815</v>
      </c>
      <c r="AI71" s="55" t="n">
        <f aca="false">(AH71-AG71)/AG71*100</f>
        <v>0.13860567017252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1527092452</v>
      </c>
      <c r="E72" s="58" t="n">
        <v>1054302654</v>
      </c>
      <c r="F72" s="58" t="n">
        <v>472789798</v>
      </c>
      <c r="G72" s="58"/>
      <c r="H72" s="58"/>
      <c r="I72" s="59"/>
      <c r="J72" s="3"/>
      <c r="K72" s="0" t="n">
        <v>1529380428</v>
      </c>
      <c r="L72" s="0" t="n">
        <v>1033413414</v>
      </c>
      <c r="M72" s="0" t="n">
        <v>530950412</v>
      </c>
      <c r="R72" s="60" t="n">
        <f aca="false">(K72-D72)/D72</f>
        <v>0.00149825637406791</v>
      </c>
      <c r="S72" s="61" t="n">
        <f aca="false">(L72-E72)/E72</f>
        <v>-0.0198133239262433</v>
      </c>
      <c r="T72" s="61" t="n">
        <f aca="false">(M72-F72)/F72</f>
        <v>0.123015797392481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1.84111262056327</v>
      </c>
      <c r="AA72" s="0" t="n">
        <f aca="false">E72/(W72*X72*Y72*1.5)</f>
        <v>1.27110177228009</v>
      </c>
      <c r="AC72" s="0" t="n">
        <f aca="false">K72/(W72*X72*Y72*1.5)</f>
        <v>1.84387107928241</v>
      </c>
      <c r="AD72" s="0" t="n">
        <f aca="false">L72/(W72*X72*Y72*1.5)</f>
        <v>1.24591702112269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841250030</v>
      </c>
      <c r="E73" s="58" t="n">
        <v>638037964</v>
      </c>
      <c r="F73" s="58" t="n">
        <v>203212066</v>
      </c>
      <c r="G73" s="58"/>
      <c r="H73" s="58"/>
      <c r="I73" s="59"/>
      <c r="J73" s="3"/>
      <c r="K73" s="0" t="n">
        <v>842623888</v>
      </c>
      <c r="L73" s="0" t="n">
        <v>634443476</v>
      </c>
      <c r="M73" s="0" t="n">
        <v>222003946</v>
      </c>
      <c r="R73" s="60" t="n">
        <f aca="false">(K73-D73)/D73</f>
        <v>0.00163311494919055</v>
      </c>
      <c r="S73" s="61" t="n">
        <f aca="false">(L73-E73)/E73</f>
        <v>-0.00563365850123614</v>
      </c>
      <c r="T73" s="61" t="n">
        <f aca="false">(M73-F73)/F73</f>
        <v>0.0924742332967571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1.01423855854552</v>
      </c>
      <c r="AA73" s="0" t="n">
        <f aca="false">E73/(W73*X73*Y73*1.5)</f>
        <v>0.769239443479938</v>
      </c>
      <c r="AC73" s="0" t="n">
        <f aca="false">K73/(W73*X73*Y73*1.5)</f>
        <v>1.01589492669753</v>
      </c>
      <c r="AD73" s="0" t="n">
        <f aca="false">L73/(W73*X73*Y73*1.5)</f>
        <v>0.764905811149691</v>
      </c>
      <c r="AG73" s="0" t="n">
        <f aca="false">AVERAGE(AA71:AA82)</f>
        <v>0.997653893791795</v>
      </c>
      <c r="AH73" s="0" t="n">
        <f aca="false">AVERAGE(AD71:AD82)</f>
        <v>0.973973580769354</v>
      </c>
      <c r="AI73" s="55" t="n">
        <f aca="false">(AH73-AG73)/AG73*100</f>
        <v>-2.37360001998678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375176706</v>
      </c>
      <c r="E74" s="64" t="n">
        <v>303939604</v>
      </c>
      <c r="F74" s="64" t="n">
        <v>71237102</v>
      </c>
      <c r="G74" s="64"/>
      <c r="H74" s="64"/>
      <c r="I74" s="65"/>
      <c r="J74" s="3"/>
      <c r="K74" s="0" t="n">
        <v>375421624</v>
      </c>
      <c r="L74" s="0" t="n">
        <v>303268468</v>
      </c>
      <c r="M74" s="0" t="n">
        <v>75210187</v>
      </c>
      <c r="R74" s="66" t="n">
        <f aca="false">(K74-D74)/D74</f>
        <v>0.000652807053538127</v>
      </c>
      <c r="S74" s="67" t="n">
        <f aca="false">(L74-E74)/E74</f>
        <v>-0.00220812290062732</v>
      </c>
      <c r="T74" s="67" t="n">
        <f aca="false">(M74-F74)/F74</f>
        <v>0.0557726927184657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452325311053241</v>
      </c>
      <c r="AA74" s="0" t="n">
        <f aca="false">E74/(W74*X74*Y74*1.5)</f>
        <v>0.366439530285494</v>
      </c>
      <c r="AC74" s="0" t="n">
        <f aca="false">K74/(W74*X74*Y74*1.5)</f>
        <v>0.45262059220679</v>
      </c>
      <c r="AD74" s="0" t="n">
        <f aca="false">L74/(W74*X74*Y74*1.5)</f>
        <v>0.365630386766975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299625518</v>
      </c>
      <c r="E75" s="50" t="n">
        <v>1406083397</v>
      </c>
      <c r="F75" s="50" t="n">
        <v>893542121</v>
      </c>
      <c r="G75" s="50"/>
      <c r="H75" s="50"/>
      <c r="I75" s="51"/>
      <c r="J75" s="3"/>
      <c r="K75" s="0" t="n">
        <v>2301258052</v>
      </c>
      <c r="L75" s="0" t="n">
        <v>1346546785</v>
      </c>
      <c r="M75" s="0" t="n">
        <v>1006394791</v>
      </c>
      <c r="R75" s="52" t="n">
        <f aca="false">(K75-D75)/D75</f>
        <v>0.000709912978100811</v>
      </c>
      <c r="S75" s="53" t="n">
        <f aca="false">(L75-E75)/E75</f>
        <v>-0.0423421627245059</v>
      </c>
      <c r="T75" s="53" t="n">
        <f aca="false">(M75-F75)/F75</f>
        <v>0.126298097591305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2.77250375916281</v>
      </c>
      <c r="AA75" s="0" t="n">
        <f aca="false">E75/(W75*X75*Y75*1.5)</f>
        <v>1.69522014491705</v>
      </c>
      <c r="AC75" s="0" t="n">
        <f aca="false">K75/(W75*X75*Y75*1.5)</f>
        <v>2.77447199556327</v>
      </c>
      <c r="AD75" s="0" t="n">
        <f aca="false">L75/(W75*X75*Y75*1.5)</f>
        <v>1.62344085768711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1488346653</v>
      </c>
      <c r="E76" s="58" t="n">
        <v>1025542377</v>
      </c>
      <c r="F76" s="58" t="n">
        <v>462804276</v>
      </c>
      <c r="G76" s="58"/>
      <c r="H76" s="58"/>
      <c r="I76" s="59"/>
      <c r="J76" s="3"/>
      <c r="K76" s="0" t="n">
        <v>1491665218</v>
      </c>
      <c r="L76" s="0" t="n">
        <v>1004967324</v>
      </c>
      <c r="M76" s="0" t="n">
        <v>519153413</v>
      </c>
      <c r="R76" s="60" t="n">
        <f aca="false">(K76-D76)/D76</f>
        <v>0.00222969897053949</v>
      </c>
      <c r="S76" s="61" t="n">
        <f aca="false">(L76-E76)/E76</f>
        <v>-0.0200626063451301</v>
      </c>
      <c r="T76" s="61" t="n">
        <f aca="false">(M76-F76)/F76</f>
        <v>0.121755869429348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1.7943994176794</v>
      </c>
      <c r="AA76" s="0" t="n">
        <f aca="false">E76/(W76*X76*Y76*1.5)</f>
        <v>1.23642744140625</v>
      </c>
      <c r="AC76" s="0" t="n">
        <f aca="false">K76/(W76*X76*Y76*1.5)</f>
        <v>1.79840038821373</v>
      </c>
      <c r="AD76" s="0" t="n">
        <f aca="false">L76/(W76*X76*Y76*1.5)</f>
        <v>1.211621484375</v>
      </c>
      <c r="AI76" s="55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800420292</v>
      </c>
      <c r="E77" s="58" t="n">
        <v>606274469</v>
      </c>
      <c r="F77" s="58" t="n">
        <v>194145823</v>
      </c>
      <c r="G77" s="58"/>
      <c r="H77" s="58"/>
      <c r="I77" s="59"/>
      <c r="J77" s="3"/>
      <c r="K77" s="0" t="n">
        <v>803866449</v>
      </c>
      <c r="L77" s="0" t="n">
        <v>604044681</v>
      </c>
      <c r="M77" s="0" t="n">
        <v>213328270</v>
      </c>
      <c r="R77" s="60" t="n">
        <f aca="false">(K77-D77)/D77</f>
        <v>0.00430543432549559</v>
      </c>
      <c r="S77" s="61" t="n">
        <f aca="false">(L77-E77)/E77</f>
        <v>-0.00367785238207021</v>
      </c>
      <c r="T77" s="61" t="n">
        <f aca="false">(M77-F77)/F77</f>
        <v>0.0988043250356203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965012890625</v>
      </c>
      <c r="AA77" s="0" t="n">
        <f aca="false">E77/(W77*X77*Y77*1.5)</f>
        <v>0.730944334731867</v>
      </c>
      <c r="AC77" s="0" t="n">
        <f aca="false">K77/(W77*X77*Y77*1.5)</f>
        <v>0.969167690248843</v>
      </c>
      <c r="AD77" s="0" t="n">
        <f aca="false">L77/(W77*X77*Y77*1.5)</f>
        <v>0.728256029369213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352505953</v>
      </c>
      <c r="E78" s="64" t="n">
        <v>286683266</v>
      </c>
      <c r="F78" s="64" t="n">
        <v>65822687</v>
      </c>
      <c r="G78" s="64"/>
      <c r="H78" s="64"/>
      <c r="I78" s="65"/>
      <c r="J78" s="3"/>
      <c r="K78" s="0" t="n">
        <v>353575449</v>
      </c>
      <c r="L78" s="0" t="n">
        <v>286619202</v>
      </c>
      <c r="M78" s="0" t="n">
        <v>70215143</v>
      </c>
      <c r="R78" s="66" t="n">
        <f aca="false">(K78-D78)/D78</f>
        <v>0.0030339799679922</v>
      </c>
      <c r="S78" s="67" t="n">
        <f aca="false">(L78-E78)/E78</f>
        <v>-0.000223466130039135</v>
      </c>
      <c r="T78" s="67" t="n">
        <f aca="false">(M78-F78)/F78</f>
        <v>0.0667316422375768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424992709538966</v>
      </c>
      <c r="AA78" s="0" t="n">
        <f aca="false">E78/(W78*X78*Y78*1.5)</f>
        <v>0.345634724633488</v>
      </c>
      <c r="AC78" s="0" t="n">
        <f aca="false">K78/(W78*X78*Y78*1.5)</f>
        <v>0.42628212890625</v>
      </c>
      <c r="AD78" s="0" t="n">
        <f aca="false">L78/(W78*X78*Y78*1.5)</f>
        <v>0.345557486979167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2247701871</v>
      </c>
      <c r="E79" s="50" t="n">
        <v>1398705236</v>
      </c>
      <c r="F79" s="50" t="n">
        <v>848996635</v>
      </c>
      <c r="G79" s="50"/>
      <c r="H79" s="50"/>
      <c r="I79" s="51"/>
      <c r="J79" s="3"/>
      <c r="K79" s="0" t="n">
        <v>2248359397</v>
      </c>
      <c r="L79" s="0" t="n">
        <v>1350248804</v>
      </c>
      <c r="M79" s="0" t="n">
        <v>956279315</v>
      </c>
      <c r="R79" s="52" t="n">
        <f aca="false">(K79-D79)/D79</f>
        <v>0.000292532567812237</v>
      </c>
      <c r="S79" s="53" t="n">
        <f aca="false">(L79-E79)/E79</f>
        <v>-0.0346437767964429</v>
      </c>
      <c r="T79" s="53" t="n">
        <f aca="false">(M79-F79)/F79</f>
        <v>0.126364081525482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2.70990291160301</v>
      </c>
      <c r="AA79" s="0" t="n">
        <f aca="false">E79/(W79*X79*Y79*1.5)</f>
        <v>1.68632479263117</v>
      </c>
      <c r="AC79" s="0" t="n">
        <f aca="false">K79/(W79*X79*Y79*1.5)</f>
        <v>2.71069564646026</v>
      </c>
      <c r="AD79" s="0" t="n">
        <f aca="false">L79/(W79*X79*Y79*1.5)</f>
        <v>1.62790413290895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1427693590</v>
      </c>
      <c r="E80" s="58" t="n">
        <v>991027193</v>
      </c>
      <c r="F80" s="58" t="n">
        <v>436666397</v>
      </c>
      <c r="G80" s="58"/>
      <c r="H80" s="58"/>
      <c r="I80" s="59"/>
      <c r="J80" s="3"/>
      <c r="K80" s="0" t="n">
        <v>1430243961</v>
      </c>
      <c r="L80" s="0" t="n">
        <v>974613044</v>
      </c>
      <c r="M80" s="0" t="n">
        <v>485144668</v>
      </c>
      <c r="R80" s="60" t="n">
        <f aca="false">(K80-D80)/D80</f>
        <v>0.0017863573933956</v>
      </c>
      <c r="S80" s="61" t="n">
        <f aca="false">(L80-E80)/E80</f>
        <v>-0.0165627634800935</v>
      </c>
      <c r="T80" s="61" t="n">
        <f aca="false">(M80-F80)/F80</f>
        <v>0.111019009781969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1.72127410059799</v>
      </c>
      <c r="AA80" s="0" t="n">
        <f aca="false">E80/(W80*X80*Y80*1.5)</f>
        <v>1.19481480637539</v>
      </c>
      <c r="AC80" s="0" t="n">
        <f aca="false">K80/(W80*X80*Y80*1.5)</f>
        <v>1.72434891131366</v>
      </c>
      <c r="AD80" s="0" t="n">
        <f aca="false">L80/(W80*X80*Y80*1.5)</f>
        <v>1.17502537133488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733402158</v>
      </c>
      <c r="E81" s="58" t="n">
        <v>550776434</v>
      </c>
      <c r="F81" s="58" t="n">
        <v>182625724</v>
      </c>
      <c r="G81" s="58"/>
      <c r="H81" s="58"/>
      <c r="I81" s="59"/>
      <c r="J81" s="3"/>
      <c r="K81" s="0" t="n">
        <v>735247401</v>
      </c>
      <c r="L81" s="0" t="n">
        <v>546675873</v>
      </c>
      <c r="M81" s="0" t="n">
        <v>198994804</v>
      </c>
      <c r="R81" s="60" t="n">
        <f aca="false">(K81-D81)/D81</f>
        <v>0.00251600432296519</v>
      </c>
      <c r="S81" s="61" t="n">
        <f aca="false">(L81-E81)/E81</f>
        <v>-0.00744505528353815</v>
      </c>
      <c r="T81" s="61" t="n">
        <f aca="false">(M81-F81)/F81</f>
        <v>0.0896318417880714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884213635706019</v>
      </c>
      <c r="AA81" s="0" t="n">
        <f aca="false">E81/(W81*X81*Y81*1.5)</f>
        <v>0.664034088059414</v>
      </c>
      <c r="AC81" s="0" t="n">
        <f aca="false">K81/(W81*X81*Y81*1.5)</f>
        <v>0.88643832103588</v>
      </c>
      <c r="AD81" s="0" t="n">
        <f aca="false">L81/(W81*X81*Y81*1.5)</f>
        <v>0.659090317563657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307691321</v>
      </c>
      <c r="E82" s="64" t="n">
        <v>245497550</v>
      </c>
      <c r="F82" s="64" t="n">
        <v>62193771</v>
      </c>
      <c r="G82" s="64"/>
      <c r="H82" s="64"/>
      <c r="I82" s="65"/>
      <c r="J82" s="3"/>
      <c r="K82" s="0" t="n">
        <v>308614580</v>
      </c>
      <c r="L82" s="0" t="n">
        <v>244994840</v>
      </c>
      <c r="M82" s="0" t="n">
        <v>66415970</v>
      </c>
      <c r="R82" s="66" t="n">
        <f aca="false">(K82-D82)/D82</f>
        <v>0.00300060137217845</v>
      </c>
      <c r="S82" s="67" t="n">
        <f aca="false">(L82-E82)/E82</f>
        <v>-0.00204771900982311</v>
      </c>
      <c r="T82" s="67" t="n">
        <f aca="false">(M82-F82)/F82</f>
        <v>0.0678878114658782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370962723042052</v>
      </c>
      <c r="AA82" s="0" t="n">
        <f aca="false">E82/(W82*X82*Y82*1.5)</f>
        <v>0.295979877989969</v>
      </c>
      <c r="AC82" s="0" t="n">
        <f aca="false">K82/(W82*X82*Y82*1.5)</f>
        <v>0.37207583429784</v>
      </c>
      <c r="AD82" s="0" t="n">
        <f aca="false">L82/(W82*X82*Y82*1.5)</f>
        <v>0.295373794367284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927430665</v>
      </c>
      <c r="E83" s="50" t="n">
        <v>525186925</v>
      </c>
      <c r="F83" s="50" t="n">
        <v>402243740</v>
      </c>
      <c r="G83" s="50"/>
      <c r="H83" s="50"/>
      <c r="I83" s="51"/>
      <c r="J83" s="3"/>
      <c r="K83" s="0" t="n">
        <v>928972275</v>
      </c>
      <c r="L83" s="0" t="n">
        <v>494446997</v>
      </c>
      <c r="M83" s="0" t="n">
        <v>446901704</v>
      </c>
      <c r="R83" s="52" t="n">
        <f aca="false">(K83-D83)/D83</f>
        <v>0.00166223746763862</v>
      </c>
      <c r="S83" s="53" t="n">
        <f aca="false">(L83-E83)/E83</f>
        <v>-0.0585314038425462</v>
      </c>
      <c r="T83" s="53" t="n">
        <f aca="false">(M83-F83)/F83</f>
        <v>0.111022147914595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3.09638977363782</v>
      </c>
      <c r="AA83" s="0" t="n">
        <f aca="false">E83/(W83*X83*Y83*1.5)</f>
        <v>1.7534285690438</v>
      </c>
      <c r="AC83" s="0" t="n">
        <f aca="false">K83/(W83*X83*Y83*1.5)</f>
        <v>3.10153670873397</v>
      </c>
      <c r="AD83" s="0" t="n">
        <f aca="false">L83/(W83*X83*Y83*1.5)</f>
        <v>1.65079793336004</v>
      </c>
      <c r="AG83" s="0" t="n">
        <f aca="false">AVERAGE(Z83:Z98)</f>
        <v>0.748866845029811</v>
      </c>
      <c r="AH83" s="0" t="n">
        <f aca="false">AVERAGE(AC83:AC98)</f>
        <v>0.74893255451293</v>
      </c>
      <c r="AI83" s="55" t="n">
        <f aca="false">(AH83-AG83)/AG83*100</f>
        <v>0.00877452160618291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672939998</v>
      </c>
      <c r="E84" s="58" t="n">
        <v>448394414</v>
      </c>
      <c r="F84" s="58" t="n">
        <v>224545584</v>
      </c>
      <c r="G84" s="58"/>
      <c r="H84" s="58"/>
      <c r="I84" s="59"/>
      <c r="J84" s="3"/>
      <c r="K84" s="0" t="n">
        <v>673554098</v>
      </c>
      <c r="L84" s="0" t="n">
        <v>440202455</v>
      </c>
      <c r="M84" s="0" t="n">
        <v>254901215</v>
      </c>
      <c r="R84" s="60" t="n">
        <f aca="false">(K84-D84)/D84</f>
        <v>0.000912562786912839</v>
      </c>
      <c r="S84" s="61" t="n">
        <f aca="false">(L84-E84)/E84</f>
        <v>-0.018269538478238</v>
      </c>
      <c r="T84" s="61" t="n">
        <f aca="false">(M84-F84)/F84</f>
        <v>0.135186942710038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2.24672809161325</v>
      </c>
      <c r="AA84" s="0" t="n">
        <f aca="false">E84/(W84*X84*Y84*1.5)</f>
        <v>1.49704331597222</v>
      </c>
      <c r="AC84" s="0" t="n">
        <f aca="false">K84/(W84*X84*Y84*1.5)</f>
        <v>2.24877837206197</v>
      </c>
      <c r="AD84" s="0" t="n">
        <f aca="false">L84/(W84*X84*Y84*1.5)</f>
        <v>1.46969302550748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417080836</v>
      </c>
      <c r="E85" s="58" t="n">
        <v>308281777</v>
      </c>
      <c r="F85" s="58" t="n">
        <v>108799059</v>
      </c>
      <c r="G85" s="58"/>
      <c r="H85" s="58"/>
      <c r="I85" s="59"/>
      <c r="J85" s="3"/>
      <c r="K85" s="0" t="n">
        <v>416865499</v>
      </c>
      <c r="L85" s="0" t="n">
        <v>306671525</v>
      </c>
      <c r="M85" s="0" t="n">
        <v>118692829</v>
      </c>
      <c r="R85" s="60" t="n">
        <f aca="false">(K85-D85)/D85</f>
        <v>-0.000516295598870431</v>
      </c>
      <c r="S85" s="61" t="n">
        <f aca="false">(L85-E85)/E85</f>
        <v>-0.00522331230755816</v>
      </c>
      <c r="T85" s="61" t="n">
        <f aca="false">(M85-F85)/F85</f>
        <v>0.0909361725270069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39249744925214</v>
      </c>
      <c r="AA85" s="0" t="n">
        <f aca="false">E85/(W85*X85*Y85*1.5)</f>
        <v>1.02925272769765</v>
      </c>
      <c r="AC85" s="0" t="n">
        <f aca="false">K85/(W85*X85*Y85*1.5)</f>
        <v>1.39177850894765</v>
      </c>
      <c r="AD85" s="0" t="n">
        <f aca="false">L85/(W85*X85*Y85*1.5)</f>
        <v>1.02387661925748</v>
      </c>
      <c r="AG85" s="0" t="n">
        <f aca="false">AVERAGE(AA83:AA98)</f>
        <v>0.459194579526823</v>
      </c>
      <c r="AH85" s="0" t="n">
        <f aca="false">AVERAGE(AD83:AD98)</f>
        <v>0.448023041170597</v>
      </c>
      <c r="AI85" s="55" t="n">
        <f aca="false">(AH85-AG85)/AG85*100</f>
        <v>-2.43285501491295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81926257</v>
      </c>
      <c r="E86" s="64" t="n">
        <v>134089830</v>
      </c>
      <c r="F86" s="64" t="n">
        <v>47836427</v>
      </c>
      <c r="G86" s="64"/>
      <c r="H86" s="64"/>
      <c r="I86" s="65"/>
      <c r="J86" s="3"/>
      <c r="K86" s="0" t="n">
        <v>181866069</v>
      </c>
      <c r="L86" s="0" t="n">
        <v>133574928</v>
      </c>
      <c r="M86" s="0" t="n">
        <v>51027206</v>
      </c>
      <c r="R86" s="66" t="n">
        <f aca="false">(K86-D86)/D86</f>
        <v>-0.000330837345815343</v>
      </c>
      <c r="S86" s="67" t="n">
        <f aca="false">(L86-E86)/E86</f>
        <v>-0.00383997802070448</v>
      </c>
      <c r="T86" s="67" t="n">
        <f aca="false">(M86-F86)/F86</f>
        <v>0.0667018671774964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607392684962607</v>
      </c>
      <c r="AA86" s="0" t="n">
        <f aca="false">E86/(W86*X86*Y86*1.5)</f>
        <v>0.447682391826923</v>
      </c>
      <c r="AC86" s="0" t="n">
        <f aca="false">K86/(W86*X86*Y86*1.5)</f>
        <v>0.607191736778846</v>
      </c>
      <c r="AD86" s="0" t="n">
        <f aca="false">L86/(W86*X86*Y86*1.5)</f>
        <v>0.445963301282051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997097369</v>
      </c>
      <c r="E87" s="50" t="n">
        <v>545909262</v>
      </c>
      <c r="F87" s="50" t="n">
        <v>451188107</v>
      </c>
      <c r="G87" s="50"/>
      <c r="H87" s="50"/>
      <c r="I87" s="51"/>
      <c r="J87" s="3"/>
      <c r="K87" s="0" t="n">
        <v>995722102</v>
      </c>
      <c r="L87" s="0" t="n">
        <v>536626804</v>
      </c>
      <c r="M87" s="0" t="n">
        <v>476327479</v>
      </c>
      <c r="R87" s="52" t="n">
        <f aca="false">(K87-D87)/D87</f>
        <v>-0.00137927051334943</v>
      </c>
      <c r="S87" s="53" t="n">
        <f aca="false">(L87-E87)/E87</f>
        <v>-0.0170036646126733</v>
      </c>
      <c r="T87" s="53" t="n">
        <f aca="false">(M87-F87)/F87</f>
        <v>0.0557181619151145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69049982537164</v>
      </c>
      <c r="AA87" s="0" t="n">
        <f aca="false">E87/(W87*X87*Y87*1.5)</f>
        <v>0.925546030680339</v>
      </c>
      <c r="AC87" s="0" t="n">
        <f aca="false">K87/(W87*X87*Y87*1.5)</f>
        <v>1.68816816880968</v>
      </c>
      <c r="AD87" s="0" t="n">
        <f aca="false">L87/(W87*X87*Y87*1.5)</f>
        <v>0.909808356391059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647993281</v>
      </c>
      <c r="E88" s="58" t="n">
        <v>357901264</v>
      </c>
      <c r="F88" s="58" t="n">
        <v>290092017</v>
      </c>
      <c r="G88" s="58"/>
      <c r="H88" s="58"/>
      <c r="I88" s="59"/>
      <c r="J88" s="3"/>
      <c r="K88" s="0" t="n">
        <v>647013545</v>
      </c>
      <c r="L88" s="0" t="n">
        <v>351134992</v>
      </c>
      <c r="M88" s="0" t="n">
        <v>305463772</v>
      </c>
      <c r="R88" s="60" t="n">
        <f aca="false">(K88-D88)/D88</f>
        <v>-0.00151195394879411</v>
      </c>
      <c r="S88" s="61" t="n">
        <f aca="false">(L88-E88)/E88</f>
        <v>-0.0189054152097099</v>
      </c>
      <c r="T88" s="61" t="n">
        <f aca="false">(M88-F88)/F88</f>
        <v>0.0529892382388447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1.09862142096625</v>
      </c>
      <c r="AA88" s="0" t="n">
        <f aca="false">E88/(W88*X88*Y88*1.5)</f>
        <v>0.60679332139757</v>
      </c>
      <c r="AC88" s="0" t="n">
        <f aca="false">K88/(W88*X88*Y88*1.5)</f>
        <v>1.09696035597059</v>
      </c>
      <c r="AD88" s="0" t="n">
        <f aca="false">L88/(W88*X88*Y88*1.5)</f>
        <v>0.595321641710069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434752543</v>
      </c>
      <c r="E89" s="58" t="n">
        <v>252202428</v>
      </c>
      <c r="F89" s="58" t="n">
        <v>182550115</v>
      </c>
      <c r="G89" s="58"/>
      <c r="H89" s="58"/>
      <c r="I89" s="59"/>
      <c r="J89" s="3"/>
      <c r="K89" s="0" t="n">
        <v>434452958</v>
      </c>
      <c r="L89" s="0" t="n">
        <v>248321564</v>
      </c>
      <c r="M89" s="0" t="n">
        <v>192716490</v>
      </c>
      <c r="R89" s="60" t="n">
        <f aca="false">(K89-D89)/D89</f>
        <v>-0.000689093151549432</v>
      </c>
      <c r="S89" s="61" t="n">
        <f aca="false">(L89-E89)/E89</f>
        <v>-0.015387893093559</v>
      </c>
      <c r="T89" s="61" t="n">
        <f aca="false">(M89-F89)/F89</f>
        <v>0.0556908715176652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737088594224718</v>
      </c>
      <c r="AA89" s="0" t="n">
        <f aca="false">E89/(W89*X89*Y89*1.5)</f>
        <v>0.427589294433594</v>
      </c>
      <c r="AC89" s="0" t="n">
        <f aca="false">K89/(W89*X89*Y89*1.5)</f>
        <v>0.736580671522352</v>
      </c>
      <c r="AD89" s="0" t="n">
        <f aca="false">L89/(W89*X89*Y89*1.5)</f>
        <v>0.421009596082899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95329541</v>
      </c>
      <c r="E90" s="64" t="n">
        <v>182314028</v>
      </c>
      <c r="F90" s="64" t="n">
        <v>113015513</v>
      </c>
      <c r="G90" s="64"/>
      <c r="H90" s="64"/>
      <c r="I90" s="65"/>
      <c r="J90" s="3"/>
      <c r="K90" s="0" t="n">
        <v>295149925</v>
      </c>
      <c r="L90" s="0" t="n">
        <v>180240077</v>
      </c>
      <c r="M90" s="0" t="n">
        <v>119423605</v>
      </c>
      <c r="R90" s="66" t="n">
        <f aca="false">(K90-D90)/D90</f>
        <v>-0.000608188396568158</v>
      </c>
      <c r="S90" s="67" t="n">
        <f aca="false">(L90-E90)/E90</f>
        <v>-0.0113757071946214</v>
      </c>
      <c r="T90" s="67" t="n">
        <f aca="false">(M90-F90)/F90</f>
        <v>0.0567009946678736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500707907782661</v>
      </c>
      <c r="AA90" s="0" t="n">
        <f aca="false">E90/(W90*X90*Y90*1.5)</f>
        <v>0.309099032931858</v>
      </c>
      <c r="AC90" s="0" t="n">
        <f aca="false">K90/(W90*X90*Y90*1.5)</f>
        <v>0.500403383043077</v>
      </c>
      <c r="AD90" s="0" t="n">
        <f aca="false">L90/(W90*X90*Y90*1.5)</f>
        <v>0.305582812839084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28028904</v>
      </c>
      <c r="E91" s="50" t="n">
        <v>17954248</v>
      </c>
      <c r="F91" s="50" t="n">
        <v>10074656</v>
      </c>
      <c r="G91" s="50"/>
      <c r="H91" s="50"/>
      <c r="I91" s="51"/>
      <c r="J91" s="3"/>
      <c r="K91" s="0" t="n">
        <v>28023526</v>
      </c>
      <c r="L91" s="0" t="n">
        <v>17915035</v>
      </c>
      <c r="M91" s="0" t="n">
        <v>10319884</v>
      </c>
      <c r="R91" s="52" t="n">
        <f aca="false">(K91-D91)/D91</f>
        <v>-0.000191873360442492</v>
      </c>
      <c r="S91" s="53" t="n">
        <f aca="false">(L91-E91)/E91</f>
        <v>-0.00218405137324604</v>
      </c>
      <c r="T91" s="53" t="n">
        <f aca="false">(M91-F91)/F91</f>
        <v>0.0243410792388346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675851273148148</v>
      </c>
      <c r="AA91" s="0" t="n">
        <f aca="false">E91/(W91*X91*Y91*1.5)</f>
        <v>0.0432924575617284</v>
      </c>
      <c r="AC91" s="0" t="n">
        <f aca="false">K91/(W91*X91*Y91*1.5)</f>
        <v>0.067572159529321</v>
      </c>
      <c r="AD91" s="0" t="n">
        <f aca="false">L91/(W91*X91*Y91*1.5)</f>
        <v>0.0431979046103395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17478239</v>
      </c>
      <c r="E92" s="58" t="n">
        <v>10429947</v>
      </c>
      <c r="F92" s="58" t="n">
        <v>7048292</v>
      </c>
      <c r="G92" s="58"/>
      <c r="H92" s="58"/>
      <c r="I92" s="59"/>
      <c r="J92" s="3"/>
      <c r="K92" s="0" t="n">
        <v>17470113</v>
      </c>
      <c r="L92" s="0" t="n">
        <v>10393466</v>
      </c>
      <c r="M92" s="0" t="n">
        <v>7147885</v>
      </c>
      <c r="R92" s="60" t="n">
        <f aca="false">(K92-D92)/D92</f>
        <v>-0.000464920979739435</v>
      </c>
      <c r="S92" s="61" t="n">
        <f aca="false">(L92-E92)/E92</f>
        <v>-0.00349771671898237</v>
      </c>
      <c r="T92" s="61" t="n">
        <f aca="false">(M92-F92)/F92</f>
        <v>0.0141300899565455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421446735146605</v>
      </c>
      <c r="AA92" s="0" t="n">
        <f aca="false">E92/(W92*X92*Y92*1.5)</f>
        <v>0.0251493706597222</v>
      </c>
      <c r="AC92" s="0" t="n">
        <f aca="false">K92/(W92*X92*Y92*1.5)</f>
        <v>0.0421250795717593</v>
      </c>
      <c r="AD92" s="0" t="n">
        <f aca="false">L92/(W92*X92*Y92*1.5)</f>
        <v>0.0250614052854938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10910230</v>
      </c>
      <c r="E93" s="58" t="n">
        <v>5866231</v>
      </c>
      <c r="F93" s="58" t="n">
        <v>5043999</v>
      </c>
      <c r="G93" s="58"/>
      <c r="H93" s="58"/>
      <c r="I93" s="59"/>
      <c r="J93" s="3"/>
      <c r="K93" s="0" t="n">
        <v>10944526</v>
      </c>
      <c r="L93" s="0" t="n">
        <v>5872487</v>
      </c>
      <c r="M93" s="0" t="n">
        <v>5125044</v>
      </c>
      <c r="R93" s="60" t="n">
        <f aca="false">(K93-D93)/D93</f>
        <v>0.0031434717691561</v>
      </c>
      <c r="S93" s="61" t="n">
        <f aca="false">(L93-E93)/E93</f>
        <v>0.00106644283186257</v>
      </c>
      <c r="T93" s="61" t="n">
        <f aca="false">(M93-F93)/F93</f>
        <v>0.0160676082608264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63074604552469</v>
      </c>
      <c r="AA93" s="0" t="n">
        <f aca="false">E93/(W93*X93*Y93*1.5)</f>
        <v>0.0141450400270062</v>
      </c>
      <c r="AC93" s="0" t="n">
        <f aca="false">K93/(W93*X93*Y93*1.5)</f>
        <v>0.0263901572145062</v>
      </c>
      <c r="AD93" s="0" t="n">
        <f aca="false">L93/(W93*X93*Y93*1.5)</f>
        <v>0.0141601249035494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7885258</v>
      </c>
      <c r="E94" s="64" t="n">
        <v>4121850</v>
      </c>
      <c r="F94" s="64" t="n">
        <v>3763408</v>
      </c>
      <c r="G94" s="64"/>
      <c r="H94" s="64"/>
      <c r="I94" s="65"/>
      <c r="J94" s="3"/>
      <c r="K94" s="0" t="n">
        <v>7896774</v>
      </c>
      <c r="L94" s="0" t="n">
        <v>4124406</v>
      </c>
      <c r="M94" s="0" t="n">
        <v>3870191</v>
      </c>
      <c r="R94" s="66" t="n">
        <f aca="false">(K94-D94)/D94</f>
        <v>0.00146044682368034</v>
      </c>
      <c r="S94" s="67" t="n">
        <f aca="false">(L94-E94)/E94</f>
        <v>0.000620109902107064</v>
      </c>
      <c r="T94" s="67" t="n">
        <f aca="false">(M94-F94)/F94</f>
        <v>0.0283740163171253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90134500385802</v>
      </c>
      <c r="AA94" s="0" t="n">
        <f aca="false">E94/(W94*X94*Y94*1.5)</f>
        <v>0.0099388744212963</v>
      </c>
      <c r="AC94" s="0" t="n">
        <f aca="false">K94/(W94*X94*Y94*1.5)</f>
        <v>0.0190412181712963</v>
      </c>
      <c r="AD94" s="0" t="n">
        <f aca="false">L94/(W94*X94*Y94*1.5)</f>
        <v>0.00994503761574074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23465192</v>
      </c>
      <c r="E95" s="50" t="n">
        <v>66901983</v>
      </c>
      <c r="F95" s="50" t="n">
        <v>56563209</v>
      </c>
      <c r="G95" s="50"/>
      <c r="H95" s="50"/>
      <c r="I95" s="51"/>
      <c r="J95" s="3"/>
      <c r="K95" s="0" t="n">
        <v>123283192</v>
      </c>
      <c r="L95" s="0" t="n">
        <v>65567523</v>
      </c>
      <c r="M95" s="0" t="n">
        <v>59470032</v>
      </c>
      <c r="R95" s="52" t="n">
        <f aca="false">(K95-D95)/D95</f>
        <v>-0.00147409967985147</v>
      </c>
      <c r="S95" s="53" t="n">
        <f aca="false">(L95-E95)/E95</f>
        <v>-0.0199464939626677</v>
      </c>
      <c r="T95" s="53" t="n">
        <f aca="false">(M95-F95)/F95</f>
        <v>0.0513907016838454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78624409722222</v>
      </c>
      <c r="AA95" s="0" t="n">
        <f aca="false">E95/(W95*X95*Y95*1.5)</f>
        <v>0.0967910633680556</v>
      </c>
      <c r="AC95" s="0" t="n">
        <f aca="false">K95/(W95*X95*Y95*1.5)</f>
        <v>0.178361099537037</v>
      </c>
      <c r="AD95" s="0" t="n">
        <f aca="false">L95/(W95*X95*Y95*1.5)</f>
        <v>0.0948604210069445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86385677</v>
      </c>
      <c r="E96" s="58" t="n">
        <v>48092898</v>
      </c>
      <c r="F96" s="58" t="n">
        <v>38292779</v>
      </c>
      <c r="G96" s="58"/>
      <c r="H96" s="58"/>
      <c r="I96" s="59"/>
      <c r="J96" s="3"/>
      <c r="K96" s="0" t="n">
        <v>86333202</v>
      </c>
      <c r="L96" s="0" t="n">
        <v>47227319</v>
      </c>
      <c r="M96" s="0" t="n">
        <v>40006488</v>
      </c>
      <c r="R96" s="60" t="n">
        <f aca="false">(K96-D96)/D96</f>
        <v>-0.000607450237381366</v>
      </c>
      <c r="S96" s="61" t="n">
        <f aca="false">(L96-E96)/E96</f>
        <v>-0.0179980628324789</v>
      </c>
      <c r="T96" s="61" t="n">
        <f aca="false">(M96-F96)/F96</f>
        <v>0.0447527979100185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2497927806713</v>
      </c>
      <c r="AA96" s="0" t="n">
        <f aca="false">E96/(W96*X96*Y96*1.5)</f>
        <v>0.0695788454861111</v>
      </c>
      <c r="AC96" s="0" t="n">
        <f aca="false">K96/(W96*X96*Y96*1.5)</f>
        <v>0.124903359375</v>
      </c>
      <c r="AD96" s="0" t="n">
        <f aca="false">L96/(W96*X96*Y96*1.5)</f>
        <v>0.0683265610532407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61393160</v>
      </c>
      <c r="E97" s="58" t="n">
        <v>35802346</v>
      </c>
      <c r="F97" s="58" t="n">
        <v>25590814</v>
      </c>
      <c r="G97" s="58"/>
      <c r="H97" s="58"/>
      <c r="I97" s="59"/>
      <c r="J97" s="3"/>
      <c r="K97" s="0" t="n">
        <v>61356555</v>
      </c>
      <c r="L97" s="0" t="n">
        <v>35346927</v>
      </c>
      <c r="M97" s="0" t="n">
        <v>26715017</v>
      </c>
      <c r="R97" s="60" t="n">
        <f aca="false">(K97-D97)/D97</f>
        <v>-0.000596239059856179</v>
      </c>
      <c r="S97" s="61" t="n">
        <f aca="false">(L97-E97)/E97</f>
        <v>-0.0127203675423951</v>
      </c>
      <c r="T97" s="61" t="n">
        <f aca="false">(M97-F97)/F97</f>
        <v>0.0439299429865732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888211226851852</v>
      </c>
      <c r="AA97" s="0" t="n">
        <f aca="false">E97/(W97*X97*Y97*1.5)</f>
        <v>0.0517973755787037</v>
      </c>
      <c r="AC97" s="0" t="n">
        <f aca="false">K97/(W97*X97*Y97*1.5)</f>
        <v>0.0887681640625</v>
      </c>
      <c r="AD97" s="0" t="n">
        <f aca="false">L97/(W97*X97*Y97*1.5)</f>
        <v>0.0511384939236111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44560455</v>
      </c>
      <c r="E98" s="64" t="n">
        <v>27638020</v>
      </c>
      <c r="F98" s="64" t="n">
        <v>16922435</v>
      </c>
      <c r="G98" s="64"/>
      <c r="H98" s="64"/>
      <c r="I98" s="65"/>
      <c r="J98" s="3"/>
      <c r="K98" s="0" t="n">
        <v>44486827</v>
      </c>
      <c r="L98" s="0" t="n">
        <v>27389093</v>
      </c>
      <c r="M98" s="0" t="n">
        <v>17703754</v>
      </c>
      <c r="R98" s="66" t="n">
        <f aca="false">(K98-D98)/D98</f>
        <v>-0.00165231706004797</v>
      </c>
      <c r="S98" s="67" t="n">
        <f aca="false">(L98-E98)/E98</f>
        <v>-0.00900668716499952</v>
      </c>
      <c r="T98" s="67" t="n">
        <f aca="false">(M98-F98)/F98</f>
        <v>0.0461706013348552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644682508680556</v>
      </c>
      <c r="AA98" s="0" t="n">
        <f aca="false">E98/(W98*X98*Y98*1.5)</f>
        <v>0.0399855613425926</v>
      </c>
      <c r="AC98" s="0" t="n">
        <f aca="false">K98/(W98*X98*Y98*1.5)</f>
        <v>0.0643617288773148</v>
      </c>
      <c r="AD98" s="0" t="n">
        <f aca="false">L98/(W98*X98*Y98*1.5)</f>
        <v>0.039625423900463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0.000471225825857496</v>
      </c>
      <c r="S100" s="61" t="n">
        <f aca="false">(SUM(L19:L38)-SUM(E19:E38))/SUM(E19:E38)</f>
        <v>-0.0524576613601641</v>
      </c>
      <c r="T100" s="61" t="n">
        <f aca="false">(SUM(M19:M38)-SUM(F19:F38))/SUM(F19:F38)</f>
        <v>0.0883280660869343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58304587061852</v>
      </c>
      <c r="AH100" s="0" t="n">
        <f aca="false">AVERAGE(AD95,AD91,AD87,AD83,AD79,AD75,AD71,AD67,AD63,AD59,AD55,AD51,AD47,AD43,AD39,AD35,AD31,AD27,AD23,AD19,AD15,AD11,AD7,AD3)</f>
        <v>1.50240555198504</v>
      </c>
      <c r="AI100" s="0" t="n">
        <f aca="false">(AH100-AG100)/AG100*100</f>
        <v>-5.09399759856453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0948247673508672</v>
      </c>
      <c r="S101" s="61" t="n">
        <f aca="false">(SUM(L39:L54)-SUM(E39:E54))/SUM(E39:E54)</f>
        <v>-0.0366847596022189</v>
      </c>
      <c r="T101" s="61" t="n">
        <f aca="false">(SUM(M39:M54)-SUM(F39:F54))/SUM(F39:F54)</f>
        <v>0.0986311425803089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33431012767223</v>
      </c>
      <c r="AH101" s="0" t="n">
        <f aca="false">AVERAGE(AD96,AD92,AD88,AD84,AD80,AD76,AD72,AD68,AD64,AD60,AD56,AD52,AD48,AD44,AD40,AD36,AD32,AD28,AD24,AD20,AD16,AD12,AD8,AD4)</f>
        <v>1.28133191139635</v>
      </c>
      <c r="AI101" s="0" t="n">
        <f aca="false">(AH101-AG101)/AG101*100</f>
        <v>-3.9704574803985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0232438420867784</v>
      </c>
      <c r="S102" s="61" t="n">
        <f aca="false">(SUM(L55:L70)-SUM(E55:E70))/SUM(E55:E70)</f>
        <v>-0.0283755722526366</v>
      </c>
      <c r="T102" s="61" t="n">
        <f aca="false">(SUM(M55:M70)-SUM(F55:F70))/SUM(F55:F70)</f>
        <v>0.0852048235166533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1.00431523722569</v>
      </c>
      <c r="AH102" s="0" t="n">
        <f aca="false">AVERAGE(AD97,AD93,AD89,AD85,AD81,AD77,AD73,AD69,AD65,AD61,AD57,AD53,AD49,AD45,AD41,AD37,AD33,AD29,AD25,AD21,AD17,AD13,AD9,AD5)</f>
        <v>0.982817254018196</v>
      </c>
      <c r="AI102" s="0" t="n">
        <f aca="false">(AH102-AG102)/AG102*100</f>
        <v>-2.14056129098271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0.00138605670172527</v>
      </c>
      <c r="S103" s="61" t="n">
        <f aca="false">(SUM(L71:L82)-SUM(E71:E82))/SUM(E71:E82)</f>
        <v>-0.0237360001998677</v>
      </c>
      <c r="T103" s="61" t="n">
        <f aca="false">(SUM(M71:M82)-SUM(F71:F82))/SUM(F71:F82)</f>
        <v>0.117614393079869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6505625599831</v>
      </c>
      <c r="AH103" s="0" t="n">
        <f aca="false">AVERAGE(AD98,AD94,AD90,AD86,AD82,AD78,AD74,AD70,AD66,AD62,AD58,AD54,AD50,AD46,AD42,AD38,AD34,AD30,AD26,AD22,AD18,AD14,AD10,AD6)</f>
        <v>0.642429621722589</v>
      </c>
      <c r="AI103" s="0" t="n">
        <f aca="false">(AH103-AG103)/AG103*100</f>
        <v>-1.25013930416201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255601718819478</v>
      </c>
      <c r="S104" s="61" t="n">
        <f aca="false">(SUM(L83:L98)-SUM(E83:E98))/SUM(E83:E98)</f>
        <v>-0.0222248096325052</v>
      </c>
      <c r="T104" s="61" t="n">
        <f aca="false">(SUM(M83:M98)-SUM(F83:F98))/SUM(F83:F98)</f>
        <v>0.0767517300524981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0.00061177875558494</v>
      </c>
      <c r="S105" s="53" t="n">
        <f aca="false">(SUM(L3:L98)-SUM(E3:E98))/SUM(E3:E98)</f>
        <v>-0.0438335181731087</v>
      </c>
      <c r="T105" s="53" t="n">
        <f aca="false">(SUM(M3:M98)-SUM(F3:F98))/SUM(F3:F98)</f>
        <v>0.0920467295244203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0.00065618900193119</v>
      </c>
      <c r="S106" s="67" t="n">
        <f aca="false">(SUM(L3:L82)-SUM(E3:E82))/SUM(E3:E82)</f>
        <v>-0.0449759703618609</v>
      </c>
      <c r="T106" s="67" t="n">
        <f aca="false">(SUM(M3:M82)-SUM(F3:F82))/SUM(F3:F82)</f>
        <v>0.09279447163453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56"/>
    <col collapsed="false" customWidth="true" hidden="false" outlineLevel="0" max="7" min="7" style="0" width="2.99"/>
    <col collapsed="false" customWidth="true" hidden="false" outlineLevel="0" max="8" min="8" style="0" width="2.56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56"/>
    <col collapsed="false" customWidth="true" hidden="false" outlineLevel="0" max="14" min="14" style="0" width="2.84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2612733188</v>
      </c>
      <c r="E3" s="50" t="n">
        <v>1541722488</v>
      </c>
      <c r="F3" s="50" t="n">
        <v>1071010700</v>
      </c>
      <c r="G3" s="50"/>
      <c r="H3" s="50"/>
      <c r="I3" s="51"/>
      <c r="J3" s="3"/>
      <c r="K3" s="0" t="n">
        <v>2612418357</v>
      </c>
      <c r="L3" s="0" t="n">
        <v>1496631159</v>
      </c>
      <c r="M3" s="0" t="n">
        <v>1186224121</v>
      </c>
      <c r="R3" s="52" t="n">
        <f aca="false">(K3-D3)/D3</f>
        <v>-0.000120498718141594</v>
      </c>
      <c r="S3" s="53" t="n">
        <f aca="false">(L3-E3)/E3</f>
        <v>-0.0292473706201787</v>
      </c>
      <c r="T3" s="53" t="n">
        <f aca="false">(M3-F3)/F3</f>
        <v>0.107574481748875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2.83499694878472</v>
      </c>
      <c r="AA3" s="0" t="n">
        <f aca="false">E3/(W3*X3*Y3*1.5)</f>
        <v>1.67287596354167</v>
      </c>
      <c r="AC3" s="0" t="n">
        <f aca="false">K3/(W3*X3*Y3*1.5)</f>
        <v>2.83465533528646</v>
      </c>
      <c r="AD3" s="0" t="n">
        <f aca="false">L3/(W3*X3*Y3*1.5)</f>
        <v>1.62394874023438</v>
      </c>
      <c r="AG3" s="0" t="n">
        <f aca="false">AVERAGE(Z3:Z18)</f>
        <v>2.03637992964003</v>
      </c>
      <c r="AH3" s="0" t="n">
        <f aca="false">AVERAGE(AC3:AC18)</f>
        <v>2.0291910566881</v>
      </c>
      <c r="AI3" s="55" t="n">
        <f aca="false">(AH3-AG3)/AG3*100</f>
        <v>-0.35302218644446</v>
      </c>
      <c r="AJ3" s="56" t="n">
        <f aca="false">AVERAGE(AI3,AI19,AI39,AI55,AI71)</f>
        <v>-0.0558504399523661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1716538254</v>
      </c>
      <c r="E4" s="58" t="n">
        <v>1145012814</v>
      </c>
      <c r="F4" s="58" t="n">
        <v>571525440</v>
      </c>
      <c r="G4" s="58"/>
      <c r="H4" s="58"/>
      <c r="I4" s="59"/>
      <c r="J4" s="3"/>
      <c r="K4" s="0" t="n">
        <v>1716431614</v>
      </c>
      <c r="L4" s="0" t="n">
        <v>1132107493</v>
      </c>
      <c r="M4" s="0" t="n">
        <v>629906098</v>
      </c>
      <c r="R4" s="60" t="n">
        <f aca="false">(K4-D4)/D4</f>
        <v>-6.21250355193075E-005</v>
      </c>
      <c r="S4" s="61" t="n">
        <f aca="false">(L4-E4)/E4</f>
        <v>-0.0112708965718178</v>
      </c>
      <c r="T4" s="61" t="n">
        <f aca="false">(M4-F4)/F4</f>
        <v>0.102148835229452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1.86256320963542</v>
      </c>
      <c r="AA4" s="0" t="n">
        <f aca="false">E4/(W4*X4*Y4*1.5)</f>
        <v>1.24241841796875</v>
      </c>
      <c r="AC4" s="0" t="n">
        <f aca="false">K4/(W4*X4*Y4*1.5)</f>
        <v>1.86244749782986</v>
      </c>
      <c r="AD4" s="0" t="n">
        <f aca="false">L4/(W4*X4*Y4*1.5)</f>
        <v>1.2284152484809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953349047</v>
      </c>
      <c r="E5" s="58" t="n">
        <v>685116339</v>
      </c>
      <c r="F5" s="58" t="n">
        <v>268232708</v>
      </c>
      <c r="G5" s="58"/>
      <c r="H5" s="58"/>
      <c r="I5" s="59"/>
      <c r="J5" s="3"/>
      <c r="K5" s="0" t="n">
        <v>953247705</v>
      </c>
      <c r="L5" s="0" t="n">
        <v>681615132</v>
      </c>
      <c r="M5" s="0" t="n">
        <v>290950094</v>
      </c>
      <c r="R5" s="60" t="n">
        <f aca="false">(K5-D5)/D5</f>
        <v>-0.000106301045056795</v>
      </c>
      <c r="S5" s="61" t="n">
        <f aca="false">(L5-E5)/E5</f>
        <v>-0.00511038315785956</v>
      </c>
      <c r="T5" s="61" t="n">
        <f aca="false">(M5-F5)/F5</f>
        <v>0.0846928257533753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1.03444992078993</v>
      </c>
      <c r="AA5" s="0" t="n">
        <f aca="false">E5/(W5*X5*Y5*1.5)</f>
        <v>0.743398805338542</v>
      </c>
      <c r="AC5" s="0" t="n">
        <f aca="false">K5/(W5*X5*Y5*1.5)</f>
        <v>1.03433995768229</v>
      </c>
      <c r="AD5" s="0" t="n">
        <f aca="false">L5/(W5*X5*Y5*1.5)</f>
        <v>0.739599752604167</v>
      </c>
      <c r="AG5" s="0" t="n">
        <f aca="false">AVERAGE(AA3:AA18)</f>
        <v>1.0915431922404</v>
      </c>
      <c r="AH5" s="0" t="n">
        <f aca="false">AVERAGE(AD3:AD18)</f>
        <v>1.01337002017551</v>
      </c>
      <c r="AI5" s="55" t="n">
        <f aca="false">(AH5-AG5)/AG5*100</f>
        <v>-7.1617112928382</v>
      </c>
      <c r="AJ5" s="56" t="n">
        <f aca="false">AVERAGE(AI5,AI21,AI41,AI57,AI73)</f>
        <v>-4.69251465040364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454196027</v>
      </c>
      <c r="E6" s="64" t="n">
        <v>338761872</v>
      </c>
      <c r="F6" s="64" t="n">
        <v>115434155</v>
      </c>
      <c r="G6" s="64"/>
      <c r="H6" s="64"/>
      <c r="I6" s="65"/>
      <c r="J6" s="3"/>
      <c r="K6" s="0" t="n">
        <v>454057722</v>
      </c>
      <c r="L6" s="0" t="n">
        <v>337646015</v>
      </c>
      <c r="M6" s="0" t="n">
        <v>123489562</v>
      </c>
      <c r="R6" s="66" t="n">
        <f aca="false">(K6-D6)/D6</f>
        <v>-0.00030450508542207</v>
      </c>
      <c r="S6" s="67" t="n">
        <f aca="false">(L6-E6)/E6</f>
        <v>-0.00329392736382092</v>
      </c>
      <c r="T6" s="67" t="n">
        <f aca="false">(M6-F6)/F6</f>
        <v>0.0697835662243987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492834230685764</v>
      </c>
      <c r="AA6" s="0" t="n">
        <f aca="false">E6/(W6*X6*Y6*1.5)</f>
        <v>0.36758015625</v>
      </c>
      <c r="AC6" s="0" t="n">
        <f aca="false">K6/(W6*X6*Y6*1.5)</f>
        <v>0.49268416015625</v>
      </c>
      <c r="AD6" s="0" t="n">
        <f aca="false">L6/(W6*X6*Y6*1.5)</f>
        <v>0.366369373914931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2802693707</v>
      </c>
      <c r="E7" s="50" t="n">
        <v>1464027033</v>
      </c>
      <c r="F7" s="50" t="n">
        <v>1338666674</v>
      </c>
      <c r="G7" s="50"/>
      <c r="H7" s="50"/>
      <c r="I7" s="51"/>
      <c r="J7" s="3"/>
      <c r="K7" s="0" t="n">
        <v>2796023952</v>
      </c>
      <c r="L7" s="0" t="n">
        <v>1397077854</v>
      </c>
      <c r="M7" s="0" t="n">
        <v>1446067883</v>
      </c>
      <c r="R7" s="52" t="n">
        <f aca="false">(K7-D7)/D7</f>
        <v>-0.00237976593137582</v>
      </c>
      <c r="S7" s="53" t="n">
        <f aca="false">(L7-E7)/E7</f>
        <v>-0.0457294691224462</v>
      </c>
      <c r="T7" s="53" t="n">
        <f aca="false">(M7-F7)/F7</f>
        <v>0.080229986363282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3.04111730360243</v>
      </c>
      <c r="AA7" s="0" t="n">
        <f aca="false">E7/(W7*X7*Y7*1.5)</f>
        <v>1.58857099934896</v>
      </c>
      <c r="AC7" s="0" t="n">
        <f aca="false">K7/(W7*X7*Y7*1.5)</f>
        <v>3.03388015625</v>
      </c>
      <c r="AD7" s="0" t="n">
        <f aca="false">L7/(W7*X7*Y7*1.5)</f>
        <v>1.51592649088542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1943067317</v>
      </c>
      <c r="E8" s="58" t="n">
        <v>1127591726</v>
      </c>
      <c r="F8" s="58" t="n">
        <v>815475591</v>
      </c>
      <c r="G8" s="58"/>
      <c r="H8" s="58"/>
      <c r="I8" s="59"/>
      <c r="J8" s="3"/>
      <c r="K8" s="0" t="n">
        <v>1941178678</v>
      </c>
      <c r="L8" s="0" t="n">
        <v>1093024545</v>
      </c>
      <c r="M8" s="0" t="n">
        <v>880736657</v>
      </c>
      <c r="R8" s="60" t="n">
        <f aca="false">(K8-D8)/D8</f>
        <v>-0.000971988455302704</v>
      </c>
      <c r="S8" s="61" t="n">
        <f aca="false">(L8-E8)/E8</f>
        <v>-0.0306557597071265</v>
      </c>
      <c r="T8" s="61" t="n">
        <f aca="false">(M8-F8)/F8</f>
        <v>0.0800282273562251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2.10836297417535</v>
      </c>
      <c r="AA8" s="0" t="n">
        <f aca="false">E8/(W8*X8*Y8*1.5)</f>
        <v>1.22351532769097</v>
      </c>
      <c r="AC8" s="0" t="n">
        <f aca="false">K8/(W8*X8*Y8*1.5)</f>
        <v>2.10631366970486</v>
      </c>
      <c r="AD8" s="0" t="n">
        <f aca="false">L8/(W8*X8*Y8*1.5)</f>
        <v>1.18600753580729</v>
      </c>
      <c r="AI8" s="55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1237948193</v>
      </c>
      <c r="E9" s="58" t="n">
        <v>773218975</v>
      </c>
      <c r="F9" s="58" t="n">
        <v>464729218</v>
      </c>
      <c r="G9" s="58"/>
      <c r="H9" s="58"/>
      <c r="I9" s="59"/>
      <c r="J9" s="3"/>
      <c r="K9" s="0" t="n">
        <v>1237500035</v>
      </c>
      <c r="L9" s="0" t="n">
        <v>755452579</v>
      </c>
      <c r="M9" s="0" t="n">
        <v>499322888</v>
      </c>
      <c r="R9" s="60" t="n">
        <f aca="false">(K9-D9)/D9</f>
        <v>-0.00036201676494551</v>
      </c>
      <c r="S9" s="61" t="n">
        <f aca="false">(L9-E9)/E9</f>
        <v>-0.0229771857318944</v>
      </c>
      <c r="T9" s="61" t="n">
        <f aca="false">(M9-F9)/F9</f>
        <v>0.074438336691798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1.34325975802951</v>
      </c>
      <c r="AA9" s="0" t="n">
        <f aca="false">E9/(W9*X9*Y9*1.5)</f>
        <v>0.838996283637153</v>
      </c>
      <c r="AC9" s="0" t="n">
        <f aca="false">K9/(W9*X9*Y9*1.5)</f>
        <v>1.34277347547743</v>
      </c>
      <c r="AD9" s="0" t="n">
        <f aca="false">L9/(W9*X9*Y9*1.5)</f>
        <v>0.819718510199653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744311407</v>
      </c>
      <c r="E10" s="64" t="n">
        <v>493349608</v>
      </c>
      <c r="F10" s="64" t="n">
        <v>250961799</v>
      </c>
      <c r="G10" s="64"/>
      <c r="H10" s="64"/>
      <c r="I10" s="65"/>
      <c r="J10" s="3"/>
      <c r="K10" s="0" t="n">
        <v>743959549</v>
      </c>
      <c r="L10" s="0" t="n">
        <v>486238436</v>
      </c>
      <c r="M10" s="0" t="n">
        <v>267674573</v>
      </c>
      <c r="R10" s="66" t="n">
        <f aca="false">(K10-D10)/D10</f>
        <v>-0.000472729554714456</v>
      </c>
      <c r="S10" s="67" t="n">
        <f aca="false">(L10-E10)/E10</f>
        <v>-0.0144140623296087</v>
      </c>
      <c r="T10" s="67" t="n">
        <f aca="false">(M10-F10)/F10</f>
        <v>0.0665948923963523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807629564887153</v>
      </c>
      <c r="AA10" s="0" t="n">
        <f aca="false">E10/(W10*X10*Y10*1.5)</f>
        <v>0.535318585069444</v>
      </c>
      <c r="AC10" s="0" t="n">
        <f aca="false">K10/(W10*X10*Y10*1.5)</f>
        <v>0.80724777452257</v>
      </c>
      <c r="AD10" s="0" t="n">
        <f aca="false">L10/(W10*X10*Y10*1.5)</f>
        <v>0.527602469618056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8518534461</v>
      </c>
      <c r="E11" s="50" t="n">
        <v>3140812311</v>
      </c>
      <c r="F11" s="50" t="n">
        <v>5377722150</v>
      </c>
      <c r="G11" s="50"/>
      <c r="H11" s="50"/>
      <c r="I11" s="51"/>
      <c r="J11" s="3"/>
      <c r="K11" s="0" t="n">
        <v>8426938816</v>
      </c>
      <c r="L11" s="0" t="n">
        <v>2616590193</v>
      </c>
      <c r="M11" s="0" t="n">
        <v>5695554823</v>
      </c>
      <c r="R11" s="52" t="n">
        <f aca="false">(K11-D11)/D11</f>
        <v>-0.0107525121157105</v>
      </c>
      <c r="S11" s="53" t="n">
        <f aca="false">(L11-E11)/E11</f>
        <v>-0.166906540758271</v>
      </c>
      <c r="T11" s="53" t="n">
        <f aca="false">(M11-F11)/F11</f>
        <v>0.0591017282289305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4.62160072753906</v>
      </c>
      <c r="AA11" s="0" t="n">
        <f aca="false">E11/(W11*X11*Y11*1.5)</f>
        <v>1.70399973470052</v>
      </c>
      <c r="AC11" s="0" t="n">
        <f aca="false">K11/(W11*X11*Y11*1.5)</f>
        <v>4.57190690972222</v>
      </c>
      <c r="AD11" s="0" t="n">
        <f aca="false">L11/(W11*X11*Y11*1.5)</f>
        <v>1.41959103352865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6625239553</v>
      </c>
      <c r="E12" s="58" t="n">
        <v>2815723660</v>
      </c>
      <c r="F12" s="58" t="n">
        <v>3809515893</v>
      </c>
      <c r="G12" s="58"/>
      <c r="H12" s="58"/>
      <c r="I12" s="59"/>
      <c r="J12" s="3"/>
      <c r="K12" s="0" t="n">
        <v>6578602003</v>
      </c>
      <c r="L12" s="0" t="n">
        <v>2365568114</v>
      </c>
      <c r="M12" s="0" t="n">
        <v>4179135708</v>
      </c>
      <c r="R12" s="60" t="n">
        <f aca="false">(K12-D12)/D12</f>
        <v>-0.00703937565229349</v>
      </c>
      <c r="S12" s="61" t="n">
        <f aca="false">(L12-E12)/E12</f>
        <v>-0.159872061450803</v>
      </c>
      <c r="T12" s="61" t="n">
        <f aca="false">(M12-F12)/F12</f>
        <v>0.0970254030647773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3.59442250054253</v>
      </c>
      <c r="AA12" s="0" t="n">
        <f aca="false">E12/(W12*X12*Y12*1.5)</f>
        <v>1.52762785373264</v>
      </c>
      <c r="AC12" s="0" t="n">
        <f aca="false">K12/(W12*X12*Y12*1.5)</f>
        <v>3.56912001030816</v>
      </c>
      <c r="AD12" s="0" t="n">
        <f aca="false">L12/(W12*X12*Y12*1.5)</f>
        <v>1.28340283962674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4939275799</v>
      </c>
      <c r="E13" s="58" t="n">
        <v>2362081737</v>
      </c>
      <c r="F13" s="58" t="n">
        <v>2577194062</v>
      </c>
      <c r="G13" s="58"/>
      <c r="H13" s="58"/>
      <c r="I13" s="59"/>
      <c r="J13" s="3"/>
      <c r="K13" s="0" t="n">
        <v>4898568917</v>
      </c>
      <c r="L13" s="0" t="n">
        <v>2039811927</v>
      </c>
      <c r="M13" s="0" t="n">
        <v>2851199580</v>
      </c>
      <c r="R13" s="60" t="n">
        <f aca="false">(K13-D13)/D13</f>
        <v>-0.00824146770833114</v>
      </c>
      <c r="S13" s="61" t="n">
        <f aca="false">(L13-E13)/E13</f>
        <v>-0.136434656325358</v>
      </c>
      <c r="T13" s="61" t="n">
        <f aca="false">(M13-F13)/F13</f>
        <v>0.106319319154166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2.67972862358941</v>
      </c>
      <c r="AA13" s="0" t="n">
        <f aca="false">E13/(W13*X13*Y13*1.5)</f>
        <v>1.28151135904948</v>
      </c>
      <c r="AC13" s="0" t="n">
        <f aca="false">K13/(W13*X13*Y13*1.5)</f>
        <v>2.65764372667101</v>
      </c>
      <c r="AD13" s="0" t="n">
        <f aca="false">L13/(W13*X13*Y13*1.5)</f>
        <v>1.10666879720052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3445707500</v>
      </c>
      <c r="E14" s="64" t="n">
        <v>1786925379</v>
      </c>
      <c r="F14" s="64" t="n">
        <v>1658782121</v>
      </c>
      <c r="G14" s="64"/>
      <c r="H14" s="64"/>
      <c r="I14" s="65"/>
      <c r="J14" s="3"/>
      <c r="K14" s="0" t="n">
        <v>3424231248</v>
      </c>
      <c r="L14" s="0" t="n">
        <v>1597263178</v>
      </c>
      <c r="M14" s="0" t="n">
        <v>1798073438</v>
      </c>
      <c r="R14" s="66" t="n">
        <f aca="false">(K14-D14)/D14</f>
        <v>-0.00623275539203487</v>
      </c>
      <c r="S14" s="67" t="n">
        <f aca="false">(L14-E14)/E14</f>
        <v>-0.106138847894219</v>
      </c>
      <c r="T14" s="67" t="n">
        <f aca="false">(M14-F14)/F14</f>
        <v>0.0839720390258535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1.86941596137153</v>
      </c>
      <c r="AA14" s="0" t="n">
        <f aca="false">E14/(W14*X14*Y14*1.5)</f>
        <v>0.969469064127604</v>
      </c>
      <c r="AC14" s="0" t="n">
        <f aca="false">K14/(W14*X14*Y14*1.5)</f>
        <v>1.85776434895833</v>
      </c>
      <c r="AD14" s="0" t="n">
        <f aca="false">L14/(W14*X14*Y14*1.5)</f>
        <v>0.866570734592014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5194609894</v>
      </c>
      <c r="E15" s="50" t="n">
        <v>2866415760</v>
      </c>
      <c r="F15" s="50" t="n">
        <v>2328194134</v>
      </c>
      <c r="G15" s="50"/>
      <c r="H15" s="50"/>
      <c r="I15" s="51"/>
      <c r="J15" s="3"/>
      <c r="K15" s="0" t="n">
        <v>5188591102</v>
      </c>
      <c r="L15" s="0" t="n">
        <v>2673663090</v>
      </c>
      <c r="M15" s="0" t="n">
        <v>2571590266</v>
      </c>
      <c r="R15" s="52" t="n">
        <f aca="false">(K15-D15)/D15</f>
        <v>-0.00115866102033032</v>
      </c>
      <c r="S15" s="53" t="n">
        <f aca="false">(L15-E15)/E15</f>
        <v>-0.0672451891626496</v>
      </c>
      <c r="T15" s="53" t="n">
        <f aca="false">(M15-F15)/F15</f>
        <v>0.104542885168183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2.8182562358941</v>
      </c>
      <c r="AA15" s="0" t="n">
        <f aca="false">E15/(W15*X15*Y15*1.5)</f>
        <v>1.555130078125</v>
      </c>
      <c r="AC15" s="0" t="n">
        <f aca="false">K15/(W15*X15*Y15*1.5)</f>
        <v>2.81499083224826</v>
      </c>
      <c r="AD15" s="0" t="n">
        <f aca="false">L15/(W15*X15*Y15*1.5)</f>
        <v>1.45055506184896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3409824523</v>
      </c>
      <c r="E16" s="58" t="n">
        <v>2093198813</v>
      </c>
      <c r="F16" s="58" t="n">
        <v>1316625710</v>
      </c>
      <c r="G16" s="58"/>
      <c r="H16" s="58"/>
      <c r="I16" s="59"/>
      <c r="J16" s="3"/>
      <c r="K16" s="0" t="n">
        <v>3414888890</v>
      </c>
      <c r="L16" s="0" t="n">
        <v>1963322790</v>
      </c>
      <c r="M16" s="0" t="n">
        <v>1481021676</v>
      </c>
      <c r="R16" s="60" t="n">
        <f aca="false">(K16-D16)/D16</f>
        <v>0.00148522804204139</v>
      </c>
      <c r="S16" s="61" t="n">
        <f aca="false">(L16-E16)/E16</f>
        <v>-0.0620466733467424</v>
      </c>
      <c r="T16" s="61" t="n">
        <f aca="false">(M16-F16)/F16</f>
        <v>0.124861579681594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1.84994820041233</v>
      </c>
      <c r="AA16" s="0" t="n">
        <f aca="false">E16/(W16*X16*Y16*1.5)</f>
        <v>1.13563303656684</v>
      </c>
      <c r="AC16" s="0" t="n">
        <f aca="false">K16/(W16*X16*Y16*1.5)</f>
        <v>1.8526957953559</v>
      </c>
      <c r="AD16" s="0" t="n">
        <f aca="false">L16/(W16*X16*Y16*1.5)</f>
        <v>1.06517078450521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1953277707</v>
      </c>
      <c r="E17" s="58" t="n">
        <v>1271818911</v>
      </c>
      <c r="F17" s="58" t="n">
        <v>681458796</v>
      </c>
      <c r="G17" s="58"/>
      <c r="H17" s="58"/>
      <c r="I17" s="59"/>
      <c r="J17" s="3"/>
      <c r="K17" s="0" t="n">
        <v>1959907514</v>
      </c>
      <c r="L17" s="0" t="n">
        <v>1191791976</v>
      </c>
      <c r="M17" s="0" t="n">
        <v>761154329</v>
      </c>
      <c r="R17" s="60" t="n">
        <f aca="false">(K17-D17)/D17</f>
        <v>0.00339419580546106</v>
      </c>
      <c r="S17" s="61" t="n">
        <f aca="false">(L17-E17)/E17</f>
        <v>-0.062923215174617</v>
      </c>
      <c r="T17" s="61" t="n">
        <f aca="false">(M17-F17)/F17</f>
        <v>0.116948425154674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1.0597209781901</v>
      </c>
      <c r="AA17" s="0" t="n">
        <f aca="false">E17/(W17*X17*Y17*1.5)</f>
        <v>0.690005919596354</v>
      </c>
      <c r="AC17" s="0" t="n">
        <f aca="false">K17/(W17*X17*Y17*1.5)</f>
        <v>1.06331787868924</v>
      </c>
      <c r="AD17" s="0" t="n">
        <f aca="false">L17/(W17*X17*Y17*1.5)</f>
        <v>0.646588528645833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1039144064</v>
      </c>
      <c r="E18" s="64" t="n">
        <v>716340310</v>
      </c>
      <c r="F18" s="64" t="n">
        <v>322803754</v>
      </c>
      <c r="G18" s="64"/>
      <c r="H18" s="64"/>
      <c r="I18" s="65"/>
      <c r="J18" s="3"/>
      <c r="K18" s="0" t="n">
        <v>1041915577</v>
      </c>
      <c r="L18" s="0" t="n">
        <v>677900245</v>
      </c>
      <c r="M18" s="0" t="n">
        <v>356202032</v>
      </c>
      <c r="R18" s="66" t="n">
        <f aca="false">(K18-D18)/D18</f>
        <v>0.0026671114198849</v>
      </c>
      <c r="S18" s="67" t="n">
        <f aca="false">(L18-E18)/E18</f>
        <v>-0.0536617365564699</v>
      </c>
      <c r="T18" s="67" t="n">
        <f aca="false">(M18-F18)/F18</f>
        <v>0.10346310284855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563771736111111</v>
      </c>
      <c r="AA18" s="0" t="n">
        <f aca="false">E18/(W18*X18*Y18*1.5)</f>
        <v>0.388639491102431</v>
      </c>
      <c r="AC18" s="0" t="n">
        <f aca="false">K18/(W18*X18*Y18*1.5)</f>
        <v>0.565275378146701</v>
      </c>
      <c r="AD18" s="0" t="n">
        <f aca="false">L18/(W18*X18*Y18*1.5)</f>
        <v>0.367784421115451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391913929</v>
      </c>
      <c r="E19" s="50" t="n">
        <v>1288794972</v>
      </c>
      <c r="F19" s="50" t="n">
        <v>1103118957</v>
      </c>
      <c r="G19" s="50"/>
      <c r="H19" s="50"/>
      <c r="I19" s="51"/>
      <c r="J19" s="3"/>
      <c r="K19" s="0" t="n">
        <v>2399420192</v>
      </c>
      <c r="L19" s="0" t="n">
        <v>1206525865</v>
      </c>
      <c r="M19" s="0" t="n">
        <v>1221131843</v>
      </c>
      <c r="R19" s="52" t="n">
        <f aca="false">(K19-D19)/D19</f>
        <v>0.00313818273684212</v>
      </c>
      <c r="S19" s="53" t="n">
        <f aca="false">(L19-E19)/E19</f>
        <v>-0.0638341309419696</v>
      </c>
      <c r="T19" s="53" t="n">
        <f aca="false">(M19-F19)/F19</f>
        <v>0.106981105937064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20418854086291</v>
      </c>
      <c r="AA19" s="0" t="n">
        <f aca="false">E19/(W19*X19*Y19*1.5)</f>
        <v>1.72645931391461</v>
      </c>
      <c r="AC19" s="0" t="n">
        <f aca="false">K19/(W19*X19*Y19*1.5)</f>
        <v>3.21424387002743</v>
      </c>
      <c r="AD19" s="0" t="n">
        <f aca="false">L19/(W19*X19*Y19*1.5)</f>
        <v>1.6162522840042</v>
      </c>
      <c r="AG19" s="0" t="n">
        <f aca="false">AVERAGE(Z19:Z38)</f>
        <v>2.31496399298858</v>
      </c>
      <c r="AH19" s="0" t="n">
        <f aca="false">AVERAGE(AC19:AC38)</f>
        <v>2.31661552722587</v>
      </c>
      <c r="AI19" s="55" t="n">
        <f aca="false">(AH19-AG19)/AG19*100</f>
        <v>0.0713416814383429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706090219</v>
      </c>
      <c r="E20" s="58" t="n">
        <v>1087454443</v>
      </c>
      <c r="F20" s="58" t="n">
        <v>618635776</v>
      </c>
      <c r="G20" s="58"/>
      <c r="H20" s="58"/>
      <c r="I20" s="59"/>
      <c r="J20" s="3"/>
      <c r="K20" s="0" t="n">
        <v>1710399998</v>
      </c>
      <c r="L20" s="0" t="n">
        <v>1057913731</v>
      </c>
      <c r="M20" s="0" t="n">
        <v>698493271</v>
      </c>
      <c r="R20" s="60" t="n">
        <f aca="false">(K20-D20)/D20</f>
        <v>0.00252611435902031</v>
      </c>
      <c r="S20" s="61" t="n">
        <f aca="false">(L20-E20)/E20</f>
        <v>-0.0271650110863541</v>
      </c>
      <c r="T20" s="61" t="n">
        <f aca="false">(M20-F20)/F20</f>
        <v>0.129086448113858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28546464950917</v>
      </c>
      <c r="AA20" s="0" t="n">
        <f aca="false">E20/(W20*X20*Y20*1.5)</f>
        <v>1.45674517077118</v>
      </c>
      <c r="AC20" s="0" t="n">
        <f aca="false">K20/(W20*X20*Y20*1.5)</f>
        <v>2.29123799457733</v>
      </c>
      <c r="AD20" s="0" t="n">
        <f aca="false">L20/(W20*X20*Y20*1.5)</f>
        <v>1.41717267205718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040464445</v>
      </c>
      <c r="E21" s="58" t="n">
        <v>742353095</v>
      </c>
      <c r="F21" s="58" t="n">
        <v>298111350</v>
      </c>
      <c r="G21" s="58"/>
      <c r="H21" s="58"/>
      <c r="I21" s="59"/>
      <c r="J21" s="3"/>
      <c r="K21" s="0" t="n">
        <v>1039311913</v>
      </c>
      <c r="L21" s="0" t="n">
        <v>734000101</v>
      </c>
      <c r="M21" s="0" t="n">
        <v>329935356</v>
      </c>
      <c r="R21" s="60" t="n">
        <f aca="false">(K21-D21)/D21</f>
        <v>-0.00110770916347843</v>
      </c>
      <c r="S21" s="61" t="n">
        <f aca="false">(L21-E21)/E21</f>
        <v>-0.0112520498079152</v>
      </c>
      <c r="T21" s="61" t="n">
        <f aca="false">(M21-F21)/F21</f>
        <v>0.106752077705193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39379774975352</v>
      </c>
      <c r="AA21" s="0" t="n">
        <f aca="false">E21/(W21*X21*Y21*1.5)</f>
        <v>0.994450197991684</v>
      </c>
      <c r="AC21" s="0" t="n">
        <f aca="false">K21/(W21*X21*Y21*1.5)</f>
        <v>1.39225382721408</v>
      </c>
      <c r="AD21" s="0" t="n">
        <f aca="false">L21/(W21*X21*Y21*1.5)</f>
        <v>0.98326059483239</v>
      </c>
      <c r="AG21" s="0" t="n">
        <f aca="false">AVERAGE(AA19:AA38)</f>
        <v>1.33322413059682</v>
      </c>
      <c r="AH21" s="0" t="n">
        <f aca="false">AVERAGE(AD19:AD38)</f>
        <v>1.26896886569252</v>
      </c>
      <c r="AI21" s="55" t="n">
        <f aca="false">(AH21-AG21)/AG21*100</f>
        <v>-4.81953959800711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467983772</v>
      </c>
      <c r="E22" s="64" t="n">
        <v>345625522</v>
      </c>
      <c r="F22" s="64" t="n">
        <v>122358250</v>
      </c>
      <c r="G22" s="64"/>
      <c r="H22" s="64"/>
      <c r="I22" s="65"/>
      <c r="J22" s="3"/>
      <c r="K22" s="0" t="n">
        <v>467345326</v>
      </c>
      <c r="L22" s="0" t="n">
        <v>342409751</v>
      </c>
      <c r="M22" s="0" t="n">
        <v>130560427</v>
      </c>
      <c r="R22" s="66" t="n">
        <f aca="false">(K22-D22)/D22</f>
        <v>-0.00136424816029732</v>
      </c>
      <c r="S22" s="67" t="n">
        <f aca="false">(L22-E22)/E22</f>
        <v>-0.00930420583928984</v>
      </c>
      <c r="T22" s="67" t="n">
        <f aca="false">(M22-F22)/F22</f>
        <v>0.0670341149861166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626907273448217</v>
      </c>
      <c r="AA22" s="0" t="n">
        <f aca="false">E22/(W22*X22*Y22*1.5)</f>
        <v>0.462997152027606</v>
      </c>
      <c r="AC22" s="0" t="n">
        <f aca="false">K22/(W22*X22*Y22*1.5)</f>
        <v>0.626052016353738</v>
      </c>
      <c r="AD22" s="0" t="n">
        <f aca="false">L22/(W22*X22*Y22*1.5)</f>
        <v>0.458689331222137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511301736</v>
      </c>
      <c r="E23" s="50" t="n">
        <v>1332333339</v>
      </c>
      <c r="F23" s="50" t="n">
        <v>1178968397</v>
      </c>
      <c r="G23" s="50"/>
      <c r="H23" s="50"/>
      <c r="I23" s="51"/>
      <c r="J23" s="3"/>
      <c r="K23" s="0" t="n">
        <v>2515633924</v>
      </c>
      <c r="L23" s="0" t="n">
        <v>1253027310</v>
      </c>
      <c r="M23" s="0" t="n">
        <v>1296394290</v>
      </c>
      <c r="R23" s="52" t="n">
        <f aca="false">(K23-D23)/D23</f>
        <v>0.00172507665562335</v>
      </c>
      <c r="S23" s="53" t="n">
        <f aca="false">(L23-E23)/E23</f>
        <v>-0.0595241646204877</v>
      </c>
      <c r="T23" s="53" t="n">
        <f aca="false">(M23-F23)/F23</f>
        <v>0.0996005434062538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36411948088134</v>
      </c>
      <c r="AA23" s="0" t="n">
        <f aca="false">E23/(W23*X23*Y23*1.5)</f>
        <v>1.78478295797968</v>
      </c>
      <c r="AC23" s="0" t="n">
        <f aca="false">K23/(W23*X23*Y23*1.5)</f>
        <v>3.36992284486454</v>
      </c>
      <c r="AD23" s="0" t="n">
        <f aca="false">L23/(W23*X23*Y23*1.5)</f>
        <v>1.67854524337706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1819219901</v>
      </c>
      <c r="E24" s="58" t="n">
        <v>1146325339</v>
      </c>
      <c r="F24" s="58" t="n">
        <v>672894562</v>
      </c>
      <c r="G24" s="58"/>
      <c r="H24" s="58"/>
      <c r="I24" s="59"/>
      <c r="J24" s="3"/>
      <c r="K24" s="0" t="n">
        <v>1824485131</v>
      </c>
      <c r="L24" s="0" t="n">
        <v>1115427297</v>
      </c>
      <c r="M24" s="0" t="n">
        <v>756279285</v>
      </c>
      <c r="R24" s="60" t="n">
        <f aca="false">(K24-D24)/D24</f>
        <v>0.00289422405565472</v>
      </c>
      <c r="S24" s="61" t="n">
        <f aca="false">(L24-E24)/E24</f>
        <v>-0.0269539902406362</v>
      </c>
      <c r="T24" s="61" t="n">
        <f aca="false">(M24-F24)/F24</f>
        <v>0.123919448467768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43701225592635</v>
      </c>
      <c r="AA24" s="0" t="n">
        <f aca="false">E24/(W24*X24*Y24*1.5)</f>
        <v>1.53560814659422</v>
      </c>
      <c r="AC24" s="0" t="n">
        <f aca="false">K24/(W24*X24*Y24*1.5)</f>
        <v>2.44406551542138</v>
      </c>
      <c r="AD24" s="0" t="n">
        <f aca="false">L24/(W24*X24*Y24*1.5)</f>
        <v>1.49421737959748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158499383</v>
      </c>
      <c r="E25" s="58" t="n">
        <v>824686091</v>
      </c>
      <c r="F25" s="58" t="n">
        <v>333813292</v>
      </c>
      <c r="G25" s="58"/>
      <c r="H25" s="58"/>
      <c r="I25" s="59"/>
      <c r="J25" s="3"/>
      <c r="K25" s="0" t="n">
        <v>1158819614</v>
      </c>
      <c r="L25" s="0" t="n">
        <v>816881349</v>
      </c>
      <c r="M25" s="0" t="n">
        <v>368717665</v>
      </c>
      <c r="R25" s="60" t="n">
        <f aca="false">(K25-D25)/D25</f>
        <v>0.000276418792015878</v>
      </c>
      <c r="S25" s="61" t="n">
        <f aca="false">(L25-E25)/E25</f>
        <v>-0.00946389430496652</v>
      </c>
      <c r="T25" s="61" t="n">
        <f aca="false">(M25-F25)/F25</f>
        <v>0.104562561876655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55191639740869</v>
      </c>
      <c r="AA25" s="0" t="n">
        <f aca="false">E25/(W25*X25*Y25*1.5)</f>
        <v>1.10474281308942</v>
      </c>
      <c r="AC25" s="0" t="n">
        <f aca="false">K25/(W25*X25*Y25*1.5)</f>
        <v>1.55234537626457</v>
      </c>
      <c r="AD25" s="0" t="n">
        <f aca="false">L25/(W25*X25*Y25*1.5)</f>
        <v>1.09428764387217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563287870</v>
      </c>
      <c r="E26" s="64" t="n">
        <v>419219756</v>
      </c>
      <c r="F26" s="64" t="n">
        <v>144068114</v>
      </c>
      <c r="G26" s="64"/>
      <c r="H26" s="64"/>
      <c r="I26" s="65"/>
      <c r="J26" s="3"/>
      <c r="K26" s="0" t="n">
        <v>562973672</v>
      </c>
      <c r="L26" s="0" t="n">
        <v>416459348</v>
      </c>
      <c r="M26" s="0" t="n">
        <v>155123008</v>
      </c>
      <c r="R26" s="66" t="n">
        <f aca="false">(K26-D26)/D26</f>
        <v>-0.000557792945195145</v>
      </c>
      <c r="S26" s="67" t="n">
        <f aca="false">(L26-E26)/E26</f>
        <v>-0.00658463242843927</v>
      </c>
      <c r="T26" s="67" t="n">
        <f aca="false">(M26-F26)/F26</f>
        <v>0.0767338010685696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754575871806413</v>
      </c>
      <c r="AA26" s="0" t="n">
        <f aca="false">E26/(W26*X26*Y26*1.5)</f>
        <v>0.561583392275377</v>
      </c>
      <c r="AC26" s="0" t="n">
        <f aca="false">K26/(W26*X26*Y26*1.5)</f>
        <v>0.754154974708505</v>
      </c>
      <c r="AD26" s="0" t="n">
        <f aca="false">L26/(W26*X26*Y26*1.5)</f>
        <v>0.557885572059328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541942408</v>
      </c>
      <c r="E27" s="50" t="n">
        <v>2945950608</v>
      </c>
      <c r="F27" s="50" t="n">
        <v>3595991800</v>
      </c>
      <c r="G27" s="50"/>
      <c r="H27" s="50"/>
      <c r="I27" s="51"/>
      <c r="J27" s="3"/>
      <c r="K27" s="0" t="n">
        <v>6542339508</v>
      </c>
      <c r="L27" s="0" t="n">
        <v>2765066432</v>
      </c>
      <c r="M27" s="0" t="n">
        <v>3844220939</v>
      </c>
      <c r="R27" s="52" t="n">
        <f aca="false">(K27-D27)/D27</f>
        <v>6.07006260884221E-005</v>
      </c>
      <c r="S27" s="53" t="n">
        <f aca="false">(L27-E27)/E27</f>
        <v>-0.061400953399827</v>
      </c>
      <c r="T27" s="53" t="n">
        <f aca="false">(M27-F27)/F27</f>
        <v>0.0690293951727031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4.2064958899177</v>
      </c>
      <c r="AA27" s="0" t="n">
        <f aca="false">E27/(W27*X27*Y27*1.5)</f>
        <v>1.89425836419753</v>
      </c>
      <c r="AC27" s="0" t="n">
        <f aca="false">K27/(W27*X27*Y27*1.5)</f>
        <v>4.20675122685185</v>
      </c>
      <c r="AD27" s="0" t="n">
        <f aca="false">L27/(W27*X27*Y27*1.5)</f>
        <v>1.77794909465021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4940024097</v>
      </c>
      <c r="E28" s="58" t="n">
        <v>2690340560</v>
      </c>
      <c r="F28" s="58" t="n">
        <v>2249683537</v>
      </c>
      <c r="G28" s="58"/>
      <c r="H28" s="58"/>
      <c r="I28" s="59"/>
      <c r="J28" s="3"/>
      <c r="K28" s="0" t="n">
        <v>4966736898</v>
      </c>
      <c r="L28" s="0" t="n">
        <v>2509980211</v>
      </c>
      <c r="M28" s="0" t="n">
        <v>2507431230</v>
      </c>
      <c r="R28" s="60" t="n">
        <f aca="false">(K28-D28)/D28</f>
        <v>0.00540742321808152</v>
      </c>
      <c r="S28" s="61" t="n">
        <f aca="false">(L28-E28)/E28</f>
        <v>-0.0670399694676573</v>
      </c>
      <c r="T28" s="61" t="n">
        <f aca="false">(M28-F28)/F28</f>
        <v>0.114570644608847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17645582368827</v>
      </c>
      <c r="AA28" s="0" t="n">
        <f aca="false">E28/(W28*X28*Y28*1.5)</f>
        <v>1.72990005144033</v>
      </c>
      <c r="AC28" s="0" t="n">
        <f aca="false">K28/(W28*X28*Y28*1.5)</f>
        <v>3.19363226466049</v>
      </c>
      <c r="AD28" s="0" t="n">
        <f aca="false">L28/(W28*X28*Y28*1.5)</f>
        <v>1.61392760480967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495432810</v>
      </c>
      <c r="E29" s="58" t="n">
        <v>2270704457</v>
      </c>
      <c r="F29" s="58" t="n">
        <v>1224728353</v>
      </c>
      <c r="G29" s="58"/>
      <c r="H29" s="58"/>
      <c r="I29" s="59"/>
      <c r="J29" s="3"/>
      <c r="K29" s="0" t="n">
        <v>3520956039</v>
      </c>
      <c r="L29" s="0" t="n">
        <v>2201659678</v>
      </c>
      <c r="M29" s="0" t="n">
        <v>1403445244</v>
      </c>
      <c r="R29" s="60" t="n">
        <f aca="false">(K29-D29)/D29</f>
        <v>0.00730187944879993</v>
      </c>
      <c r="S29" s="61" t="n">
        <f aca="false">(L29-E29)/E29</f>
        <v>-0.0304067659651403</v>
      </c>
      <c r="T29" s="61" t="n">
        <f aca="false">(M29-F29)/F29</f>
        <v>0.145923698559137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24757768132716</v>
      </c>
      <c r="AA29" s="0" t="n">
        <f aca="false">E29/(W29*X29*Y29*1.5)</f>
        <v>1.46007231031379</v>
      </c>
      <c r="AC29" s="0" t="n">
        <f aca="false">K29/(W29*X29*Y29*1.5)</f>
        <v>2.26398922260802</v>
      </c>
      <c r="AD29" s="0" t="n">
        <f aca="false">L29/(W29*X29*Y29*1.5)</f>
        <v>1.41567623328189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195631339</v>
      </c>
      <c r="E30" s="64" t="n">
        <v>1633904267</v>
      </c>
      <c r="F30" s="64" t="n">
        <v>561727072</v>
      </c>
      <c r="G30" s="64"/>
      <c r="H30" s="64"/>
      <c r="I30" s="65"/>
      <c r="J30" s="3"/>
      <c r="K30" s="0" t="n">
        <v>2199168091</v>
      </c>
      <c r="L30" s="0" t="n">
        <v>1622681969</v>
      </c>
      <c r="M30" s="0" t="n">
        <v>625493289</v>
      </c>
      <c r="R30" s="66" t="n">
        <f aca="false">(K30-D30)/D30</f>
        <v>0.00161081322587189</v>
      </c>
      <c r="S30" s="67" t="n">
        <f aca="false">(L30-E30)/E30</f>
        <v>-0.00686839383840106</v>
      </c>
      <c r="T30" s="67" t="n">
        <f aca="false">(M30-F30)/F30</f>
        <v>0.113518148187097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41179998649691</v>
      </c>
      <c r="AA30" s="0" t="n">
        <f aca="false">E30/(W30*X30*Y30*1.5)</f>
        <v>1.05060716756687</v>
      </c>
      <c r="AC30" s="0" t="n">
        <f aca="false">K30/(W30*X30*Y30*1.5)</f>
        <v>1.41407413258745</v>
      </c>
      <c r="AD30" s="0" t="n">
        <f aca="false">L30/(W30*X30*Y30*1.5)</f>
        <v>1.04339118377058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457911280</v>
      </c>
      <c r="E31" s="50" t="n">
        <v>2689065078</v>
      </c>
      <c r="F31" s="50" t="n">
        <v>2768846202</v>
      </c>
      <c r="G31" s="50"/>
      <c r="H31" s="50"/>
      <c r="I31" s="51"/>
      <c r="J31" s="3"/>
      <c r="K31" s="0" t="n">
        <v>5445901134</v>
      </c>
      <c r="L31" s="0" t="n">
        <v>2499326308</v>
      </c>
      <c r="M31" s="0" t="n">
        <v>2966849821</v>
      </c>
      <c r="R31" s="52" t="n">
        <f aca="false">(K31-D31)/D31</f>
        <v>-0.00220050224048347</v>
      </c>
      <c r="S31" s="53" t="n">
        <f aca="false">(L31-E31)/E31</f>
        <v>-0.0705593819771438</v>
      </c>
      <c r="T31" s="53" t="n">
        <f aca="false">(M31-F31)/F31</f>
        <v>0.0715112377339621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50945941358025</v>
      </c>
      <c r="AA31" s="0" t="n">
        <f aca="false">E31/(W31*X31*Y31*1.5)</f>
        <v>1.72907991126543</v>
      </c>
      <c r="AC31" s="0" t="n">
        <f aca="false">K31/(W31*X31*Y31*1.5)</f>
        <v>3.50173684027778</v>
      </c>
      <c r="AD31" s="0" t="n">
        <f aca="false">L31/(W31*X31*Y31*1.5)</f>
        <v>1.60707710133745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3970207440</v>
      </c>
      <c r="E32" s="58" t="n">
        <v>2277145186</v>
      </c>
      <c r="F32" s="58" t="n">
        <v>1693062254</v>
      </c>
      <c r="G32" s="58"/>
      <c r="H32" s="58"/>
      <c r="I32" s="59"/>
      <c r="J32" s="3"/>
      <c r="K32" s="0" t="n">
        <v>3966927094</v>
      </c>
      <c r="L32" s="0" t="n">
        <v>2109821874</v>
      </c>
      <c r="M32" s="0" t="n">
        <v>1823714322</v>
      </c>
      <c r="R32" s="60" t="n">
        <f aca="false">(K32-D32)/D32</f>
        <v>-0.000826240454579371</v>
      </c>
      <c r="S32" s="61" t="n">
        <f aca="false">(L32-E32)/E32</f>
        <v>-0.0734794219660265</v>
      </c>
      <c r="T32" s="61" t="n">
        <f aca="false">(M32-F32)/F32</f>
        <v>0.0771690867783058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55285972222222</v>
      </c>
      <c r="AA32" s="0" t="n">
        <f aca="false">E32/(W32*X32*Y32*1.5)</f>
        <v>1.46421372556584</v>
      </c>
      <c r="AC32" s="0" t="n">
        <f aca="false">K32/(W32*X32*Y32*1.5)</f>
        <v>2.55075044624486</v>
      </c>
      <c r="AD32" s="0" t="n">
        <f aca="false">L32/(W32*X32*Y32*1.5)</f>
        <v>1.35662414737654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2803020098</v>
      </c>
      <c r="E33" s="58" t="n">
        <v>1865285054</v>
      </c>
      <c r="F33" s="58" t="n">
        <v>937735044</v>
      </c>
      <c r="G33" s="58"/>
      <c r="H33" s="58"/>
      <c r="I33" s="59"/>
      <c r="J33" s="3"/>
      <c r="K33" s="0" t="n">
        <v>2803034378</v>
      </c>
      <c r="L33" s="0" t="n">
        <v>1771082776</v>
      </c>
      <c r="M33" s="0" t="n">
        <v>1027713893</v>
      </c>
      <c r="R33" s="60" t="n">
        <f aca="false">(K33-D33)/D33</f>
        <v>5.09450503411981E-006</v>
      </c>
      <c r="S33" s="61" t="n">
        <f aca="false">(L33-E33)/E33</f>
        <v>-0.0505028857642903</v>
      </c>
      <c r="T33" s="61" t="n">
        <f aca="false">(M33-F33)/F33</f>
        <v>0.095953382115471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80235345807613</v>
      </c>
      <c r="AA33" s="0" t="n">
        <f aca="false">E33/(W33*X33*Y33*1.5)</f>
        <v>1.19938596579218</v>
      </c>
      <c r="AC33" s="0" t="n">
        <f aca="false">K33/(W33*X33*Y33*1.5)</f>
        <v>1.8023626401749</v>
      </c>
      <c r="AD33" s="0" t="n">
        <f aca="false">L33/(W33*X33*Y33*1.5)</f>
        <v>1.13881351337449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1797368568</v>
      </c>
      <c r="E34" s="64" t="n">
        <v>1336788206</v>
      </c>
      <c r="F34" s="64" t="n">
        <v>460580362</v>
      </c>
      <c r="G34" s="64"/>
      <c r="H34" s="64"/>
      <c r="I34" s="65"/>
      <c r="J34" s="3"/>
      <c r="K34" s="0" t="n">
        <v>1797431826</v>
      </c>
      <c r="L34" s="0" t="n">
        <v>1318603893</v>
      </c>
      <c r="M34" s="0" t="n">
        <v>506138920</v>
      </c>
      <c r="R34" s="66" t="n">
        <f aca="false">(K34-D34)/D34</f>
        <v>3.51947848238993E-005</v>
      </c>
      <c r="S34" s="67" t="n">
        <f aca="false">(L34-E34)/E34</f>
        <v>-0.0136029873082229</v>
      </c>
      <c r="T34" s="67" t="n">
        <f aca="false">(M34-F34)/F34</f>
        <v>0.098915546034505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15571538580247</v>
      </c>
      <c r="AA34" s="0" t="n">
        <f aca="false">E34/(W34*X34*Y34*1.5)</f>
        <v>0.859560317644033</v>
      </c>
      <c r="AC34" s="0" t="n">
        <f aca="false">K34/(W34*X34*Y34*1.5)</f>
        <v>1.15575606095679</v>
      </c>
      <c r="AD34" s="0" t="n">
        <f aca="false">L34/(W34*X34*Y34*1.5)</f>
        <v>0.847867729552469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387924357</v>
      </c>
      <c r="E35" s="50" t="n">
        <v>3242390395</v>
      </c>
      <c r="F35" s="50" t="n">
        <v>4145533962</v>
      </c>
      <c r="G35" s="50"/>
      <c r="H35" s="50"/>
      <c r="I35" s="51"/>
      <c r="J35" s="3"/>
      <c r="K35" s="0" t="n">
        <v>7355945627</v>
      </c>
      <c r="L35" s="0" t="n">
        <v>3026187899</v>
      </c>
      <c r="M35" s="0" t="n">
        <v>4374443932</v>
      </c>
      <c r="R35" s="52" t="n">
        <f aca="false">(K35-D35)/D35</f>
        <v>-0.00432851345719321</v>
      </c>
      <c r="S35" s="53" t="n">
        <f aca="false">(L35-E35)/E35</f>
        <v>-0.0666799705345167</v>
      </c>
      <c r="T35" s="53" t="n">
        <f aca="false">(M35-F35)/F35</f>
        <v>0.0552184524595146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3.95872147044324</v>
      </c>
      <c r="AA35" s="0" t="n">
        <f aca="false">E35/(W35*X35*Y35*1.5)</f>
        <v>1.73739197262946</v>
      </c>
      <c r="AC35" s="0" t="n">
        <f aca="false">K35/(W35*X35*Y35*1.5)</f>
        <v>3.94158609128515</v>
      </c>
      <c r="AD35" s="0" t="n">
        <f aca="false">L35/(W35*X35*Y35*1.5)</f>
        <v>1.62154272708762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5641488395</v>
      </c>
      <c r="E36" s="58" t="n">
        <v>2940727985</v>
      </c>
      <c r="F36" s="58" t="n">
        <v>2700760410</v>
      </c>
      <c r="G36" s="58"/>
      <c r="H36" s="58"/>
      <c r="I36" s="59"/>
      <c r="J36" s="3"/>
      <c r="K36" s="0" t="n">
        <v>5630487062</v>
      </c>
      <c r="L36" s="0" t="n">
        <v>2736111104</v>
      </c>
      <c r="M36" s="0" t="n">
        <v>2901892107</v>
      </c>
      <c r="R36" s="60" t="n">
        <f aca="false">(K36-D36)/D36</f>
        <v>-0.00195007633264838</v>
      </c>
      <c r="S36" s="61" t="n">
        <f aca="false">(L36-E36)/E36</f>
        <v>-0.0695803495065525</v>
      </c>
      <c r="T36" s="61" t="n">
        <f aca="false">(M36-F36)/F36</f>
        <v>0.074472247243879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02291687832219</v>
      </c>
      <c r="AA36" s="0" t="n">
        <f aca="false">E36/(W36*X36*Y36*1.5)</f>
        <v>1.57575016343021</v>
      </c>
      <c r="AC36" s="0" t="n">
        <f aca="false">K36/(W36*X36*Y36*1.5)</f>
        <v>3.01702195966221</v>
      </c>
      <c r="AD36" s="0" t="n">
        <f aca="false">L36/(W36*X36*Y36*1.5)</f>
        <v>1.46610891632373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025576437</v>
      </c>
      <c r="E37" s="58" t="n">
        <v>2434014389</v>
      </c>
      <c r="F37" s="58" t="n">
        <v>1591562048</v>
      </c>
      <c r="G37" s="58"/>
      <c r="H37" s="58"/>
      <c r="I37" s="59"/>
      <c r="J37" s="3"/>
      <c r="K37" s="0" t="n">
        <v>4028391382</v>
      </c>
      <c r="L37" s="0" t="n">
        <v>2252717078</v>
      </c>
      <c r="M37" s="0" t="n">
        <v>1740894794</v>
      </c>
      <c r="R37" s="60" t="n">
        <f aca="false">(K37-D37)/D37</f>
        <v>0.000699265072730254</v>
      </c>
      <c r="S37" s="61" t="n">
        <f aca="false">(L37-E37)/E37</f>
        <v>-0.0744848969748634</v>
      </c>
      <c r="T37" s="61" t="n">
        <f aca="false">(M37-F37)/F37</f>
        <v>0.0938277877307112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15705184595765</v>
      </c>
      <c r="AA37" s="0" t="n">
        <f aca="false">E37/(W37*X37*Y37*1.5)</f>
        <v>1.30423439053927</v>
      </c>
      <c r="AC37" s="0" t="n">
        <f aca="false">K37/(W37*X37*Y37*1.5)</f>
        <v>2.15856019697359</v>
      </c>
      <c r="AD37" s="0" t="n">
        <f aca="false">L37/(W37*X37*Y37*1.5)</f>
        <v>1.20708862632888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2761830071</v>
      </c>
      <c r="E38" s="64" t="n">
        <v>1927189769</v>
      </c>
      <c r="F38" s="64" t="n">
        <v>834640302</v>
      </c>
      <c r="G38" s="64"/>
      <c r="H38" s="64"/>
      <c r="I38" s="65"/>
      <c r="J38" s="3"/>
      <c r="K38" s="0" t="n">
        <v>2765418773</v>
      </c>
      <c r="L38" s="0" t="n">
        <v>1834513388</v>
      </c>
      <c r="M38" s="0" t="n">
        <v>940961388</v>
      </c>
      <c r="R38" s="66" t="n">
        <f aca="false">(K38-D38)/D38</f>
        <v>0.00129939276050413</v>
      </c>
      <c r="S38" s="67" t="n">
        <f aca="false">(L38-E38)/E38</f>
        <v>-0.0480888714182459</v>
      </c>
      <c r="T38" s="67" t="n">
        <f aca="false">(M38-F38)/F38</f>
        <v>0.127385516545545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47989008434071</v>
      </c>
      <c r="AA38" s="0" t="n">
        <f aca="false">E38/(W38*X38*Y38*1.5)</f>
        <v>1.03265912690758</v>
      </c>
      <c r="AC38" s="0" t="n">
        <f aca="false">K38/(W38*X38*Y38*1.5)</f>
        <v>1.48181304280264</v>
      </c>
      <c r="AD38" s="0" t="n">
        <f aca="false">L38/(W38*X38*Y38*1.5)</f>
        <v>0.982999714934842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894415023</v>
      </c>
      <c r="E39" s="50" t="n">
        <v>521163273</v>
      </c>
      <c r="F39" s="50" t="n">
        <v>373251750</v>
      </c>
      <c r="G39" s="50"/>
      <c r="H39" s="50"/>
      <c r="I39" s="51"/>
      <c r="J39" s="3"/>
      <c r="K39" s="0" t="n">
        <v>896013267</v>
      </c>
      <c r="L39" s="0" t="n">
        <v>495518951</v>
      </c>
      <c r="M39" s="0" t="n">
        <v>415556294</v>
      </c>
      <c r="R39" s="52" t="n">
        <f aca="false">(K39-D39)/D39</f>
        <v>0.00178691542393737</v>
      </c>
      <c r="S39" s="53" t="n">
        <f aca="false">(L39-E39)/E39</f>
        <v>-0.0492059270646265</v>
      </c>
      <c r="T39" s="53" t="n">
        <f aca="false">(M39-F39)/F39</f>
        <v>0.113340510794658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2.98616126802885</v>
      </c>
      <c r="AA39" s="0" t="n">
        <f aca="false">E39/(W39*X39*Y39*1.5)</f>
        <v>1.73999490184295</v>
      </c>
      <c r="AC39" s="0" t="n">
        <f aca="false">K39/(W39*X39*Y39*1.5)</f>
        <v>2.99149728565705</v>
      </c>
      <c r="AD39" s="0" t="n">
        <f aca="false">L39/(W39*X39*Y39*1.5)</f>
        <v>1.65437683961004</v>
      </c>
      <c r="AG39" s="0" t="n">
        <f aca="false">AVERAGE(Z39:Z54)</f>
        <v>2.08023460585548</v>
      </c>
      <c r="AH39" s="0" t="n">
        <f aca="false">AVERAGE(AC39:AC54)</f>
        <v>2.08143074161714</v>
      </c>
      <c r="AI39" s="55" t="n">
        <f aca="false">(AH39-AG39)/AG39*100</f>
        <v>0.0575000414999392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615305842</v>
      </c>
      <c r="E40" s="58" t="n">
        <v>413540913</v>
      </c>
      <c r="F40" s="58" t="n">
        <v>201764929</v>
      </c>
      <c r="G40" s="58"/>
      <c r="H40" s="58"/>
      <c r="I40" s="59"/>
      <c r="J40" s="3"/>
      <c r="K40" s="0" t="n">
        <v>615538581</v>
      </c>
      <c r="L40" s="0" t="n">
        <v>407255101</v>
      </c>
      <c r="M40" s="0" t="n">
        <v>224160826</v>
      </c>
      <c r="R40" s="60" t="n">
        <f aca="false">(K40-D40)/D40</f>
        <v>0.000378249293462746</v>
      </c>
      <c r="S40" s="61" t="n">
        <f aca="false">(L40-E40)/E40</f>
        <v>-0.0151999761145761</v>
      </c>
      <c r="T40" s="61" t="n">
        <f aca="false">(M40-F40)/F40</f>
        <v>0.110999949847577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2.05430636351496</v>
      </c>
      <c r="AA40" s="0" t="n">
        <f aca="false">E40/(W40*X40*Y40*1.5)</f>
        <v>1.38067879607372</v>
      </c>
      <c r="AC40" s="0" t="n">
        <f aca="false">K40/(W40*X40*Y40*1.5)</f>
        <v>2.05508340344551</v>
      </c>
      <c r="AD40" s="0" t="n">
        <f aca="false">L40/(W40*X40*Y40*1.5)</f>
        <v>1.3596925113515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327374904</v>
      </c>
      <c r="E41" s="58" t="n">
        <v>231330704</v>
      </c>
      <c r="F41" s="58" t="n">
        <v>96044200</v>
      </c>
      <c r="G41" s="58"/>
      <c r="H41" s="58"/>
      <c r="I41" s="59"/>
      <c r="J41" s="3"/>
      <c r="K41" s="0" t="n">
        <v>327159702</v>
      </c>
      <c r="L41" s="0" t="n">
        <v>229901713</v>
      </c>
      <c r="M41" s="0" t="n">
        <v>104657104</v>
      </c>
      <c r="R41" s="60" t="n">
        <f aca="false">(K41-D41)/D41</f>
        <v>-0.000657356435605095</v>
      </c>
      <c r="S41" s="61" t="n">
        <f aca="false">(L41-E41)/E41</f>
        <v>-0.00617726473525105</v>
      </c>
      <c r="T41" s="61" t="n">
        <f aca="false">(M41-F41)/F41</f>
        <v>0.089676461462535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0929984775641</v>
      </c>
      <c r="AA41" s="0" t="n">
        <f aca="false">E41/(W41*X41*Y41*1.5)</f>
        <v>0.772338087606838</v>
      </c>
      <c r="AC41" s="0" t="n">
        <f aca="false">K41/(W41*X41*Y41*1.5)</f>
        <v>1.09227998798077</v>
      </c>
      <c r="AD41" s="0" t="n">
        <f aca="false">L41/(W41*X41*Y41*1.5)</f>
        <v>0.767567150774573</v>
      </c>
      <c r="AG41" s="0" t="n">
        <f aca="false">AVERAGE(AA39:AA54)</f>
        <v>1.21770941454243</v>
      </c>
      <c r="AH41" s="0" t="n">
        <f aca="false">AVERAGE(AD39:AD54)</f>
        <v>1.17273230345636</v>
      </c>
      <c r="AI41" s="55" t="n">
        <f aca="false">(AH41-AG41)/AG41*100</f>
        <v>-3.69358325959659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59352083</v>
      </c>
      <c r="E42" s="64" t="n">
        <v>113144290</v>
      </c>
      <c r="F42" s="64" t="n">
        <v>46207793</v>
      </c>
      <c r="G42" s="64"/>
      <c r="H42" s="64"/>
      <c r="I42" s="65"/>
      <c r="J42" s="3"/>
      <c r="K42" s="0" t="n">
        <v>159336026</v>
      </c>
      <c r="L42" s="0" t="n">
        <v>112728551</v>
      </c>
      <c r="M42" s="0" t="n">
        <v>49191195</v>
      </c>
      <c r="R42" s="66" t="n">
        <f aca="false">(K42-D42)/D42</f>
        <v>-0.000100764293115641</v>
      </c>
      <c r="S42" s="67" t="n">
        <f aca="false">(L42-E42)/E42</f>
        <v>-0.00367441432528323</v>
      </c>
      <c r="T42" s="67" t="n">
        <f aca="false">(M42-F42)/F42</f>
        <v>0.0645649100791289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532024849759615</v>
      </c>
      <c r="AA42" s="0" t="n">
        <f aca="false">E42/(W42*X42*Y42*1.5)</f>
        <v>0.37775203659188</v>
      </c>
      <c r="AC42" s="0" t="n">
        <f aca="false">K42/(W42*X42*Y42*1.5)</f>
        <v>0.531971240651709</v>
      </c>
      <c r="AD42" s="0" t="n">
        <f aca="false">L42/(W42*X42*Y42*1.5)</f>
        <v>0.376364019097222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211131369</v>
      </c>
      <c r="E43" s="50" t="n">
        <v>642840639</v>
      </c>
      <c r="F43" s="50" t="n">
        <v>568290730</v>
      </c>
      <c r="G43" s="50"/>
      <c r="H43" s="50"/>
      <c r="I43" s="51"/>
      <c r="J43" s="3"/>
      <c r="K43" s="0" t="n">
        <v>1213259420</v>
      </c>
      <c r="L43" s="0" t="n">
        <v>605448860</v>
      </c>
      <c r="M43" s="0" t="n">
        <v>622279282</v>
      </c>
      <c r="R43" s="52" t="n">
        <f aca="false">(K43-D43)/D43</f>
        <v>0.00175707694018121</v>
      </c>
      <c r="S43" s="53" t="n">
        <f aca="false">(L43-E43)/E43</f>
        <v>-0.0581664828442808</v>
      </c>
      <c r="T43" s="53" t="n">
        <f aca="false">(M43-F43)/F43</f>
        <v>0.0950016411494166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36964523515402</v>
      </c>
      <c r="AA43" s="0" t="n">
        <f aca="false">E43/(W43*X43*Y43*1.5)</f>
        <v>1.78853008981036</v>
      </c>
      <c r="AC43" s="0" t="n">
        <f aca="false">K43/(W43*X43*Y43*1.5)</f>
        <v>3.37556596109331</v>
      </c>
      <c r="AD43" s="0" t="n">
        <f aca="false">L43/(W43*X43*Y43*1.5)</f>
        <v>1.68449758502493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868942342</v>
      </c>
      <c r="E44" s="58" t="n">
        <v>546890488</v>
      </c>
      <c r="F44" s="58" t="n">
        <v>322051854</v>
      </c>
      <c r="G44" s="58"/>
      <c r="H44" s="58"/>
      <c r="I44" s="59"/>
      <c r="J44" s="3"/>
      <c r="K44" s="0" t="n">
        <v>870990947</v>
      </c>
      <c r="L44" s="0" t="n">
        <v>528852944</v>
      </c>
      <c r="M44" s="0" t="n">
        <v>360684951</v>
      </c>
      <c r="R44" s="60" t="n">
        <f aca="false">(K44-D44)/D44</f>
        <v>0.00235758450357573</v>
      </c>
      <c r="S44" s="61" t="n">
        <f aca="false">(L44-E44)/E44</f>
        <v>-0.0329820035195054</v>
      </c>
      <c r="T44" s="61" t="n">
        <f aca="false">(M44-F44)/F44</f>
        <v>0.119959244202954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41759688279024</v>
      </c>
      <c r="AA44" s="0" t="n">
        <f aca="false">E44/(W44*X44*Y44*1.5)</f>
        <v>1.52157476406695</v>
      </c>
      <c r="AC44" s="0" t="n">
        <f aca="false">K44/(W44*X44*Y44*1.5)</f>
        <v>2.423296571737</v>
      </c>
      <c r="AD44" s="0" t="n">
        <f aca="false">L44/(W44*X44*Y44*1.5)</f>
        <v>1.47139017984331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556839096</v>
      </c>
      <c r="E45" s="58" t="n">
        <v>399431839</v>
      </c>
      <c r="F45" s="58" t="n">
        <v>157407257</v>
      </c>
      <c r="G45" s="58"/>
      <c r="H45" s="58"/>
      <c r="I45" s="59"/>
      <c r="J45" s="3"/>
      <c r="K45" s="0" t="n">
        <v>557108798</v>
      </c>
      <c r="L45" s="0" t="n">
        <v>395396605</v>
      </c>
      <c r="M45" s="0" t="n">
        <v>174224302</v>
      </c>
      <c r="R45" s="60" t="n">
        <f aca="false">(K45-D45)/D45</f>
        <v>0.000484344583448573</v>
      </c>
      <c r="S45" s="61" t="n">
        <f aca="false">(L45-E45)/E45</f>
        <v>-0.0101024345232529</v>
      </c>
      <c r="T45" s="61" t="n">
        <f aca="false">(M45-F45)/F45</f>
        <v>0.106837799733719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54925407318376</v>
      </c>
      <c r="AA45" s="0" t="n">
        <f aca="false">E45/(W45*X45*Y45*1.5)</f>
        <v>1.11131098368501</v>
      </c>
      <c r="AC45" s="0" t="n">
        <f aca="false">K45/(W45*X45*Y45*1.5)</f>
        <v>1.55000444600249</v>
      </c>
      <c r="AD45" s="0" t="n">
        <f aca="false">L45/(W45*X45*Y45*1.5)</f>
        <v>1.10008403723736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271520353</v>
      </c>
      <c r="E46" s="64" t="n">
        <v>204930047</v>
      </c>
      <c r="F46" s="64" t="n">
        <v>66590306</v>
      </c>
      <c r="G46" s="64"/>
      <c r="H46" s="64"/>
      <c r="I46" s="65"/>
      <c r="J46" s="3"/>
      <c r="K46" s="0" t="n">
        <v>271551601</v>
      </c>
      <c r="L46" s="0" t="n">
        <v>204116058</v>
      </c>
      <c r="M46" s="0" t="n">
        <v>71854220</v>
      </c>
      <c r="R46" s="66" t="n">
        <f aca="false">(K46-D46)/D46</f>
        <v>0.000115085295281713</v>
      </c>
      <c r="S46" s="67" t="n">
        <f aca="false">(L46-E46)/E46</f>
        <v>-0.00397203344222138</v>
      </c>
      <c r="T46" s="67" t="n">
        <f aca="false">(M46-F46)/F46</f>
        <v>0.0790492538058017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75543189380787</v>
      </c>
      <c r="AA46" s="0" t="n">
        <f aca="false">E46/(W46*X46*Y46*1.5)</f>
        <v>0.570162390380164</v>
      </c>
      <c r="AC46" s="0" t="n">
        <f aca="false">K46/(W46*X46*Y46*1.5)</f>
        <v>0.755518832910434</v>
      </c>
      <c r="AD46" s="0" t="n">
        <f aca="false">L46/(W46*X46*Y46*1.5)</f>
        <v>0.567897686298077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081290535</v>
      </c>
      <c r="E47" s="50" t="n">
        <v>533456200</v>
      </c>
      <c r="F47" s="50" t="n">
        <v>547834335</v>
      </c>
      <c r="G47" s="50"/>
      <c r="H47" s="50"/>
      <c r="I47" s="51"/>
      <c r="J47" s="3"/>
      <c r="K47" s="0" t="n">
        <v>1082059215</v>
      </c>
      <c r="L47" s="0" t="n">
        <v>497658282</v>
      </c>
      <c r="M47" s="0" t="n">
        <v>592137551</v>
      </c>
      <c r="R47" s="52" t="n">
        <f aca="false">(K47-D47)/D47</f>
        <v>0.000710891268460054</v>
      </c>
      <c r="S47" s="53" t="n">
        <f aca="false">(L47-E47)/E47</f>
        <v>-0.0671056367889248</v>
      </c>
      <c r="T47" s="53" t="n">
        <f aca="false">(M47-F47)/F47</f>
        <v>0.0808697322704317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61007790798611</v>
      </c>
      <c r="AA47" s="0" t="n">
        <f aca="false">E47/(W47*X47*Y47*1.5)</f>
        <v>1.78103699252137</v>
      </c>
      <c r="AC47" s="0" t="n">
        <f aca="false">K47/(W47*X47*Y47*1.5)</f>
        <v>3.61264428084936</v>
      </c>
      <c r="AD47" s="0" t="n">
        <f aca="false">L47/(W47*X47*Y47*1.5)</f>
        <v>1.66151937099359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798286926</v>
      </c>
      <c r="E48" s="58" t="n">
        <v>463655325</v>
      </c>
      <c r="F48" s="58" t="n">
        <v>334631601</v>
      </c>
      <c r="G48" s="58"/>
      <c r="H48" s="58"/>
      <c r="I48" s="59"/>
      <c r="J48" s="3"/>
      <c r="K48" s="0" t="n">
        <v>799582221</v>
      </c>
      <c r="L48" s="0" t="n">
        <v>443752663</v>
      </c>
      <c r="M48" s="0" t="n">
        <v>367540799</v>
      </c>
      <c r="R48" s="60" t="n">
        <f aca="false">(K48-D48)/D48</f>
        <v>0.00162259327794628</v>
      </c>
      <c r="S48" s="61" t="n">
        <f aca="false">(L48-E48)/E48</f>
        <v>-0.0429255546671442</v>
      </c>
      <c r="T48" s="61" t="n">
        <f aca="false">(M48-F48)/F48</f>
        <v>0.0983445613075855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66522077323718</v>
      </c>
      <c r="AA48" s="0" t="n">
        <f aca="false">E48/(W48*X48*Y48*1.5)</f>
        <v>1.54799454126603</v>
      </c>
      <c r="AC48" s="0" t="n">
        <f aca="false">K48/(W48*X48*Y48*1.5)</f>
        <v>2.66954534254808</v>
      </c>
      <c r="AD48" s="0" t="n">
        <f aca="false">L48/(W48*X48*Y48*1.5)</f>
        <v>1.48154601696047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541166982</v>
      </c>
      <c r="E49" s="58" t="n">
        <v>356102558</v>
      </c>
      <c r="F49" s="58" t="n">
        <v>185064424</v>
      </c>
      <c r="G49" s="58"/>
      <c r="H49" s="58"/>
      <c r="I49" s="59"/>
      <c r="J49" s="3"/>
      <c r="K49" s="0" t="n">
        <v>541430615</v>
      </c>
      <c r="L49" s="0" t="n">
        <v>350040786</v>
      </c>
      <c r="M49" s="0" t="n">
        <v>201920568</v>
      </c>
      <c r="R49" s="60" t="n">
        <f aca="false">(K49-D49)/D49</f>
        <v>0.000487156476224191</v>
      </c>
      <c r="S49" s="61" t="n">
        <f aca="false">(L49-E49)/E49</f>
        <v>-0.017022545510611</v>
      </c>
      <c r="T49" s="61" t="n">
        <f aca="false">(M49-F49)/F49</f>
        <v>0.0910825734934338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1.80678078926282</v>
      </c>
      <c r="AA49" s="0" t="n">
        <f aca="false">E49/(W49*X49*Y49*1.5)</f>
        <v>1.18891078392094</v>
      </c>
      <c r="AC49" s="0" t="n">
        <f aca="false">K49/(W49*X49*Y49*1.5)</f>
        <v>1.80766097422543</v>
      </c>
      <c r="AD49" s="0" t="n">
        <f aca="false">L49/(W49*X49*Y49*1.5)</f>
        <v>1.16867249599359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314996728</v>
      </c>
      <c r="E50" s="64" t="n">
        <v>219801346</v>
      </c>
      <c r="F50" s="64" t="n">
        <v>95195382</v>
      </c>
      <c r="G50" s="64"/>
      <c r="H50" s="64"/>
      <c r="I50" s="65"/>
      <c r="J50" s="3"/>
      <c r="K50" s="0" t="n">
        <v>314953553</v>
      </c>
      <c r="L50" s="0" t="n">
        <v>218135293</v>
      </c>
      <c r="M50" s="0" t="n">
        <v>102544630</v>
      </c>
      <c r="R50" s="66" t="n">
        <f aca="false">(K50-D50)/D50</f>
        <v>-0.00013706491579811</v>
      </c>
      <c r="S50" s="67" t="n">
        <f aca="false">(L50-E50)/E50</f>
        <v>-0.0075798125458249</v>
      </c>
      <c r="T50" s="67" t="n">
        <f aca="false">(M50-F50)/F50</f>
        <v>0.0772017281258454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05167176816239</v>
      </c>
      <c r="AA50" s="0" t="n">
        <f aca="false">E50/(W50*X50*Y50*1.5)</f>
        <v>0.73384530582265</v>
      </c>
      <c r="AC50" s="0" t="n">
        <f aca="false">K50/(W50*X50*Y50*1.5)</f>
        <v>1.05152762086004</v>
      </c>
      <c r="AD50" s="0" t="n">
        <f aca="false">L50/(W50*X50*Y50*1.5)</f>
        <v>0.72828289596688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52400709</v>
      </c>
      <c r="E51" s="50" t="n">
        <v>301439336</v>
      </c>
      <c r="F51" s="50" t="n">
        <v>350961373</v>
      </c>
      <c r="G51" s="50"/>
      <c r="H51" s="50"/>
      <c r="I51" s="51"/>
      <c r="J51" s="3"/>
      <c r="K51" s="0" t="n">
        <v>650628083</v>
      </c>
      <c r="L51" s="0" t="n">
        <v>284152148</v>
      </c>
      <c r="M51" s="0" t="n">
        <v>373933201</v>
      </c>
      <c r="R51" s="52" t="n">
        <f aca="false">(K51-D51)/D51</f>
        <v>-0.0027170816578619</v>
      </c>
      <c r="S51" s="53" t="n">
        <f aca="false">(L51-E51)/E51</f>
        <v>-0.0573488126314079</v>
      </c>
      <c r="T51" s="53" t="n">
        <f aca="false">(M51-F51)/F51</f>
        <v>0.0654540065296588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63025679420406</v>
      </c>
      <c r="AA51" s="0" t="n">
        <f aca="false">E51/(W51*X51*Y51*1.5)</f>
        <v>1.67734673254986</v>
      </c>
      <c r="AC51" s="0" t="n">
        <f aca="false">K51/(W51*X51*Y51*1.5)</f>
        <v>3.6203930900552</v>
      </c>
      <c r="AD51" s="0" t="n">
        <f aca="false">L51/(W51*X51*Y51*1.5)</f>
        <v>1.58115288906695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486056655</v>
      </c>
      <c r="E52" s="58" t="n">
        <v>256506658</v>
      </c>
      <c r="F52" s="58" t="n">
        <v>229549997</v>
      </c>
      <c r="G52" s="58"/>
      <c r="H52" s="58"/>
      <c r="I52" s="59"/>
      <c r="J52" s="3"/>
      <c r="K52" s="0" t="n">
        <v>486020396</v>
      </c>
      <c r="L52" s="0" t="n">
        <v>243927867</v>
      </c>
      <c r="M52" s="0" t="n">
        <v>248466627</v>
      </c>
      <c r="R52" s="60" t="n">
        <f aca="false">(K52-D52)/D52</f>
        <v>-7.45982996570636E-005</v>
      </c>
      <c r="S52" s="61" t="n">
        <f aca="false">(L52-E52)/E52</f>
        <v>-0.0490388479506836</v>
      </c>
      <c r="T52" s="61" t="n">
        <f aca="false">(M52-F52)/F52</f>
        <v>0.0824074504344254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70464217748397</v>
      </c>
      <c r="AA52" s="0" t="n">
        <f aca="false">E52/(W52*X52*Y52*1.5)</f>
        <v>1.42732070201211</v>
      </c>
      <c r="AC52" s="0" t="n">
        <f aca="false">K52/(W52*X52*Y52*1.5)</f>
        <v>2.70444041577635</v>
      </c>
      <c r="AD52" s="0" t="n">
        <f aca="false">L52/(W52*X52*Y52*1.5)</f>
        <v>1.35732653912927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37447149</v>
      </c>
      <c r="E53" s="58" t="n">
        <v>199161158</v>
      </c>
      <c r="F53" s="58" t="n">
        <v>138285991</v>
      </c>
      <c r="G53" s="58"/>
      <c r="H53" s="58"/>
      <c r="I53" s="59"/>
      <c r="J53" s="3"/>
      <c r="K53" s="0" t="n">
        <v>337882162</v>
      </c>
      <c r="L53" s="0" t="n">
        <v>191806511</v>
      </c>
      <c r="M53" s="0" t="n">
        <v>151091308</v>
      </c>
      <c r="R53" s="60" t="n">
        <f aca="false">(K53-D53)/D53</f>
        <v>0.00128912927932309</v>
      </c>
      <c r="S53" s="61" t="n">
        <f aca="false">(L53-E53)/E53</f>
        <v>-0.0369281192871956</v>
      </c>
      <c r="T53" s="61" t="n">
        <f aca="false">(M53-F53)/F53</f>
        <v>0.0926002475550831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1.87771072048611</v>
      </c>
      <c r="AA53" s="0" t="n">
        <f aca="false">E53/(W53*X53*Y53*1.5)</f>
        <v>1.10822403623576</v>
      </c>
      <c r="AC53" s="0" t="n">
        <f aca="false">K53/(W53*X53*Y53*1.5)</f>
        <v>1.88013133235399</v>
      </c>
      <c r="AD53" s="0" t="n">
        <f aca="false">L53/(W53*X53*Y53*1.5)</f>
        <v>1.0672994068287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12055437</v>
      </c>
      <c r="E54" s="64" t="n">
        <v>135921485</v>
      </c>
      <c r="F54" s="64" t="n">
        <v>76133952</v>
      </c>
      <c r="G54" s="64"/>
      <c r="H54" s="64"/>
      <c r="I54" s="65"/>
      <c r="J54" s="3"/>
      <c r="K54" s="0" t="n">
        <v>212299371</v>
      </c>
      <c r="L54" s="0" t="n">
        <v>132276520</v>
      </c>
      <c r="M54" s="0" t="n">
        <v>83260266</v>
      </c>
      <c r="R54" s="66" t="n">
        <f aca="false">(K54-D54)/D54</f>
        <v>0.00115033126927087</v>
      </c>
      <c r="S54" s="67" t="n">
        <f aca="false">(L54-E54)/E54</f>
        <v>-0.0268166949470865</v>
      </c>
      <c r="T54" s="67" t="n">
        <f aca="false">(M54-F54)/F54</f>
        <v>0.0936023129339194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17997371906161</v>
      </c>
      <c r="AA54" s="0" t="n">
        <f aca="false">E54/(W54*X54*Y54*1.5)</f>
        <v>0.756329488292379</v>
      </c>
      <c r="AC54" s="0" t="n">
        <f aca="false">K54/(W54*X54*Y54*1.5)</f>
        <v>1.18133107972756</v>
      </c>
      <c r="AD54" s="0" t="n">
        <f aca="false">L54/(W54*X54*Y54*1.5)</f>
        <v>0.736047231125356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170375970</v>
      </c>
      <c r="E55" s="50" t="n">
        <v>94773821</v>
      </c>
      <c r="F55" s="50" t="n">
        <v>75602149</v>
      </c>
      <c r="G55" s="50"/>
      <c r="H55" s="50"/>
      <c r="I55" s="51"/>
      <c r="J55" s="3"/>
      <c r="K55" s="0" t="n">
        <v>170107733</v>
      </c>
      <c r="L55" s="0" t="n">
        <v>92641307</v>
      </c>
      <c r="M55" s="0" t="n">
        <v>80929004</v>
      </c>
      <c r="R55" s="52" t="n">
        <f aca="false">(K55-D55)/D55</f>
        <v>-0.0015743828193612</v>
      </c>
      <c r="S55" s="53" t="n">
        <f aca="false">(L55-E55)/E55</f>
        <v>-0.0225010870881739</v>
      </c>
      <c r="T55" s="53" t="n">
        <f aca="false">(M55-F55)/F55</f>
        <v>0.0704590421100332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27532011217949</v>
      </c>
      <c r="AA55" s="0" t="n">
        <f aca="false">E55/(W55*X55*Y55*1.5)</f>
        <v>1.26567602831197</v>
      </c>
      <c r="AC55" s="0" t="n">
        <f aca="false">K55/(W55*X55*Y55*1.5)</f>
        <v>2.27173788728632</v>
      </c>
      <c r="AD55" s="0" t="n">
        <f aca="false">L55/(W55*X55*Y55*1.5)</f>
        <v>1.2371969417735</v>
      </c>
      <c r="AG55" s="0" t="n">
        <f aca="false">AVERAGE(Z55:Z70)</f>
        <v>1.95169585809517</v>
      </c>
      <c r="AH55" s="0" t="n">
        <f aca="false">AVERAGE(AC55:AC70)</f>
        <v>1.95171105602297</v>
      </c>
      <c r="AI55" s="55" t="n">
        <f aca="false">(AH55-AG55)/AG55*100</f>
        <v>0.000778703696713169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08796068</v>
      </c>
      <c r="E56" s="58" t="n">
        <v>62081054</v>
      </c>
      <c r="F56" s="58" t="n">
        <v>46715014</v>
      </c>
      <c r="G56" s="58"/>
      <c r="H56" s="58"/>
      <c r="I56" s="59"/>
      <c r="J56" s="3"/>
      <c r="K56" s="0" t="n">
        <v>108671599</v>
      </c>
      <c r="L56" s="0" t="n">
        <v>61165123</v>
      </c>
      <c r="M56" s="0" t="n">
        <v>49505147</v>
      </c>
      <c r="R56" s="60" t="n">
        <f aca="false">(K56-D56)/D56</f>
        <v>-0.00114405789003331</v>
      </c>
      <c r="S56" s="61" t="n">
        <f aca="false">(L56-E56)/E56</f>
        <v>-0.0147537926788421</v>
      </c>
      <c r="T56" s="61" t="n">
        <f aca="false">(M56-F56)/F56</f>
        <v>0.0597266865851737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45293894230769</v>
      </c>
      <c r="AA56" s="0" t="n">
        <f aca="false">E56/(W56*X56*Y56*1.5)</f>
        <v>0.82907390491453</v>
      </c>
      <c r="AC56" s="0" t="n">
        <f aca="false">K56/(W56*X56*Y56*1.5)</f>
        <v>1.45127669604701</v>
      </c>
      <c r="AD56" s="0" t="n">
        <f aca="false">L56/(W56*X56*Y56*1.5)</f>
        <v>0.816841920405983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69218698</v>
      </c>
      <c r="E57" s="58" t="n">
        <v>40776932</v>
      </c>
      <c r="F57" s="58" t="n">
        <v>28441766</v>
      </c>
      <c r="G57" s="58"/>
      <c r="H57" s="58"/>
      <c r="I57" s="59"/>
      <c r="J57" s="3"/>
      <c r="K57" s="0" t="n">
        <v>69128990</v>
      </c>
      <c r="L57" s="0" t="n">
        <v>40253294</v>
      </c>
      <c r="M57" s="0" t="n">
        <v>30086274</v>
      </c>
      <c r="R57" s="60" t="n">
        <f aca="false">(K57-D57)/D57</f>
        <v>-0.00129600819709149</v>
      </c>
      <c r="S57" s="61" t="n">
        <f aca="false">(L57-E57)/E57</f>
        <v>-0.0128415252035146</v>
      </c>
      <c r="T57" s="61" t="n">
        <f aca="false">(M57-F57)/F57</f>
        <v>0.0578201789579452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92439500534188</v>
      </c>
      <c r="AA57" s="0" t="n">
        <f aca="false">E57/(W57*X57*Y57*1.5)</f>
        <v>0.544563728632479</v>
      </c>
      <c r="AC57" s="0" t="n">
        <f aca="false">K57/(W57*X57*Y57*1.5)</f>
        <v>0.923196981837607</v>
      </c>
      <c r="AD57" s="0" t="n">
        <f aca="false">L57/(W57*X57*Y57*1.5)</f>
        <v>0.537570699786325</v>
      </c>
      <c r="AG57" s="0" t="n">
        <f aca="false">AVERAGE(AA55:AA70)</f>
        <v>1.12313215631121</v>
      </c>
      <c r="AH57" s="0" t="n">
        <f aca="false">AVERAGE(AD55:AD70)</f>
        <v>1.08836869519008</v>
      </c>
      <c r="AI57" s="55" t="n">
        <f aca="false">(AH57-AG57)/AG57*100</f>
        <v>-3.09522445117265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45610464</v>
      </c>
      <c r="E58" s="64" t="n">
        <v>28417263</v>
      </c>
      <c r="F58" s="64" t="n">
        <v>17193201</v>
      </c>
      <c r="G58" s="64"/>
      <c r="H58" s="64"/>
      <c r="I58" s="65"/>
      <c r="J58" s="3"/>
      <c r="K58" s="0" t="n">
        <v>45580499</v>
      </c>
      <c r="L58" s="0" t="n">
        <v>28178857</v>
      </c>
      <c r="M58" s="0" t="n">
        <v>18181088</v>
      </c>
      <c r="R58" s="66" t="n">
        <f aca="false">(K58-D58)/D58</f>
        <v>-0.000656976434179665</v>
      </c>
      <c r="S58" s="67" t="n">
        <f aca="false">(L58-E58)/E58</f>
        <v>-0.00838947790292119</v>
      </c>
      <c r="T58" s="67" t="n">
        <f aca="false">(M58-F58)/F58</f>
        <v>0.0574580033118906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609114102564103</v>
      </c>
      <c r="AA58" s="0" t="n">
        <f aca="false">E58/(W58*X58*Y58*1.5)</f>
        <v>0.379504046474359</v>
      </c>
      <c r="AC58" s="0" t="n">
        <f aca="false">K58/(W58*X58*Y58*1.5)</f>
        <v>0.608713928952992</v>
      </c>
      <c r="AD58" s="0" t="n">
        <f aca="false">L58/(W58*X58*Y58*1.5)</f>
        <v>0.376320205662393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18194779</v>
      </c>
      <c r="E59" s="50" t="n">
        <v>159523641</v>
      </c>
      <c r="F59" s="50" t="n">
        <v>158671138</v>
      </c>
      <c r="G59" s="50"/>
      <c r="H59" s="50"/>
      <c r="I59" s="51"/>
      <c r="J59" s="3"/>
      <c r="K59" s="0" t="n">
        <v>318059402</v>
      </c>
      <c r="L59" s="0" t="n">
        <v>150904003</v>
      </c>
      <c r="M59" s="0" t="n">
        <v>170954498</v>
      </c>
      <c r="R59" s="52" t="n">
        <f aca="false">(K59-D59)/D59</f>
        <v>-0.000425453241016252</v>
      </c>
      <c r="S59" s="53" t="n">
        <f aca="false">(L59-E59)/E59</f>
        <v>-0.0540336087238631</v>
      </c>
      <c r="T59" s="53" t="n">
        <f aca="false">(M59-F59)/F59</f>
        <v>0.0774139528765465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54116340589387</v>
      </c>
      <c r="AA59" s="0" t="n">
        <f aca="false">E59/(W59*X59*Y59*1.5)</f>
        <v>1.77532542067308</v>
      </c>
      <c r="AC59" s="0" t="n">
        <f aca="false">K59/(W59*X59*Y59*1.5)</f>
        <v>3.53965680644587</v>
      </c>
      <c r="AD59" s="0" t="n">
        <f aca="false">L59/(W59*X59*Y59*1.5)</f>
        <v>1.6793981815349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28775353</v>
      </c>
      <c r="E60" s="58" t="n">
        <v>132834159</v>
      </c>
      <c r="F60" s="58" t="n">
        <v>95941194</v>
      </c>
      <c r="G60" s="58"/>
      <c r="H60" s="58"/>
      <c r="I60" s="59"/>
      <c r="J60" s="3"/>
      <c r="K60" s="0" t="n">
        <v>229083115</v>
      </c>
      <c r="L60" s="0" t="n">
        <v>126800060</v>
      </c>
      <c r="M60" s="0" t="n">
        <v>105310614</v>
      </c>
      <c r="R60" s="60" t="n">
        <f aca="false">(K60-D60)/D60</f>
        <v>0.00134525855151888</v>
      </c>
      <c r="S60" s="61" t="n">
        <f aca="false">(L60-E60)/E60</f>
        <v>-0.0454258079806114</v>
      </c>
      <c r="T60" s="61" t="n">
        <f aca="false">(M60-F60)/F60</f>
        <v>0.0976579465959117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54602200186966</v>
      </c>
      <c r="AA60" s="0" t="n">
        <f aca="false">E60/(W60*X60*Y60*1.5)</f>
        <v>1.47830038060897</v>
      </c>
      <c r="AC60" s="0" t="n">
        <f aca="false">K60/(W60*X60*Y60*1.5)</f>
        <v>2.54944705974003</v>
      </c>
      <c r="AD60" s="0" t="n">
        <f aca="false">L60/(W60*X60*Y60*1.5)</f>
        <v>1.41114739138177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53092640</v>
      </c>
      <c r="E61" s="58" t="n">
        <v>101126800</v>
      </c>
      <c r="F61" s="58" t="n">
        <v>51965840</v>
      </c>
      <c r="G61" s="58"/>
      <c r="H61" s="58"/>
      <c r="I61" s="59"/>
      <c r="J61" s="3"/>
      <c r="K61" s="0" t="n">
        <v>153284095</v>
      </c>
      <c r="L61" s="0" t="n">
        <v>98823559</v>
      </c>
      <c r="M61" s="0" t="n">
        <v>57209124</v>
      </c>
      <c r="R61" s="60" t="n">
        <f aca="false">(K61-D61)/D61</f>
        <v>0.00125058265374482</v>
      </c>
      <c r="S61" s="61" t="n">
        <f aca="false">(L61-E61)/E61</f>
        <v>-0.0227757725944062</v>
      </c>
      <c r="T61" s="61" t="n">
        <f aca="false">(M61-F61)/F61</f>
        <v>0.100898667278351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70375534188034</v>
      </c>
      <c r="AA61" s="0" t="n">
        <f aca="false">E61/(W61*X61*Y61*1.5)</f>
        <v>1.1254318019943</v>
      </c>
      <c r="AC61" s="0" t="n">
        <f aca="false">K61/(W61*X61*Y61*1.5)</f>
        <v>1.70588602875712</v>
      </c>
      <c r="AD61" s="0" t="n">
        <f aca="false">L61/(W61*X61*Y61*1.5)</f>
        <v>1.09979922320157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90378702</v>
      </c>
      <c r="E62" s="64" t="n">
        <v>65301181</v>
      </c>
      <c r="F62" s="64" t="n">
        <v>25077521</v>
      </c>
      <c r="G62" s="64"/>
      <c r="H62" s="64"/>
      <c r="I62" s="65"/>
      <c r="J62" s="3"/>
      <c r="K62" s="0" t="n">
        <v>90555578</v>
      </c>
      <c r="L62" s="0" t="n">
        <v>64833986</v>
      </c>
      <c r="M62" s="0" t="n">
        <v>27387705</v>
      </c>
      <c r="R62" s="66" t="n">
        <f aca="false">(K62-D62)/D62</f>
        <v>0.00195705399707998</v>
      </c>
      <c r="S62" s="67" t="n">
        <f aca="false">(L62-E62)/E62</f>
        <v>-0.0071544647867854</v>
      </c>
      <c r="T62" s="67" t="n">
        <f aca="false">(M62-F62)/F62</f>
        <v>0.0921217053312407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0058171073718</v>
      </c>
      <c r="AA62" s="0" t="n">
        <f aca="false">E62/(W62*X62*Y62*1.5)</f>
        <v>0.726731448094729</v>
      </c>
      <c r="AC62" s="0" t="n">
        <f aca="false">K62/(W62*X62*Y62*1.5)</f>
        <v>1.00778554576211</v>
      </c>
      <c r="AD62" s="0" t="n">
        <f aca="false">L62/(W62*X62*Y62*1.5)</f>
        <v>0.721532073539886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75682780</v>
      </c>
      <c r="E63" s="50" t="n">
        <v>136646025</v>
      </c>
      <c r="F63" s="50" t="n">
        <v>139036755</v>
      </c>
      <c r="G63" s="50"/>
      <c r="H63" s="50"/>
      <c r="I63" s="51"/>
      <c r="J63" s="3"/>
      <c r="K63" s="0" t="n">
        <v>275867267</v>
      </c>
      <c r="L63" s="0" t="n">
        <v>128491425</v>
      </c>
      <c r="M63" s="0" t="n">
        <v>150044537</v>
      </c>
      <c r="R63" s="52" t="n">
        <f aca="false">(K63-D63)/D63</f>
        <v>0.000669200303334144</v>
      </c>
      <c r="S63" s="53" t="n">
        <f aca="false">(L63-E63)/E63</f>
        <v>-0.0596768182609044</v>
      </c>
      <c r="T63" s="53" t="n">
        <f aca="false">(M63-F63)/F63</f>
        <v>0.0791717413140144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68166105769231</v>
      </c>
      <c r="AA63" s="0" t="n">
        <f aca="false">E63/(W63*X63*Y63*1.5)</f>
        <v>1.82486678685897</v>
      </c>
      <c r="AC63" s="0" t="n">
        <f aca="false">K63/(W63*X63*Y63*1.5)</f>
        <v>3.68412482638889</v>
      </c>
      <c r="AD63" s="0" t="n">
        <f aca="false">L63/(W63*X63*Y63*1.5)</f>
        <v>1.71596454326923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03860767</v>
      </c>
      <c r="E64" s="58" t="n">
        <v>119597147</v>
      </c>
      <c r="F64" s="58" t="n">
        <v>84263620</v>
      </c>
      <c r="G64" s="58"/>
      <c r="H64" s="58"/>
      <c r="I64" s="59"/>
      <c r="J64" s="3"/>
      <c r="K64" s="0" t="n">
        <v>204256622</v>
      </c>
      <c r="L64" s="0" t="n">
        <v>114753175</v>
      </c>
      <c r="M64" s="0" t="n">
        <v>92707239</v>
      </c>
      <c r="R64" s="60" t="n">
        <f aca="false">(K64-D64)/D64</f>
        <v>0.00194179098717901</v>
      </c>
      <c r="S64" s="61" t="n">
        <f aca="false">(L64-E64)/E64</f>
        <v>-0.0405024042923031</v>
      </c>
      <c r="T64" s="61" t="n">
        <f aca="false">(M64-F64)/F64</f>
        <v>0.100204797752577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2.72249955929487</v>
      </c>
      <c r="AA64" s="0" t="n">
        <f aca="false">E64/(W64*X64*Y64*1.5)</f>
        <v>1.59718412126068</v>
      </c>
      <c r="AC64" s="0" t="n">
        <f aca="false">K64/(W64*X64*Y64*1.5)</f>
        <v>2.72778608440171</v>
      </c>
      <c r="AD64" s="0" t="n">
        <f aca="false">L64/(W64*X64*Y64*1.5)</f>
        <v>1.53249432425214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39048765</v>
      </c>
      <c r="E65" s="58" t="n">
        <v>93120893</v>
      </c>
      <c r="F65" s="58" t="n">
        <v>45927872</v>
      </c>
      <c r="G65" s="58"/>
      <c r="H65" s="58"/>
      <c r="I65" s="59"/>
      <c r="J65" s="3"/>
      <c r="K65" s="0" t="n">
        <v>139067769</v>
      </c>
      <c r="L65" s="0" t="n">
        <v>91620561</v>
      </c>
      <c r="M65" s="0" t="n">
        <v>50179717</v>
      </c>
      <c r="R65" s="60" t="n">
        <f aca="false">(K65-D65)/D65</f>
        <v>0.000136671476370178</v>
      </c>
      <c r="S65" s="61" t="n">
        <f aca="false">(L65-E65)/E65</f>
        <v>-0.0161116582075732</v>
      </c>
      <c r="T65" s="61" t="n">
        <f aca="false">(M65-F65)/F65</f>
        <v>0.0925765731101149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1.8569546607906</v>
      </c>
      <c r="AA65" s="0" t="n">
        <f aca="false">E65/(W65*X65*Y65*1.5)</f>
        <v>1.24360166933761</v>
      </c>
      <c r="AC65" s="0" t="n">
        <f aca="false">K65/(W65*X65*Y65*1.5)</f>
        <v>1.85720845352564</v>
      </c>
      <c r="AD65" s="0" t="n">
        <f aca="false">L65/(W65*X65*Y65*1.5)</f>
        <v>1.22356518429487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78460205</v>
      </c>
      <c r="E66" s="64" t="n">
        <v>55546338</v>
      </c>
      <c r="F66" s="64" t="n">
        <v>22913867</v>
      </c>
      <c r="G66" s="64"/>
      <c r="H66" s="64"/>
      <c r="I66" s="65"/>
      <c r="J66" s="3"/>
      <c r="K66" s="0" t="n">
        <v>78456293</v>
      </c>
      <c r="L66" s="0" t="n">
        <v>55183441</v>
      </c>
      <c r="M66" s="0" t="n">
        <v>24764951</v>
      </c>
      <c r="R66" s="66" t="n">
        <f aca="false">(K66-D66)/D66</f>
        <v>-4.98596708994069E-005</v>
      </c>
      <c r="S66" s="67" t="n">
        <f aca="false">(L66-E66)/E66</f>
        <v>-0.00653322996738327</v>
      </c>
      <c r="T66" s="67" t="n">
        <f aca="false">(M66-F66)/F66</f>
        <v>0.0807844437606276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0478125667735</v>
      </c>
      <c r="AA66" s="0" t="n">
        <f aca="false">E66/(W66*X66*Y66*1.5)</f>
        <v>0.741804727564103</v>
      </c>
      <c r="AC66" s="0" t="n">
        <f aca="false">K66/(W66*X66*Y66*1.5)</f>
        <v>1.04776032318376</v>
      </c>
      <c r="AD66" s="0" t="n">
        <f aca="false">L66/(W66*X66*Y66*1.5)</f>
        <v>0.736958346688034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43685976</v>
      </c>
      <c r="E67" s="50" t="n">
        <v>73767743</v>
      </c>
      <c r="F67" s="50" t="n">
        <v>69918233</v>
      </c>
      <c r="G67" s="50"/>
      <c r="H67" s="50"/>
      <c r="I67" s="51"/>
      <c r="J67" s="3"/>
      <c r="K67" s="0" t="n">
        <v>143477477</v>
      </c>
      <c r="L67" s="0" t="n">
        <v>71024200</v>
      </c>
      <c r="M67" s="0" t="n">
        <v>74969708</v>
      </c>
      <c r="R67" s="52" t="n">
        <f aca="false">(K67-D67)/D67</f>
        <v>-0.00145107411178388</v>
      </c>
      <c r="S67" s="53" t="n">
        <f aca="false">(L67-E67)/E67</f>
        <v>-0.0371916353737432</v>
      </c>
      <c r="T67" s="53" t="n">
        <f aca="false">(M67-F67)/F67</f>
        <v>0.0722483218361654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3.19813871082621</v>
      </c>
      <c r="AA67" s="0" t="n">
        <f aca="false">E67/(W67*X67*Y67*1.5)</f>
        <v>1.64191023415242</v>
      </c>
      <c r="AC67" s="0" t="n">
        <f aca="false">K67/(W67*X67*Y67*1.5)</f>
        <v>3.19349797453704</v>
      </c>
      <c r="AD67" s="0" t="n">
        <f aca="false">L67/(W67*X67*Y67*1.5)</f>
        <v>1.58084490740741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01515832</v>
      </c>
      <c r="E68" s="58" t="n">
        <v>57946876</v>
      </c>
      <c r="F68" s="58" t="n">
        <v>43568956</v>
      </c>
      <c r="G68" s="58"/>
      <c r="H68" s="58"/>
      <c r="I68" s="59"/>
      <c r="J68" s="3"/>
      <c r="K68" s="0" t="n">
        <v>101481717</v>
      </c>
      <c r="L68" s="0" t="n">
        <v>56542299</v>
      </c>
      <c r="M68" s="0" t="n">
        <v>46790967</v>
      </c>
      <c r="R68" s="60" t="n">
        <f aca="false">(K68-D68)/D68</f>
        <v>-0.00033605595627685</v>
      </c>
      <c r="S68" s="61" t="n">
        <f aca="false">(L68-E68)/E68</f>
        <v>-0.0242390461221758</v>
      </c>
      <c r="T68" s="61" t="n">
        <f aca="false">(M68-F68)/F68</f>
        <v>0.0739519900362084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25952261396011</v>
      </c>
      <c r="AA68" s="0" t="n">
        <f aca="false">E68/(W68*X68*Y68*1.5)</f>
        <v>1.28977199074074</v>
      </c>
      <c r="AC68" s="0" t="n">
        <f aca="false">K68/(W68*X68*Y68*1.5)</f>
        <v>2.25876328792735</v>
      </c>
      <c r="AD68" s="0" t="n">
        <f aca="false">L68/(W68*X68*Y68*1.5)</f>
        <v>1.25850914797009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66365672</v>
      </c>
      <c r="E69" s="58" t="n">
        <v>40757761</v>
      </c>
      <c r="F69" s="58" t="n">
        <v>25607911</v>
      </c>
      <c r="G69" s="58"/>
      <c r="H69" s="58"/>
      <c r="I69" s="59"/>
      <c r="J69" s="3"/>
      <c r="K69" s="0" t="n">
        <v>66344734</v>
      </c>
      <c r="L69" s="0" t="n">
        <v>40134293</v>
      </c>
      <c r="M69" s="0" t="n">
        <v>27442188</v>
      </c>
      <c r="R69" s="60" t="n">
        <f aca="false">(K69-D69)/D69</f>
        <v>-0.000315494432121474</v>
      </c>
      <c r="S69" s="61" t="n">
        <f aca="false">(L69-E69)/E69</f>
        <v>-0.0152969148624234</v>
      </c>
      <c r="T69" s="61" t="n">
        <f aca="false">(M69-F69)/F69</f>
        <v>0.0716293101768434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47715616096866</v>
      </c>
      <c r="AA69" s="0" t="n">
        <f aca="false">E69/(W69*X69*Y69*1.5)</f>
        <v>0.907179509437322</v>
      </c>
      <c r="AC69" s="0" t="n">
        <f aca="false">K69/(W69*X69*Y69*1.5)</f>
        <v>1.4766901264245</v>
      </c>
      <c r="AD69" s="0" t="n">
        <f aca="false">L69/(W69*X69*Y69*1.5)</f>
        <v>0.893302461716524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1552217</v>
      </c>
      <c r="E70" s="64" t="n">
        <v>26920350</v>
      </c>
      <c r="F70" s="64" t="n">
        <v>14631867</v>
      </c>
      <c r="G70" s="64"/>
      <c r="H70" s="64"/>
      <c r="I70" s="65"/>
      <c r="J70" s="3"/>
      <c r="K70" s="0" t="n">
        <v>41506503</v>
      </c>
      <c r="L70" s="0" t="n">
        <v>26617754</v>
      </c>
      <c r="M70" s="0" t="n">
        <v>15603114</v>
      </c>
      <c r="R70" s="66" t="n">
        <f aca="false">(K70-D70)/D70</f>
        <v>-0.001100157904932</v>
      </c>
      <c r="S70" s="67" t="n">
        <f aca="false">(L70-E70)/E70</f>
        <v>-0.011240418493816</v>
      </c>
      <c r="T70" s="67" t="n">
        <f aca="false">(M70-F70)/F70</f>
        <v>0.066378883843053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924862379807692</v>
      </c>
      <c r="AA70" s="0" t="n">
        <f aca="false">E70/(W70*X70*Y70*1.5)</f>
        <v>0.599188701923077</v>
      </c>
      <c r="AC70" s="0" t="n">
        <f aca="false">K70/(W70*X70*Y70*1.5)</f>
        <v>0.923844885149573</v>
      </c>
      <c r="AD70" s="0" t="n">
        <f aca="false">L70/(W70*X70*Y70*1.5)</f>
        <v>0.592453570156695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1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5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9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13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1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5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9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13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1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5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9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13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846302919</v>
      </c>
      <c r="E83" s="50" t="n">
        <v>491358136</v>
      </c>
      <c r="F83" s="50" t="n">
        <v>354944783</v>
      </c>
      <c r="G83" s="50"/>
      <c r="H83" s="50"/>
      <c r="I83" s="51"/>
      <c r="J83" s="3"/>
      <c r="K83" s="123" t="n">
        <v>847588997</v>
      </c>
      <c r="L83" s="124" t="n">
        <v>468116596</v>
      </c>
      <c r="M83" s="124" t="n">
        <v>393876927</v>
      </c>
      <c r="N83" s="124"/>
      <c r="O83" s="124"/>
      <c r="P83" s="125"/>
      <c r="R83" s="52" t="n">
        <f aca="false">(K83-D83)/D83</f>
        <v>0.00151964263755541</v>
      </c>
      <c r="S83" s="53" t="n">
        <f aca="false">(L83-E83)/E83</f>
        <v>-0.0473006108929068</v>
      </c>
      <c r="T83" s="53" t="n">
        <f aca="false">(M83-F83)/F83</f>
        <v>0.109685071776361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2.82553057892628</v>
      </c>
      <c r="AA83" s="0" t="n">
        <f aca="false">E83/(W83*X83*Y83*1.5)</f>
        <v>1.64048522970085</v>
      </c>
      <c r="AC83" s="0" t="n">
        <f aca="false">K83/(W83*X83*Y83*1.5)</f>
        <v>2.82982437566774</v>
      </c>
      <c r="AD83" s="0" t="n">
        <f aca="false">L83/(W83*X83*Y83*1.5)</f>
        <v>1.56288927617521</v>
      </c>
      <c r="AG83" s="0" t="n">
        <f aca="false">AVERAGE(Z83:Z98)</f>
        <v>0.682686997172944</v>
      </c>
      <c r="AH83" s="0" t="n">
        <f aca="false">AVERAGE(AC83:AC98)</f>
        <v>0.682616914557541</v>
      </c>
      <c r="AI83" s="55" t="n">
        <f aca="false">(AH83-AG83)/AG83*100</f>
        <v>-0.0102657023925192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582216195</v>
      </c>
      <c r="E84" s="58" t="n">
        <v>388356397</v>
      </c>
      <c r="F84" s="58" t="n">
        <v>193859798</v>
      </c>
      <c r="G84" s="58"/>
      <c r="H84" s="58"/>
      <c r="I84" s="59"/>
      <c r="J84" s="3"/>
      <c r="K84" s="126" t="n">
        <v>582382008</v>
      </c>
      <c r="L84" s="127" t="n">
        <v>382579966</v>
      </c>
      <c r="M84" s="127" t="n">
        <v>214574920</v>
      </c>
      <c r="N84" s="127"/>
      <c r="O84" s="127"/>
      <c r="P84" s="128"/>
      <c r="R84" s="60" t="n">
        <f aca="false">(K84-D84)/D84</f>
        <v>0.000284796268849924</v>
      </c>
      <c r="S84" s="61" t="n">
        <f aca="false">(L84-E84)/E84</f>
        <v>-0.0148740462230625</v>
      </c>
      <c r="T84" s="61" t="n">
        <f aca="false">(M84-F84)/F84</f>
        <v>0.106856203368168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1.94383077924679</v>
      </c>
      <c r="AA84" s="0" t="n">
        <f aca="false">E84/(W84*X84*Y84*1.5)</f>
        <v>1.29659587673611</v>
      </c>
      <c r="AC84" s="0" t="n">
        <f aca="false">K84/(W84*X84*Y84*1.5)</f>
        <v>1.944384375</v>
      </c>
      <c r="AD84" s="0" t="n">
        <f aca="false">L84/(W84*X84*Y84*1.5)</f>
        <v>1.27731024973291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313760525</v>
      </c>
      <c r="E85" s="58" t="n">
        <v>219482752</v>
      </c>
      <c r="F85" s="58" t="n">
        <v>94277773</v>
      </c>
      <c r="G85" s="58"/>
      <c r="H85" s="58"/>
      <c r="I85" s="59"/>
      <c r="J85" s="3"/>
      <c r="K85" s="126" t="n">
        <v>313613476</v>
      </c>
      <c r="L85" s="127" t="n">
        <v>218143016</v>
      </c>
      <c r="M85" s="127" t="n">
        <v>102414006</v>
      </c>
      <c r="N85" s="127"/>
      <c r="O85" s="127"/>
      <c r="P85" s="128"/>
      <c r="R85" s="60" t="n">
        <f aca="false">(K85-D85)/D85</f>
        <v>-0.000468666349917664</v>
      </c>
      <c r="S85" s="61" t="n">
        <f aca="false">(L85-E85)/E85</f>
        <v>-0.00610406051405807</v>
      </c>
      <c r="T85" s="61" t="n">
        <f aca="false">(M85-F85)/F85</f>
        <v>0.086300649040575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04754448784722</v>
      </c>
      <c r="AA85" s="0" t="n">
        <f aca="false">E85/(W85*X85*Y85*1.5)</f>
        <v>0.732781623931624</v>
      </c>
      <c r="AC85" s="0" t="n">
        <f aca="false">K85/(W85*X85*Y85*1.5)</f>
        <v>1.04705353899573</v>
      </c>
      <c r="AD85" s="0" t="n">
        <f aca="false">L85/(W85*X85*Y85*1.5)</f>
        <v>0.728308680555556</v>
      </c>
      <c r="AG85" s="0" t="n">
        <f aca="false">AVERAGE(AA83:AA98)</f>
        <v>0.401890957316501</v>
      </c>
      <c r="AH85" s="0" t="n">
        <f aca="false">AVERAGE(AD83:AD98)</f>
        <v>0.393110361647466</v>
      </c>
      <c r="AI85" s="55" t="n">
        <f aca="false">(AH85-AG85)/AG85*100</f>
        <v>-2.18482041190105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56362885</v>
      </c>
      <c r="E86" s="64" t="n">
        <v>109844857</v>
      </c>
      <c r="F86" s="64" t="n">
        <v>46518028</v>
      </c>
      <c r="G86" s="64"/>
      <c r="H86" s="64"/>
      <c r="I86" s="65"/>
      <c r="J86" s="3"/>
      <c r="K86" s="129" t="n">
        <v>156227409</v>
      </c>
      <c r="L86" s="130" t="n">
        <v>109344092</v>
      </c>
      <c r="M86" s="130" t="n">
        <v>49420210</v>
      </c>
      <c r="N86" s="130"/>
      <c r="O86" s="130"/>
      <c r="P86" s="131"/>
      <c r="R86" s="66" t="n">
        <f aca="false">(K86-D86)/D86</f>
        <v>-0.000866420442421486</v>
      </c>
      <c r="S86" s="67" t="n">
        <f aca="false">(L86-E86)/E86</f>
        <v>-0.00455883883575906</v>
      </c>
      <c r="T86" s="67" t="n">
        <f aca="false">(M86-F86)/F86</f>
        <v>0.0623883282412574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522044888488248</v>
      </c>
      <c r="AA86" s="0" t="n">
        <f aca="false">E86/(W86*X86*Y86*1.5)</f>
        <v>0.366736301415598</v>
      </c>
      <c r="AC86" s="0" t="n">
        <f aca="false">K86/(W86*X86*Y86*1.5)</f>
        <v>0.521592578125</v>
      </c>
      <c r="AD86" s="0" t="n">
        <f aca="false">L86/(W86*X86*Y86*1.5)</f>
        <v>0.365064409722222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889874891</v>
      </c>
      <c r="E87" s="50" t="n">
        <v>463697651</v>
      </c>
      <c r="F87" s="50" t="n">
        <v>426177240</v>
      </c>
      <c r="G87" s="50"/>
      <c r="H87" s="50"/>
      <c r="I87" s="51"/>
      <c r="J87" s="3"/>
      <c r="K87" s="123" t="n">
        <v>888347112</v>
      </c>
      <c r="L87" s="124" t="n">
        <v>454580235</v>
      </c>
      <c r="M87" s="124" t="n">
        <v>447428277</v>
      </c>
      <c r="N87" s="124"/>
      <c r="O87" s="124"/>
      <c r="P87" s="125"/>
      <c r="R87" s="52" t="n">
        <f aca="false">(K87-D87)/D87</f>
        <v>-0.00171684695843385</v>
      </c>
      <c r="S87" s="53" t="n">
        <f aca="false">(L87-E87)/E87</f>
        <v>-0.0196624157580647</v>
      </c>
      <c r="T87" s="53" t="n">
        <f aca="false">(M87-F87)/F87</f>
        <v>0.0498643170151461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5087125837538</v>
      </c>
      <c r="AA87" s="0" t="n">
        <f aca="false">E87/(W87*X87*Y87*1.5)</f>
        <v>0.786162738376194</v>
      </c>
      <c r="AC87" s="0" t="n">
        <f aca="false">K87/(W87*X87*Y87*1.5)</f>
        <v>1.50612235514323</v>
      </c>
      <c r="AD87" s="0" t="n">
        <f aca="false">L87/(W87*X87*Y87*1.5)</f>
        <v>0.770704879760742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593841018</v>
      </c>
      <c r="E88" s="58" t="n">
        <v>315043270</v>
      </c>
      <c r="F88" s="58" t="n">
        <v>278797748</v>
      </c>
      <c r="G88" s="58"/>
      <c r="H88" s="58"/>
      <c r="I88" s="59"/>
      <c r="J88" s="3"/>
      <c r="K88" s="126" t="n">
        <v>593044088</v>
      </c>
      <c r="L88" s="127" t="n">
        <v>309469389</v>
      </c>
      <c r="M88" s="127" t="n">
        <v>291829226</v>
      </c>
      <c r="N88" s="127"/>
      <c r="O88" s="127"/>
      <c r="P88" s="128"/>
      <c r="R88" s="60" t="n">
        <f aca="false">(K88-D88)/D88</f>
        <v>-0.00134199217609451</v>
      </c>
      <c r="S88" s="61" t="n">
        <f aca="false">(L88-E88)/E88</f>
        <v>-0.0176924299954098</v>
      </c>
      <c r="T88" s="61" t="n">
        <f aca="false">(M88-F88)/F88</f>
        <v>0.0467416903238401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1.00681053670247</v>
      </c>
      <c r="AA88" s="0" t="n">
        <f aca="false">E88/(W88*X88*Y88*1.5)</f>
        <v>0.534130978054471</v>
      </c>
      <c r="AC88" s="0" t="n">
        <f aca="false">K88/(W88*X88*Y88*1.5)</f>
        <v>1.00545940483941</v>
      </c>
      <c r="AD88" s="0" t="n">
        <f aca="false">L88/(W88*X88*Y88*1.5)</f>
        <v>0.524680903116862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403319656</v>
      </c>
      <c r="E89" s="58" t="n">
        <v>223814919</v>
      </c>
      <c r="F89" s="58" t="n">
        <v>179504737</v>
      </c>
      <c r="G89" s="58"/>
      <c r="H89" s="58"/>
      <c r="I89" s="59"/>
      <c r="J89" s="3"/>
      <c r="K89" s="126" t="n">
        <v>402926443</v>
      </c>
      <c r="L89" s="127" t="n">
        <v>220397760</v>
      </c>
      <c r="M89" s="127" t="n">
        <v>188212379</v>
      </c>
      <c r="N89" s="127"/>
      <c r="O89" s="127"/>
      <c r="P89" s="128"/>
      <c r="R89" s="60" t="n">
        <f aca="false">(K89-D89)/D89</f>
        <v>-0.000974941325448319</v>
      </c>
      <c r="S89" s="61" t="n">
        <f aca="false">(L89-E89)/E89</f>
        <v>-0.0152677891861177</v>
      </c>
      <c r="T89" s="61" t="n">
        <f aca="false">(M89-F89)/F89</f>
        <v>0.0485092602319459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683796617296007</v>
      </c>
      <c r="AA89" s="0" t="n">
        <f aca="false">E89/(W89*X89*Y89*1.5)</f>
        <v>0.379460515340169</v>
      </c>
      <c r="AC89" s="0" t="n">
        <f aca="false">K89/(W89*X89*Y89*1.5)</f>
        <v>0.683129955715603</v>
      </c>
      <c r="AD89" s="0" t="n">
        <f aca="false">L89/(W89*X89*Y89*1.5)</f>
        <v>0.3736669921875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74761224</v>
      </c>
      <c r="E90" s="64" t="n">
        <v>161135690</v>
      </c>
      <c r="F90" s="64" t="n">
        <v>113625534</v>
      </c>
      <c r="G90" s="64"/>
      <c r="H90" s="64"/>
      <c r="I90" s="65"/>
      <c r="J90" s="3"/>
      <c r="K90" s="129" t="n">
        <v>274616378</v>
      </c>
      <c r="L90" s="130" t="n">
        <v>159278195</v>
      </c>
      <c r="M90" s="130" t="n">
        <v>119331305</v>
      </c>
      <c r="N90" s="130"/>
      <c r="O90" s="130"/>
      <c r="P90" s="131"/>
      <c r="R90" s="66" t="n">
        <f aca="false">(K90-D90)/D90</f>
        <v>-0.000527170456920078</v>
      </c>
      <c r="S90" s="67" t="n">
        <f aca="false">(L90-E90)/E90</f>
        <v>-0.0115275206876887</v>
      </c>
      <c r="T90" s="67" t="n">
        <f aca="false">(M90-F90)/F90</f>
        <v>0.0502155703840301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465835951063368</v>
      </c>
      <c r="AA90" s="0" t="n">
        <f aca="false">E90/(W90*X90*Y90*1.5)</f>
        <v>0.273192833794488</v>
      </c>
      <c r="AC90" s="0" t="n">
        <f aca="false">K90/(W90*X90*Y90*1.5)</f>
        <v>0.465590376112196</v>
      </c>
      <c r="AD90" s="0" t="n">
        <f aca="false">L90/(W90*X90*Y90*1.5)</f>
        <v>0.270043597751194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62098282</v>
      </c>
      <c r="E91" s="50" t="n">
        <v>25530943</v>
      </c>
      <c r="F91" s="50" t="n">
        <v>36567339</v>
      </c>
      <c r="G91" s="50"/>
      <c r="H91" s="50"/>
      <c r="I91" s="51"/>
      <c r="J91" s="3"/>
      <c r="K91" s="123" t="n">
        <v>62051592</v>
      </c>
      <c r="L91" s="124" t="n">
        <v>25458396</v>
      </c>
      <c r="M91" s="124" t="n">
        <v>37218681</v>
      </c>
      <c r="N91" s="124"/>
      <c r="O91" s="124"/>
      <c r="P91" s="125"/>
      <c r="R91" s="52" t="n">
        <f aca="false">(K91-D91)/D91</f>
        <v>-0.000751872652451158</v>
      </c>
      <c r="S91" s="53" t="n">
        <f aca="false">(L91-E91)/E91</f>
        <v>-0.00284153233196283</v>
      </c>
      <c r="T91" s="53" t="n">
        <f aca="false">(M91-F91)/F91</f>
        <v>0.0178121246394221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149735440779321</v>
      </c>
      <c r="AA91" s="0" t="n">
        <f aca="false">E91/(W91*X91*Y91*1.5)</f>
        <v>0.061561880304784</v>
      </c>
      <c r="AC91" s="0" t="n">
        <f aca="false">K91/(W91*X91*Y91*1.5)</f>
        <v>0.149622858796296</v>
      </c>
      <c r="AD91" s="0" t="n">
        <f aca="false">L91/(W91*X91*Y91*1.5)</f>
        <v>0.0613869502314815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45923351</v>
      </c>
      <c r="E92" s="58" t="n">
        <v>18006672</v>
      </c>
      <c r="F92" s="58" t="n">
        <v>27916679</v>
      </c>
      <c r="G92" s="58"/>
      <c r="H92" s="58"/>
      <c r="I92" s="59"/>
      <c r="J92" s="3"/>
      <c r="K92" s="126" t="n">
        <v>46007361</v>
      </c>
      <c r="L92" s="127" t="n">
        <v>17988547</v>
      </c>
      <c r="M92" s="127" t="n">
        <v>28383230</v>
      </c>
      <c r="N92" s="127"/>
      <c r="O92" s="127"/>
      <c r="P92" s="128"/>
      <c r="R92" s="60" t="n">
        <f aca="false">(K92-D92)/D92</f>
        <v>0.00182935256619231</v>
      </c>
      <c r="S92" s="61" t="n">
        <f aca="false">(L92-E92)/E92</f>
        <v>-0.00100657134200034</v>
      </c>
      <c r="T92" s="61" t="n">
        <f aca="false">(M92-F92)/F92</f>
        <v>0.0167122672435357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110733388792438</v>
      </c>
      <c r="AA92" s="0" t="n">
        <f aca="false">E92/(W92*X92*Y92*1.5)</f>
        <v>0.0434188657407407</v>
      </c>
      <c r="AC92" s="0" t="n">
        <f aca="false">K92/(W92*X92*Y92*1.5)</f>
        <v>0.110935959201389</v>
      </c>
      <c r="AD92" s="0" t="n">
        <f aca="false">L92/(W92*X92*Y92*1.5)</f>
        <v>0.043375161554784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34716560</v>
      </c>
      <c r="E93" s="58" t="n">
        <v>13208527</v>
      </c>
      <c r="F93" s="58" t="n">
        <v>21508033</v>
      </c>
      <c r="G93" s="58"/>
      <c r="H93" s="58"/>
      <c r="I93" s="59"/>
      <c r="J93" s="3"/>
      <c r="K93" s="126" t="n">
        <v>34740757</v>
      </c>
      <c r="L93" s="127" t="n">
        <v>13173248</v>
      </c>
      <c r="M93" s="127" t="n">
        <v>21838268</v>
      </c>
      <c r="N93" s="127"/>
      <c r="O93" s="127"/>
      <c r="P93" s="128"/>
      <c r="R93" s="60" t="n">
        <f aca="false">(K93-D93)/D93</f>
        <v>0.000696987259106317</v>
      </c>
      <c r="S93" s="61" t="n">
        <f aca="false">(L93-E93)/E93</f>
        <v>-0.00267092613733537</v>
      </c>
      <c r="T93" s="61" t="n">
        <f aca="false">(M93-F93)/F93</f>
        <v>0.0153540307474886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837108410493827</v>
      </c>
      <c r="AA93" s="0" t="n">
        <f aca="false">E93/(W93*X93*Y93*1.5)</f>
        <v>0.0318492645640432</v>
      </c>
      <c r="AC93" s="0" t="n">
        <f aca="false">K93/(W93*X93*Y93*1.5)</f>
        <v>0.0837691864390432</v>
      </c>
      <c r="AD93" s="0" t="n">
        <f aca="false">L93/(W93*X93*Y93*1.5)</f>
        <v>0.0317641975308642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27955941</v>
      </c>
      <c r="E94" s="64" t="n">
        <v>11056622</v>
      </c>
      <c r="F94" s="64" t="n">
        <v>16899319</v>
      </c>
      <c r="G94" s="64"/>
      <c r="H94" s="64"/>
      <c r="I94" s="65"/>
      <c r="J94" s="3"/>
      <c r="K94" s="129" t="n">
        <v>27895187</v>
      </c>
      <c r="L94" s="130" t="n">
        <v>11005256</v>
      </c>
      <c r="M94" s="130" t="n">
        <v>17222790</v>
      </c>
      <c r="N94" s="130"/>
      <c r="O94" s="130"/>
      <c r="P94" s="131"/>
      <c r="R94" s="66" t="n">
        <f aca="false">(K94-D94)/D94</f>
        <v>-0.00217320533048771</v>
      </c>
      <c r="S94" s="67" t="n">
        <f aca="false">(L94-E94)/E94</f>
        <v>-0.00464572271711921</v>
      </c>
      <c r="T94" s="67" t="n">
        <f aca="false">(M94-F94)/F94</f>
        <v>0.0191410671637123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674091941550926</v>
      </c>
      <c r="AA94" s="0" t="n">
        <f aca="false">E94/(W94*X94*Y94*1.5)</f>
        <v>0.0266604504243827</v>
      </c>
      <c r="AC94" s="0" t="n">
        <f aca="false">K94/(W94*X94*Y94*1.5)</f>
        <v>0.0672627001350309</v>
      </c>
      <c r="AD94" s="0" t="n">
        <f aca="false">L94/(W94*X94*Y94*1.5)</f>
        <v>0.0265365933641975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31669631</v>
      </c>
      <c r="E95" s="50" t="n">
        <v>63676978</v>
      </c>
      <c r="F95" s="50" t="n">
        <v>67992653</v>
      </c>
      <c r="G95" s="50"/>
      <c r="H95" s="50"/>
      <c r="I95" s="51"/>
      <c r="J95" s="3"/>
      <c r="K95" s="123" t="n">
        <v>131537476</v>
      </c>
      <c r="L95" s="124" t="n">
        <v>62421942</v>
      </c>
      <c r="M95" s="124" t="n">
        <v>70843273</v>
      </c>
      <c r="N95" s="124"/>
      <c r="O95" s="124"/>
      <c r="P95" s="125"/>
      <c r="R95" s="52" t="n">
        <f aca="false">(K95-D95)/D95</f>
        <v>-0.00100368626384318</v>
      </c>
      <c r="S95" s="53" t="n">
        <f aca="false">(L95-E95)/E95</f>
        <v>-0.0197094152301009</v>
      </c>
      <c r="T95" s="53" t="n">
        <f aca="false">(M95-F95)/F95</f>
        <v>0.0419254121471036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904942578125</v>
      </c>
      <c r="AA95" s="0" t="n">
        <f aca="false">E95/(W95*X95*Y95*1.5)</f>
        <v>0.0921252575231482</v>
      </c>
      <c r="AC95" s="0" t="n">
        <f aca="false">K95/(W95*X95*Y95*1.5)</f>
        <v>0.190303061342593</v>
      </c>
      <c r="AD95" s="0" t="n">
        <f aca="false">L95/(W95*X95*Y95*1.5)</f>
        <v>0.0903095225694444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96238701</v>
      </c>
      <c r="E96" s="58" t="n">
        <v>48172354</v>
      </c>
      <c r="F96" s="58" t="n">
        <v>48066347</v>
      </c>
      <c r="G96" s="58"/>
      <c r="H96" s="58"/>
      <c r="I96" s="59"/>
      <c r="J96" s="3"/>
      <c r="K96" s="126" t="n">
        <v>96217277</v>
      </c>
      <c r="L96" s="127" t="n">
        <v>47704954</v>
      </c>
      <c r="M96" s="127" t="n">
        <v>49649226</v>
      </c>
      <c r="N96" s="127"/>
      <c r="O96" s="127"/>
      <c r="P96" s="128"/>
      <c r="R96" s="60" t="n">
        <f aca="false">(K96-D96)/D96</f>
        <v>-0.00022261314603571</v>
      </c>
      <c r="S96" s="61" t="n">
        <f aca="false">(L96-E96)/E96</f>
        <v>-0.00970266057581492</v>
      </c>
      <c r="T96" s="61" t="n">
        <f aca="false">(M96-F96)/F96</f>
        <v>0.0329311274684552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39234231770833</v>
      </c>
      <c r="AA96" s="0" t="n">
        <f aca="false">E96/(W96*X96*Y96*1.5)</f>
        <v>0.0696937991898148</v>
      </c>
      <c r="AC96" s="0" t="n">
        <f aca="false">K96/(W96*X96*Y96*1.5)</f>
        <v>0.139203236400463</v>
      </c>
      <c r="AD96" s="0" t="n">
        <f aca="false">L96/(W96*X96*Y96*1.5)</f>
        <v>0.069017583912037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70858368</v>
      </c>
      <c r="E97" s="58" t="n">
        <v>37217584</v>
      </c>
      <c r="F97" s="58" t="n">
        <v>33640784</v>
      </c>
      <c r="G97" s="58"/>
      <c r="H97" s="58"/>
      <c r="I97" s="59"/>
      <c r="J97" s="3"/>
      <c r="K97" s="126" t="n">
        <v>70883303</v>
      </c>
      <c r="L97" s="127" t="n">
        <v>36958213</v>
      </c>
      <c r="M97" s="127" t="n">
        <v>34717533</v>
      </c>
      <c r="N97" s="127"/>
      <c r="O97" s="127"/>
      <c r="P97" s="128"/>
      <c r="R97" s="60" t="n">
        <f aca="false">(K97-D97)/D97</f>
        <v>0.000351899157485535</v>
      </c>
      <c r="S97" s="61" t="n">
        <f aca="false">(L97-E97)/E97</f>
        <v>-0.00696904452476012</v>
      </c>
      <c r="T97" s="61" t="n">
        <f aca="false">(M97-F97)/F97</f>
        <v>0.0320072504850065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2515</v>
      </c>
      <c r="AA97" s="0" t="n">
        <f aca="false">E97/(W97*X97*Y97*1.5)</f>
        <v>0.0538448842592593</v>
      </c>
      <c r="AC97" s="0" t="n">
        <f aca="false">K97/(W97*X97*Y97*1.5)</f>
        <v>0.10255107494213</v>
      </c>
      <c r="AD97" s="0" t="n">
        <f aca="false">L97/(W97*X97*Y97*1.5)</f>
        <v>0.0534696368634259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51876756</v>
      </c>
      <c r="E98" s="64" t="n">
        <v>28722690</v>
      </c>
      <c r="F98" s="64" t="n">
        <v>23154066</v>
      </c>
      <c r="G98" s="64"/>
      <c r="H98" s="64"/>
      <c r="I98" s="65"/>
      <c r="J98" s="3"/>
      <c r="K98" s="129" t="n">
        <v>51885340</v>
      </c>
      <c r="L98" s="130" t="n">
        <v>28503119</v>
      </c>
      <c r="M98" s="130" t="n">
        <v>24071656</v>
      </c>
      <c r="N98" s="130"/>
      <c r="O98" s="130"/>
      <c r="P98" s="131"/>
      <c r="R98" s="66" t="n">
        <f aca="false">(K98-D98)/D98</f>
        <v>0.000165469097566548</v>
      </c>
      <c r="S98" s="67" t="n">
        <f aca="false">(L98-E98)/E98</f>
        <v>-0.00764451379728013</v>
      </c>
      <c r="T98" s="67" t="n">
        <f aca="false">(M98-F98)/F98</f>
        <v>0.0396297566051682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50531770833333</v>
      </c>
      <c r="AA98" s="0" t="n">
        <f aca="false">E98/(W98*X98*Y98*1.5)</f>
        <v>0.0415548177083333</v>
      </c>
      <c r="AC98" s="0" t="n">
        <f aca="false">K98/(W98*X98*Y98*1.5)</f>
        <v>0.0750655960648148</v>
      </c>
      <c r="AD98" s="0" t="n">
        <f aca="false">L98/(W98*X98*Y98*1.5)</f>
        <v>0.0412371513310185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424431706948333</v>
      </c>
      <c r="S99" s="53" t="n">
        <f aca="false">(SUM(L3:L18)-SUM(E3:E18))/SUM(E3:E18)</f>
        <v>-0.0859557667903436</v>
      </c>
      <c r="T99" s="53" t="n">
        <f aca="false">(SUM(M3:M18)-SUM(F3:F18))/SUM(F3:F18)</f>
        <v>0.0892520511383628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0.000383058882627665</v>
      </c>
      <c r="S100" s="61" t="n">
        <f aca="false">(SUM(L19:L38)-SUM(E19:E38))/SUM(E19:E38)</f>
        <v>-0.05219767402427</v>
      </c>
      <c r="T100" s="61" t="n">
        <f aca="false">(SUM(M19:M38)-SUM(F19:F38))/SUM(F19:F38)</f>
        <v>0.0874924082969427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49845578992042</v>
      </c>
      <c r="AH100" s="0" t="n">
        <f aca="false">AVERAGE(AD95,AD91,AD87,AD83,AD79,AD75,AD71,AD67,AD63,AD59,AD55,AD51,AD47,AD43,AD39,AD35,AD31,AD27,AD23,AD19,AD15,AD11,AD7,AD3)</f>
        <v>1.40912522211292</v>
      </c>
      <c r="AI100" s="0" t="n">
        <f aca="false">(AH100-AG100)/AG100*100</f>
        <v>-5.96150840140846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0775233030796536</v>
      </c>
      <c r="S101" s="61" t="n">
        <f aca="false">(SUM(L39:L54)-SUM(E39:E54))/SUM(E39:E54)</f>
        <v>-0.0358072001535813</v>
      </c>
      <c r="T101" s="61" t="n">
        <f aca="false">(SUM(M39:M54)-SUM(F39:F54))/SUM(F39:F54)</f>
        <v>0.0934844008784378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23367383878218</v>
      </c>
      <c r="AH101" s="0" t="n">
        <f aca="false">AVERAGE(AD96,AD92,AD88,AD84,AD80,AD76,AD72,AD68,AD64,AD60,AD56,AD52,AD48,AD44,AD40,AD36,AD32,AD28,AD24,AD20,AD16,AD12,AD8,AD4)</f>
        <v>1.17687519324742</v>
      </c>
      <c r="AI101" s="0" t="n">
        <f aca="false">(AH101-AG101)/AG101*100</f>
        <v>-4.60402447950348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0140742372069974</v>
      </c>
      <c r="S102" s="61" t="n">
        <f aca="false">(SUM(L55:L70)-SUM(E55:E70))/SUM(E55:E70)</f>
        <v>-0.0319365711901946</v>
      </c>
      <c r="T102" s="61" t="n">
        <f aca="false">(SUM(M55:M70)-SUM(F55:F70))/SUM(F55:F70)</f>
        <v>0.081005649821775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896014044490153</v>
      </c>
      <c r="AH102" s="0" t="n">
        <f aca="false">AVERAGE(AD97,AD93,AD89,AD85,AD81,AD77,AD73,AD69,AD65,AD61,AD57,AD53,AD49,AD45,AD41,AD37,AD33,AD29,AD25,AD21,AD17,AD13,AD9,AD5)</f>
        <v>0.866512969871945</v>
      </c>
      <c r="AI102" s="0" t="n">
        <f aca="false">(AH102-AG102)/AG102*100</f>
        <v>-3.29247904088316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562946523878909</v>
      </c>
      <c r="AH103" s="0" t="n">
        <f aca="false">AVERAGE(AD98,AD94,AD90,AD86,AD82,AD78,AD74,AD70,AD66,AD62,AD58,AD54,AD50,AD46,AD42,AD38,AD34,AD30,AD26,AD22,AD18,AD14,AD10,AD6)</f>
        <v>0.550376110070618</v>
      </c>
      <c r="AI103" s="0" t="n">
        <f aca="false">(AH103-AG103)/AG103*100</f>
        <v>-2.2329676576873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395632314356708</v>
      </c>
      <c r="S104" s="61" t="n">
        <f aca="false">(SUM(L83:L98)-SUM(E83:E98))/SUM(E83:E98)</f>
        <v>-0.0203195160368038</v>
      </c>
      <c r="T104" s="61" t="n">
        <f aca="false">(SUM(M83:M98)-SUM(F83:F98))/SUM(F83:F98)</f>
        <v>0.0649779673808704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136257288832874</v>
      </c>
      <c r="S105" s="53" t="n">
        <f aca="false">(SUM(L3:L98)-SUM(E3:E98))/SUM(E3:E98)</f>
        <v>-0.0612729759872748</v>
      </c>
      <c r="T105" s="53" t="n">
        <f aca="false">(SUM(M3:M98)-SUM(F3:F98))/SUM(F3:F98)</f>
        <v>0.0877170389667838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139893731519697</v>
      </c>
      <c r="S106" s="67" t="n">
        <f aca="false">(SUM(L3:L82)-SUM(E3:E82))/SUM(E3:E82)</f>
        <v>-0.0628760274935989</v>
      </c>
      <c r="T106" s="67" t="n">
        <f aca="false">(SUM(M3:M82)-SUM(F3:F82))/SUM(F3:F82)</f>
        <v>0.088529691577294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Qualcomm User</cp:lastModifiedBy>
  <dcterms:modified xsi:type="dcterms:W3CDTF">2012-04-25T01:34:39Z</dcterms:modified>
  <cp:revision>0</cp:revision>
  <dc:subject/>
  <dc:title/>
</cp:coreProperties>
</file>