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11962155556438</v>
      </c>
      <c r="D5" s="11" t="n">
        <f aca="false">'AI-Main'!AI5</f>
        <v>-4.78937457266616</v>
      </c>
      <c r="E5" s="12" t="e">
        <f aca="false">'AI-Main'!AI7</f>
        <v>#DIV/0!</v>
      </c>
      <c r="F5" s="11" t="n">
        <f aca="false">'AI-HE10'!AI3</f>
        <v>-0.167507001345581</v>
      </c>
      <c r="G5" s="11" t="n">
        <f aca="false">'AI-HE10'!AI5</f>
        <v>-5.08962828860272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0.03880852004403</v>
      </c>
      <c r="D6" s="11" t="n">
        <f aca="false">'AI-Main'!AI21</f>
        <v>-1.43930586834524</v>
      </c>
      <c r="E6" s="12" t="e">
        <f aca="false">'AI-Main'!AI23</f>
        <v>#DIV/0!</v>
      </c>
      <c r="F6" s="11" t="n">
        <f aca="false">'AI-HE10'!AI19</f>
        <v>-0.0477708710516263</v>
      </c>
      <c r="G6" s="11" t="n">
        <f aca="false">'AI-HE10'!AI21</f>
        <v>-1.51838441935491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0.0418127187149905</v>
      </c>
      <c r="D7" s="11" t="n">
        <f aca="false">'AI-Main'!AI41</f>
        <v>-0.928128615268142</v>
      </c>
      <c r="E7" s="12" t="e">
        <f aca="false">'AI-Main'!AI43</f>
        <v>#DIV/0!</v>
      </c>
      <c r="F7" s="11" t="n">
        <f aca="false">'AI-HE10'!AI39</f>
        <v>0.0336190182384902</v>
      </c>
      <c r="G7" s="11" t="n">
        <f aca="false">'AI-HE10'!AI41</f>
        <v>-0.997018618311906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0.0336561835798976</v>
      </c>
      <c r="D8" s="11" t="n">
        <f aca="false">'AI-Main'!AI57</f>
        <v>-0.614427781260171</v>
      </c>
      <c r="E8" s="12" t="e">
        <f aca="false">'AI-Main'!AI59</f>
        <v>#DIV/0!</v>
      </c>
      <c r="F8" s="11" t="n">
        <f aca="false">'AI-HE10'!AI55</f>
        <v>0.0239235415444878</v>
      </c>
      <c r="G8" s="11" t="n">
        <f aca="false">'AI-HE10'!AI57</f>
        <v>-0.688189118494627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061683468163029</v>
      </c>
      <c r="D9" s="11" t="n">
        <f aca="false">'AI-Main'!AI73</f>
        <v>-1.13085223949466</v>
      </c>
      <c r="E9" s="12" t="e">
        <f aca="false">'AI-Main'!AI75</f>
        <v>#DIV/0!</v>
      </c>
      <c r="F9" s="11" t="n">
        <f aca="false">'AI-HE10'!AI71</f>
        <v>-0.0650548024637773</v>
      </c>
      <c r="G9" s="11" t="n">
        <f aca="false">'AI-HE10'!AI73</f>
        <v>-1.19331585580023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0436800850341548</v>
      </c>
      <c r="D10" s="15" t="n">
        <f aca="false">'AI-Main'!AI85</f>
        <v>-0.423932757548189</v>
      </c>
      <c r="E10" s="16" t="e">
        <f aca="false">'AI-Main'!AI87</f>
        <v>#DIV/0!</v>
      </c>
      <c r="F10" s="15" t="n">
        <f aca="false">'AI-HE10'!AI83</f>
        <v>-0.0318377693222445</v>
      </c>
      <c r="G10" s="15" t="n">
        <f aca="false">'AI-HE10'!AI85</f>
        <v>-0.439927115816757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0289289282953101</v>
      </c>
      <c r="D11" s="19" t="n">
        <f aca="false">'AI-Main'!AJ5</f>
        <v>-1.78041781540687</v>
      </c>
      <c r="E11" s="20" t="e">
        <f aca="false">'AI-Main'!AJ7</f>
        <v>#DIV/0!</v>
      </c>
      <c r="F11" s="21" t="n">
        <f aca="false">'AI-HE10'!AJ3</f>
        <v>-0.0445580230156014</v>
      </c>
      <c r="G11" s="22" t="n">
        <f aca="false">'AI-HE10'!AJ5</f>
        <v>-1.89730726011288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0.127962831298358</v>
      </c>
      <c r="D16" s="11" t="n">
        <f aca="false">'RA-Main'!AI5</f>
        <v>-6.56328620538048</v>
      </c>
      <c r="E16" s="12" t="e">
        <f aca="false">'RA-Main'!AI7</f>
        <v>#DIV/0!</v>
      </c>
      <c r="F16" s="11" t="n">
        <f aca="false">'RA-HE10'!AI3</f>
        <v>0.050914795111588</v>
      </c>
      <c r="G16" s="11" t="n">
        <f aca="false">'RA-HE10'!AI5</f>
        <v>-6.86796459822514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-0.0123465095519663</v>
      </c>
      <c r="D17" s="11" t="n">
        <f aca="false">'RA-Main'!AI21</f>
        <v>-0.468920345302218</v>
      </c>
      <c r="E17" s="12" t="e">
        <f aca="false">'RA-Main'!AI23</f>
        <v>#DIV/0!</v>
      </c>
      <c r="F17" s="11" t="n">
        <f aca="false">'RA-HE10'!AI19</f>
        <v>-0.0283748072432207</v>
      </c>
      <c r="G17" s="11" t="n">
        <f aca="false">'RA-HE10'!AI21</f>
        <v>-0.530559578574805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0.0132886839296005</v>
      </c>
      <c r="D18" s="11" t="n">
        <f aca="false">'RA-Main'!AI41</f>
        <v>-0.331667628875551</v>
      </c>
      <c r="E18" s="12" t="e">
        <f aca="false">'RA-Main'!AI43</f>
        <v>#DIV/0!</v>
      </c>
      <c r="F18" s="11" t="n">
        <f aca="false">'RA-HE10'!AI39</f>
        <v>0.0301290779197006</v>
      </c>
      <c r="G18" s="11" t="n">
        <f aca="false">'RA-HE10'!AI41</f>
        <v>-0.392485761085462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0.0369877784383228</v>
      </c>
      <c r="D19" s="11" t="n">
        <f aca="false">'RA-Main'!AI57</f>
        <v>-0.180095596599386</v>
      </c>
      <c r="E19" s="12" t="e">
        <f aca="false">'RA-Main'!AI59</f>
        <v>#DIV/0!</v>
      </c>
      <c r="F19" s="11" t="n">
        <f aca="false">'RA-HE10'!AI55</f>
        <v>0.00584936415116228</v>
      </c>
      <c r="G19" s="11" t="n">
        <f aca="false">'RA-HE10'!AI57</f>
        <v>-0.243270680220937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054525731133465</v>
      </c>
      <c r="D21" s="15" t="n">
        <f aca="false">'RA-Main'!AI85</f>
        <v>-0.299153903332118</v>
      </c>
      <c r="E21" s="16" t="e">
        <f aca="false">'RA-Main'!AI87</f>
        <v>#DIV/0!</v>
      </c>
      <c r="F21" s="15" t="n">
        <f aca="false">'RA-HE10'!AI83</f>
        <v>-0.0308700218025312</v>
      </c>
      <c r="G21" s="15" t="n">
        <f aca="false">'RA-HE10'!AI85</f>
        <v>-0.303626911384732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0.0414731960285786</v>
      </c>
      <c r="D22" s="19" t="n">
        <f aca="false">'RA-Main'!AJ5</f>
        <v>-1.88599244403941</v>
      </c>
      <c r="E22" s="20" t="e">
        <f aca="false">'RA-Main'!AJ7</f>
        <v>#DIV/0!</v>
      </c>
      <c r="F22" s="22" t="n">
        <f aca="false">'RA-HE10'!AJ3</f>
        <v>0.0146296074848075</v>
      </c>
      <c r="G22" s="22" t="n">
        <f aca="false">'RA-HE10'!AJ5</f>
        <v>-2.00857015452659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-0.00870451905135015</v>
      </c>
      <c r="D28" s="11" t="n">
        <f aca="false">'LB-Main'!AI21</f>
        <v>-0.197365659426728</v>
      </c>
      <c r="E28" s="12" t="e">
        <f aca="false">'LB-Main'!AI23</f>
        <v>#DIV/0!</v>
      </c>
      <c r="F28" s="11" t="n">
        <f aca="false">'LB-HE10'!AI19</f>
        <v>-0.019444598370975</v>
      </c>
      <c r="G28" s="11" t="n">
        <f aca="false">'LB-HE10'!AI21</f>
        <v>-0.240913698314308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-0.00819587021237794</v>
      </c>
      <c r="D29" s="11" t="n">
        <f aca="false">'LB-Main'!AI41</f>
        <v>-0.178490192337053</v>
      </c>
      <c r="E29" s="12" t="e">
        <f aca="false">'LB-Main'!AI43</f>
        <v>#DIV/0!</v>
      </c>
      <c r="F29" s="11" t="n">
        <f aca="false">'LB-HE10'!AI39</f>
        <v>0.020944989186707</v>
      </c>
      <c r="G29" s="11" t="n">
        <f aca="false">'LB-HE10'!AI41</f>
        <v>-0.222959505700665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0.0118542078808851</v>
      </c>
      <c r="D30" s="11" t="n">
        <f aca="false">'LB-Main'!AI57</f>
        <v>-0.0822476144810491</v>
      </c>
      <c r="E30" s="12" t="e">
        <f aca="false">'LB-Main'!AI59</f>
        <v>#DIV/0!</v>
      </c>
      <c r="F30" s="11" t="n">
        <f aca="false">'LB-HE10'!AI55</f>
        <v>-0.0103639440907876</v>
      </c>
      <c r="G30" s="11" t="n">
        <f aca="false">'LB-HE10'!AI57</f>
        <v>-0.150806772860446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0158096778819503</v>
      </c>
      <c r="D31" s="11" t="n">
        <f aca="false">'LB-Main'!AI73</f>
        <v>-0.046189208888968</v>
      </c>
      <c r="E31" s="12" t="e">
        <f aca="false">'LB-Main'!AI75</f>
        <v>#DIV/0!</v>
      </c>
      <c r="F31" s="11" t="n">
        <f aca="false">'LB-HE10'!AI71</f>
        <v>-0.0182681089999539</v>
      </c>
      <c r="G31" s="11" t="n">
        <f aca="false">'LB-HE10'!AI73</f>
        <v>-0.0823869077199368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-0.0358013049058515</v>
      </c>
      <c r="D32" s="15" t="n">
        <f aca="false">'LB-Main'!AI85</f>
        <v>-0.227386347690009</v>
      </c>
      <c r="E32" s="16" t="e">
        <f aca="false">'LB-Main'!AI87</f>
        <v>#DIV/0!</v>
      </c>
      <c r="F32" s="15" t="n">
        <f aca="false">'LB-HE10'!AI83</f>
        <v>-0.0363645389553556</v>
      </c>
      <c r="G32" s="15" t="n">
        <f aca="false">'LB-HE10'!AI85</f>
        <v>-0.272075405905488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0.00269087412477684</v>
      </c>
      <c r="D33" s="19" t="n">
        <f aca="false">'LB-Main'!AJ5</f>
        <v>-0.12607316878345</v>
      </c>
      <c r="E33" s="20" t="e">
        <f aca="false">'LB-Main'!AJ7</f>
        <v>#DIV/0!</v>
      </c>
      <c r="F33" s="22" t="n">
        <f aca="false">'LB-HE10'!AJ3</f>
        <v>-0.00678291556875236</v>
      </c>
      <c r="G33" s="22" t="n">
        <f aca="false">'LB-HE10'!AJ5</f>
        <v>-0.174266721148839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190629498773348</v>
      </c>
      <c r="D4" s="33" t="n">
        <f aca="false">'AI-HE10'!S99</f>
        <v>-0.061623303053418</v>
      </c>
      <c r="E4" s="33" t="n">
        <f aca="false">'AI-HE10'!T99</f>
        <v>0.0575459803798091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0395689795898639</v>
      </c>
      <c r="D5" s="33" t="n">
        <f aca="false">'AI-HE10'!S100</f>
        <v>-0.0133110239409839</v>
      </c>
      <c r="E5" s="33" t="n">
        <f aca="false">'AI-HE10'!T100</f>
        <v>0.0568499772849448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0.000142506304932607</v>
      </c>
      <c r="D6" s="33" t="n">
        <f aca="false">'AI-HE10'!S101</f>
        <v>-0.00818084113550871</v>
      </c>
      <c r="E6" s="33" t="n">
        <f aca="false">'AI-HE10'!T101</f>
        <v>0.0545465904016535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0.000223368398306173</v>
      </c>
      <c r="D7" s="33" t="n">
        <f aca="false">'AI-HE10'!S102</f>
        <v>-0.00586540640922</v>
      </c>
      <c r="E7" s="33" t="n">
        <f aca="false">'AI-HE10'!T102</f>
        <v>0.0571760634479822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065054802463756</v>
      </c>
      <c r="D8" s="33" t="n">
        <f aca="false">'AI-HE10'!S103</f>
        <v>-0.0119331585580023</v>
      </c>
      <c r="E8" s="33" t="n">
        <f aca="false">'AI-HE10'!T103</f>
        <v>0.0383669231786512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0322091541125801</v>
      </c>
      <c r="D9" s="33" t="n">
        <f aca="false">'AI-HE10'!S104</f>
        <v>-0.00474070581935922</v>
      </c>
      <c r="E9" s="33" t="n">
        <f aca="false">'AI-HE10'!T104</f>
        <v>0.0426828599298823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0889697953794704</v>
      </c>
      <c r="D11" s="39" t="n">
        <f aca="false">'AI-HE10'!S106</f>
        <v>-0.028865140497961</v>
      </c>
      <c r="E11" s="39" t="n">
        <f aca="false">'AI-HE10'!T106</f>
        <v>0.055507755707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0.000699473769523775</v>
      </c>
      <c r="D15" s="33" t="n">
        <f aca="false">'RA-HE10'!S99</f>
        <v>-0.0803562623119766</v>
      </c>
      <c r="E15" s="33" t="n">
        <f aca="false">'RA-HE10'!T99</f>
        <v>0.0763253121202401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-0.000213570686687258</v>
      </c>
      <c r="D16" s="33" t="n">
        <f aca="false">'RA-HE10'!S100</f>
        <v>-0.00417585157086717</v>
      </c>
      <c r="E16" s="33" t="n">
        <f aca="false">'RA-HE10'!T100</f>
        <v>0.0439535320674522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0.00019083031596093</v>
      </c>
      <c r="D17" s="33" t="n">
        <f aca="false">'RA-HE10'!S101</f>
        <v>-0.0034439210589342</v>
      </c>
      <c r="E17" s="33" t="n">
        <f aca="false">'RA-HE10'!T101</f>
        <v>0.0472237222716995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3.15295198818996E-005</v>
      </c>
      <c r="D18" s="33" t="n">
        <f aca="false">'RA-HE10'!S102</f>
        <v>-0.00214391495821495</v>
      </c>
      <c r="E18" s="33" t="n">
        <f aca="false">'RA-HE10'!T102</f>
        <v>0.047965397065754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0205211167207278</v>
      </c>
      <c r="D20" s="33" t="n">
        <f aca="false">'RA-HE10'!S104</f>
        <v>-0.00309906589553532</v>
      </c>
      <c r="E20" s="33" t="n">
        <f aca="false">'RA-HE10'!T104</f>
        <v>0.0431687089087937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0.000340335421159036</v>
      </c>
      <c r="D22" s="39" t="n">
        <f aca="false">'RA-HE10'!S106</f>
        <v>-0.0444295957683034</v>
      </c>
      <c r="E22" s="39" t="n">
        <f aca="false">'RA-HE10'!T106</f>
        <v>0.0653214998046773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-0.00020131603359685</v>
      </c>
      <c r="D27" s="33" t="n">
        <f aca="false">'LB-HE10'!S100</f>
        <v>-0.00189315103218002</v>
      </c>
      <c r="E27" s="33" t="n">
        <f aca="false">'LB-HE10'!T100</f>
        <v>0.0415386958884446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0.000146385613166641</v>
      </c>
      <c r="D28" s="33" t="n">
        <f aca="false">'LB-HE10'!S101</f>
        <v>-0.00201812943577288</v>
      </c>
      <c r="E28" s="33" t="n">
        <f aca="false">'LB-HE10'!T101</f>
        <v>0.0487015385050846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-9.50901864221456E-005</v>
      </c>
      <c r="D29" s="33" t="n">
        <f aca="false">'LB-HE10'!S102</f>
        <v>-0.00140841009940503</v>
      </c>
      <c r="E29" s="33" t="n">
        <f aca="false">'LB-HE10'!T102</f>
        <v>0.0484077019705674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-0.000182681089999395</v>
      </c>
      <c r="D30" s="33" t="n">
        <f aca="false">'LB-HE10'!S103</f>
        <v>-0.000823869077199367</v>
      </c>
      <c r="E30" s="33" t="n">
        <f aca="false">'LB-HE10'!T103</f>
        <v>0.0281819197822704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-0.000276141351467437</v>
      </c>
      <c r="D31" s="33" t="n">
        <f aca="false">'LB-HE10'!S104</f>
        <v>-0.00282563496413705</v>
      </c>
      <c r="E31" s="33" t="n">
        <f aca="false">'LB-HE10'!T104</f>
        <v>0.0480247453527418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-0.000136497215245994</v>
      </c>
      <c r="D33" s="39" t="n">
        <f aca="false">'LB-HE10'!S106</f>
        <v>-0.00183698992798618</v>
      </c>
      <c r="E33" s="39" t="n">
        <f aca="false">'LB-HE10'!T106</f>
        <v>0.0427845840985483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132101905908371</v>
      </c>
      <c r="D48" s="33" t="n">
        <f aca="false">'AI-Main'!S99</f>
        <v>-0.0575915159781268</v>
      </c>
      <c r="E48" s="33" t="n">
        <f aca="false">'AI-Main'!T99</f>
        <v>0.0570770211940351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0326582239756843</v>
      </c>
      <c r="D49" s="33" t="n">
        <f aca="false">'AI-Main'!S100</f>
        <v>-0.0125099627111865</v>
      </c>
      <c r="E49" s="33" t="n">
        <f aca="false">'AI-Main'!T100</f>
        <v>0.0543860714008945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0.000218291646788047</v>
      </c>
      <c r="D50" s="33" t="n">
        <f aca="false">'AI-Main'!S101</f>
        <v>-0.00752654685923489</v>
      </c>
      <c r="E50" s="33" t="n">
        <f aca="false">'AI-Main'!T101</f>
        <v>0.0529264826755245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0.000305072536198862</v>
      </c>
      <c r="D51" s="33" t="n">
        <f aca="false">'AI-Main'!S102</f>
        <v>-0.00516990732802557</v>
      </c>
      <c r="E51" s="33" t="n">
        <f aca="false">'AI-Main'!T102</f>
        <v>0.0556762506131459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0616834681630186</v>
      </c>
      <c r="D52" s="33" t="n">
        <f aca="false">'AI-Main'!S103</f>
        <v>-0.0113085223949465</v>
      </c>
      <c r="E52" s="33" t="n">
        <f aca="false">'AI-Main'!T103</f>
        <v>0.0362700171127419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0479883446432615</v>
      </c>
      <c r="D53" s="33" t="n">
        <f aca="false">'AI-Main'!S104</f>
        <v>-0.00462641452771919</v>
      </c>
      <c r="E53" s="33" t="n">
        <f aca="false">'AI-Main'!T104</f>
        <v>0.0423183496218028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0640769571148464</v>
      </c>
      <c r="D55" s="39" t="n">
        <f aca="false">'AI-Main'!S106</f>
        <v>-0.0274655043731163</v>
      </c>
      <c r="E55" s="39" t="n">
        <f aca="false">'AI-Main'!T106</f>
        <v>0.0540403315849993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0.00154986599200509</v>
      </c>
      <c r="D59" s="33" t="n">
        <f aca="false">'RA-Main'!S99</f>
        <v>-0.0767905700656815</v>
      </c>
      <c r="E59" s="33" t="n">
        <f aca="false">'RA-Main'!T99</f>
        <v>0.0707023634829498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-5.09642781966567E-005</v>
      </c>
      <c r="D60" s="33" t="n">
        <f aca="false">'RA-Main'!S100</f>
        <v>-0.00361467985850517</v>
      </c>
      <c r="E60" s="33" t="n">
        <f aca="false">'RA-Main'!T100</f>
        <v>0.0403978773674525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4.87841981622581E-005</v>
      </c>
      <c r="D61" s="33" t="n">
        <f aca="false">'RA-Main'!S101</f>
        <v>-0.00289526543302354</v>
      </c>
      <c r="E61" s="33" t="n">
        <f aca="false">'RA-Main'!T101</f>
        <v>0.0429398214577241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0.00038041630268437</v>
      </c>
      <c r="D62" s="33" t="n">
        <f aca="false">'RA-Main'!S102</f>
        <v>-0.00154270318953988</v>
      </c>
      <c r="E62" s="33" t="n">
        <f aca="false">'RA-Main'!T102</f>
        <v>0.0450262980689236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0475043938541072</v>
      </c>
      <c r="D64" s="33" t="n">
        <f aca="false">'RA-Main'!S104</f>
        <v>-0.00308784417309991</v>
      </c>
      <c r="E64" s="33" t="n">
        <f aca="false">'RA-Main'!T104</f>
        <v>0.0416065477642285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0.000867112690907151</v>
      </c>
      <c r="D66" s="39" t="n">
        <f aca="false">'RA-Main'!S106</f>
        <v>-0.0421890514508875</v>
      </c>
      <c r="E66" s="39" t="n">
        <f aca="false">'RA-Main'!T106</f>
        <v>0.0602229650973534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-0.000104335920772601</v>
      </c>
      <c r="D71" s="33" t="n">
        <f aca="false">'LB-Main'!S100</f>
        <v>-0.00151445276798233</v>
      </c>
      <c r="E71" s="33" t="n">
        <f aca="false">'LB-Main'!T100</f>
        <v>0.0362928421181338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-2.50904314132201E-005</v>
      </c>
      <c r="D72" s="33" t="n">
        <f aca="false">'LB-Main'!S101</f>
        <v>-0.00150882384397438</v>
      </c>
      <c r="E72" s="33" t="n">
        <f aca="false">'LB-Main'!T101</f>
        <v>0.0428148509945545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0.00013184778457627</v>
      </c>
      <c r="D73" s="33" t="n">
        <f aca="false">'LB-Main'!S102</f>
        <v>-0.000733513532025736</v>
      </c>
      <c r="E73" s="33" t="n">
        <f aca="false">'LB-Main'!T102</f>
        <v>0.0422679305760491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015809677881959</v>
      </c>
      <c r="D74" s="33" t="n">
        <f aca="false">'LB-Main'!S103</f>
        <v>-0.000461892088889697</v>
      </c>
      <c r="E74" s="33" t="n">
        <f aca="false">'LB-Main'!T103</f>
        <v>0.021750286519254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0386714034213987</v>
      </c>
      <c r="D75" s="33" t="n">
        <f aca="false">'LB-Main'!S104</f>
        <v>-0.00251711614931221</v>
      </c>
      <c r="E75" s="33" t="n">
        <f aca="false">'LB-Main'!T104</f>
        <v>0.0446011081467792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-6.59181784399412E-005</v>
      </c>
      <c r="D77" s="39" t="n">
        <f aca="false">'LB-Main'!S106</f>
        <v>-0.00142129727264861</v>
      </c>
      <c r="E77" s="39" t="n">
        <f aca="false">'LB-Main'!T106</f>
        <v>0.037289351471991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4493227</v>
      </c>
      <c r="E3" s="50" t="n">
        <v>377043230</v>
      </c>
      <c r="F3" s="50" t="n">
        <v>207449997</v>
      </c>
      <c r="G3" s="50"/>
      <c r="H3" s="50"/>
      <c r="I3" s="51"/>
      <c r="J3" s="3"/>
      <c r="K3" s="0" t="n">
        <v>583876398</v>
      </c>
      <c r="L3" s="0" t="n">
        <v>369490256</v>
      </c>
      <c r="M3" s="0" t="n">
        <v>217961170</v>
      </c>
      <c r="R3" s="52" t="n">
        <f aca="false">(K3-D3)/D3</f>
        <v>-0.00105532275055772</v>
      </c>
      <c r="S3" s="53" t="n">
        <f aca="false">(L3-E3)/E3</f>
        <v>-0.0200321167416267</v>
      </c>
      <c r="T3" s="53" t="n">
        <f aca="false">(M3-F3)/F3</f>
        <v>0.050668465423019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4215741102431</v>
      </c>
      <c r="AA3" s="0" t="n">
        <f aca="false">E3/(W3*X3*Y3*1.5)</f>
        <v>0.409118088107639</v>
      </c>
      <c r="AC3" s="0" t="n">
        <f aca="false">K3/(W3*X3*Y3*1.5)</f>
        <v>0.633546438802083</v>
      </c>
      <c r="AD3" s="0" t="n">
        <f aca="false">L3/(W3*X3*Y3*1.5)</f>
        <v>0.400922586805556</v>
      </c>
      <c r="AG3" s="0" t="n">
        <f aca="false">AVERAGE(Z3:Z18)</f>
        <v>0.37512554107666</v>
      </c>
      <c r="AH3" s="0" t="n">
        <f aca="false">AVERAGE(AC3:AC18)</f>
        <v>0.374497179531521</v>
      </c>
      <c r="AI3" s="55" t="n">
        <f aca="false">(AH3-AG3)/AG3*100</f>
        <v>-0.167507001345581</v>
      </c>
      <c r="AJ3" s="56" t="n">
        <f aca="false">AVERAGE(AI3,AI19,AI39,AI55,AI71)</f>
        <v>-0.0445580230156014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4002366</v>
      </c>
      <c r="E4" s="58" t="n">
        <v>223902360</v>
      </c>
      <c r="F4" s="58" t="n">
        <v>110100006</v>
      </c>
      <c r="G4" s="58"/>
      <c r="H4" s="58"/>
      <c r="I4" s="59"/>
      <c r="J4" s="3"/>
      <c r="K4" s="0" t="n">
        <v>333748644</v>
      </c>
      <c r="L4" s="0" t="n">
        <v>220059256</v>
      </c>
      <c r="M4" s="0" t="n">
        <v>115056017</v>
      </c>
      <c r="R4" s="60" t="n">
        <f aca="false">(K4-D4)/D4</f>
        <v>-0.000759641325415042</v>
      </c>
      <c r="S4" s="61" t="n">
        <f aca="false">(L4-E4)/E4</f>
        <v>-0.0171641960361651</v>
      </c>
      <c r="T4" s="61" t="n">
        <f aca="false">(M4-F4)/F4</f>
        <v>0.0450137214343113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241576171875</v>
      </c>
      <c r="AA4" s="0" t="n">
        <f aca="false">E4/(W4*X4*Y4*1.5)</f>
        <v>0.242949609375</v>
      </c>
      <c r="AC4" s="0" t="n">
        <f aca="false">K4/(W4*X4*Y4*1.5)</f>
        <v>0.362140455729167</v>
      </c>
      <c r="AD4" s="0" t="n">
        <f aca="false">L4/(W4*X4*Y4*1.5)</f>
        <v>0.238779574652778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5030383</v>
      </c>
      <c r="E5" s="58" t="n">
        <v>136317942</v>
      </c>
      <c r="F5" s="58" t="n">
        <v>58712441</v>
      </c>
      <c r="G5" s="58"/>
      <c r="H5" s="58"/>
      <c r="I5" s="59"/>
      <c r="J5" s="3"/>
      <c r="K5" s="0" t="n">
        <v>194978458</v>
      </c>
      <c r="L5" s="0" t="n">
        <v>134734282</v>
      </c>
      <c r="M5" s="0" t="n">
        <v>61324297</v>
      </c>
      <c r="R5" s="60" t="n">
        <f aca="false">(K5-D5)/D5</f>
        <v>-0.000266240568270842</v>
      </c>
      <c r="S5" s="61" t="n">
        <f aca="false">(L5-E5)/E5</f>
        <v>-0.0116173995643215</v>
      </c>
      <c r="T5" s="61" t="n">
        <f aca="false">(M5-F5)/F5</f>
        <v>0.044485563119407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1621509331597</v>
      </c>
      <c r="AA5" s="0" t="n">
        <f aca="false">E5/(W5*X5*Y5*1.5)</f>
        <v>0.14791443359375</v>
      </c>
      <c r="AC5" s="0" t="n">
        <f aca="false">K5/(W5*X5*Y5*1.5)</f>
        <v>0.211565167100694</v>
      </c>
      <c r="AD5" s="0" t="n">
        <f aca="false">L5/(W5*X5*Y5*1.5)</f>
        <v>0.146196052517361</v>
      </c>
      <c r="AG5" s="0" t="n">
        <f aca="false">AVERAGE(AA3:AA18)</f>
        <v>0.23217383283827</v>
      </c>
      <c r="AH5" s="0" t="n">
        <f aca="false">AVERAGE(AD3:AD18)</f>
        <v>0.220357047763401</v>
      </c>
      <c r="AI5" s="55" t="n">
        <f aca="false">(AH5-AG5)/AG5*100</f>
        <v>-5.08962828860272</v>
      </c>
      <c r="AJ5" s="56" t="n">
        <f aca="false">AVERAGE(AI5,AI21,AI41,AI57,AI73)</f>
        <v>-1.89730726011288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3788290</v>
      </c>
      <c r="E6" s="64" t="n">
        <v>82692233</v>
      </c>
      <c r="F6" s="64" t="n">
        <v>31096057</v>
      </c>
      <c r="G6" s="64"/>
      <c r="H6" s="64"/>
      <c r="I6" s="65"/>
      <c r="J6" s="3"/>
      <c r="K6" s="0" t="n">
        <v>113769807</v>
      </c>
      <c r="L6" s="0" t="n">
        <v>82237882</v>
      </c>
      <c r="M6" s="0" t="n">
        <v>32449582</v>
      </c>
      <c r="R6" s="66" t="n">
        <f aca="false">(K6-D6)/D6</f>
        <v>-0.000162433234562186</v>
      </c>
      <c r="S6" s="67" t="n">
        <f aca="false">(L6-E6)/E6</f>
        <v>-0.00549448217222529</v>
      </c>
      <c r="T6" s="67" t="n">
        <f aca="false">(M6-F6)/F6</f>
        <v>0.043527222760107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3468196614583</v>
      </c>
      <c r="AA6" s="0" t="n">
        <f aca="false">E6/(W6*X6*Y6*1.5)</f>
        <v>0.0897268153211806</v>
      </c>
      <c r="AC6" s="0" t="n">
        <f aca="false">K6/(W6*X6*Y6*1.5)</f>
        <v>0.123448141276042</v>
      </c>
      <c r="AD6" s="0" t="n">
        <f aca="false">L6/(W6*X6*Y6*1.5)</f>
        <v>0.0892338129340278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1167575</v>
      </c>
      <c r="E7" s="50" t="n">
        <v>372516199</v>
      </c>
      <c r="F7" s="50" t="n">
        <v>228651376</v>
      </c>
      <c r="G7" s="50"/>
      <c r="H7" s="50"/>
      <c r="I7" s="51"/>
      <c r="J7" s="3"/>
      <c r="K7" s="0" t="n">
        <v>600263478</v>
      </c>
      <c r="L7" s="0" t="n">
        <v>362627845</v>
      </c>
      <c r="M7" s="0" t="n">
        <v>240456828</v>
      </c>
      <c r="R7" s="52" t="n">
        <f aca="false">(K7-D7)/D7</f>
        <v>-0.0015039018030871</v>
      </c>
      <c r="S7" s="53" t="n">
        <f aca="false">(L7-E7)/E7</f>
        <v>-0.0265447624198485</v>
      </c>
      <c r="T7" s="53" t="n">
        <f aca="false">(M7-F7)/F7</f>
        <v>0.0516307935973235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2308566623264</v>
      </c>
      <c r="AA7" s="0" t="n">
        <f aca="false">E7/(W7*X7*Y7*1.5)</f>
        <v>0.404205945095486</v>
      </c>
      <c r="AC7" s="0" t="n">
        <f aca="false">K7/(W7*X7*Y7*1.5)</f>
        <v>0.65132755859375</v>
      </c>
      <c r="AD7" s="0" t="n">
        <f aca="false">L7/(W7*X7*Y7*1.5)</f>
        <v>0.393476394314236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8015603</v>
      </c>
      <c r="E8" s="58" t="n">
        <v>234777021</v>
      </c>
      <c r="F8" s="58" t="n">
        <v>123238582</v>
      </c>
      <c r="G8" s="58"/>
      <c r="H8" s="58"/>
      <c r="I8" s="59"/>
      <c r="J8" s="3"/>
      <c r="K8" s="0" t="n">
        <v>357656402</v>
      </c>
      <c r="L8" s="0" t="n">
        <v>231032239</v>
      </c>
      <c r="M8" s="0" t="n">
        <v>128526022</v>
      </c>
      <c r="R8" s="60" t="n">
        <f aca="false">(K8-D8)/D8</f>
        <v>-0.00100331102049762</v>
      </c>
      <c r="S8" s="61" t="n">
        <f aca="false">(L8-E8)/E8</f>
        <v>-0.0159503770175191</v>
      </c>
      <c r="T8" s="61" t="n">
        <f aca="false">(M8-F8)/F8</f>
        <v>0.0429040963811155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8471791449653</v>
      </c>
      <c r="AA8" s="0" t="n">
        <f aca="false">E8/(W8*X8*Y8*1.5)</f>
        <v>0.254749371744792</v>
      </c>
      <c r="AC8" s="0" t="n">
        <f aca="false">K8/(W8*X8*Y8*1.5)</f>
        <v>0.388082033420139</v>
      </c>
      <c r="AD8" s="0" t="n">
        <f aca="false">L8/(W8*X8*Y8*1.5)</f>
        <v>0.250686023220486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495101</v>
      </c>
      <c r="E9" s="58" t="n">
        <v>143567739</v>
      </c>
      <c r="F9" s="58" t="n">
        <v>66927362</v>
      </c>
      <c r="G9" s="58"/>
      <c r="H9" s="58"/>
      <c r="I9" s="59"/>
      <c r="J9" s="3"/>
      <c r="K9" s="0" t="n">
        <v>210399799</v>
      </c>
      <c r="L9" s="0" t="n">
        <v>142124318</v>
      </c>
      <c r="M9" s="0" t="n">
        <v>69157782</v>
      </c>
      <c r="R9" s="60" t="n">
        <f aca="false">(K9-D9)/D9</f>
        <v>-0.000452751629597308</v>
      </c>
      <c r="S9" s="61" t="n">
        <f aca="false">(L9-E9)/E9</f>
        <v>-0.0100539369781396</v>
      </c>
      <c r="T9" s="61" t="n">
        <f aca="false">(M9-F9)/F9</f>
        <v>0.0333259810837905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401802300347</v>
      </c>
      <c r="AA9" s="0" t="n">
        <f aca="false">E9/(W9*X9*Y9*1.5)</f>
        <v>0.155780966796875</v>
      </c>
      <c r="AC9" s="0" t="n">
        <f aca="false">K9/(W9*X9*Y9*1.5)</f>
        <v>0.228298393012153</v>
      </c>
      <c r="AD9" s="0" t="n">
        <f aca="false">L9/(W9*X9*Y9*1.5)</f>
        <v>0.154214754774306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974128</v>
      </c>
      <c r="E10" s="64" t="n">
        <v>90139881</v>
      </c>
      <c r="F10" s="64" t="n">
        <v>37834247</v>
      </c>
      <c r="G10" s="64"/>
      <c r="H10" s="64"/>
      <c r="I10" s="65"/>
      <c r="J10" s="3"/>
      <c r="K10" s="0" t="n">
        <v>128018375</v>
      </c>
      <c r="L10" s="0" t="n">
        <v>89745713</v>
      </c>
      <c r="M10" s="0" t="n">
        <v>38993873</v>
      </c>
      <c r="R10" s="66" t="n">
        <f aca="false">(K10-D10)/D10</f>
        <v>0.000345749572132267</v>
      </c>
      <c r="S10" s="67" t="n">
        <f aca="false">(L10-E10)/E10</f>
        <v>-0.00437284801829281</v>
      </c>
      <c r="T10" s="67" t="n">
        <f aca="false">(M10-F10)/F10</f>
        <v>0.0306501672941978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860815972222</v>
      </c>
      <c r="AA10" s="0" t="n">
        <f aca="false">E10/(W10*X10*Y10*1.5)</f>
        <v>0.0978080305989583</v>
      </c>
      <c r="AC10" s="0" t="n">
        <f aca="false">K10/(W10*X10*Y10*1.5)</f>
        <v>0.138908827039931</v>
      </c>
      <c r="AD10" s="0" t="n">
        <f aca="false">L10/(W10*X10*Y10*1.5)</f>
        <v>0.0973803309461806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147695096</v>
      </c>
      <c r="E11" s="50" t="n">
        <v>1104468215</v>
      </c>
      <c r="F11" s="50" t="n">
        <v>1043226881</v>
      </c>
      <c r="G11" s="50"/>
      <c r="H11" s="50"/>
      <c r="I11" s="51"/>
      <c r="J11" s="3"/>
      <c r="K11" s="0" t="n">
        <v>2139137654</v>
      </c>
      <c r="L11" s="0" t="n">
        <v>978119875</v>
      </c>
      <c r="M11" s="0" t="n">
        <v>1097552593</v>
      </c>
      <c r="R11" s="52" t="n">
        <f aca="false">(K11-D11)/D11</f>
        <v>-0.00398447713362009</v>
      </c>
      <c r="S11" s="53" t="n">
        <f aca="false">(L11-E11)/E11</f>
        <v>-0.114397443298085</v>
      </c>
      <c r="T11" s="53" t="n">
        <f aca="false">(M11-F11)/F11</f>
        <v>0.0520746857557249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16519916232639</v>
      </c>
      <c r="AA11" s="0" t="n">
        <f aca="false">E11/(W11*X11*Y11*1.5)</f>
        <v>0.599212356228299</v>
      </c>
      <c r="AC11" s="0" t="n">
        <f aca="false">K11/(W11*X11*Y11*1.5)</f>
        <v>1.16055645290799</v>
      </c>
      <c r="AD11" s="0" t="n">
        <f aca="false">L11/(W11*X11*Y11*1.5)</f>
        <v>0.53066399468316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370062031</v>
      </c>
      <c r="E12" s="58" t="n">
        <v>777144311</v>
      </c>
      <c r="F12" s="58" t="n">
        <v>592917720</v>
      </c>
      <c r="G12" s="58"/>
      <c r="H12" s="58"/>
      <c r="I12" s="59"/>
      <c r="J12" s="3"/>
      <c r="K12" s="0" t="n">
        <v>1368522308</v>
      </c>
      <c r="L12" s="0" t="n">
        <v>688238365</v>
      </c>
      <c r="M12" s="0" t="n">
        <v>633393393</v>
      </c>
      <c r="R12" s="60" t="n">
        <f aca="false">(K12-D12)/D12</f>
        <v>-0.00112383451636578</v>
      </c>
      <c r="S12" s="61" t="n">
        <f aca="false">(L12-E12)/E12</f>
        <v>-0.114400819438026</v>
      </c>
      <c r="T12" s="61" t="n">
        <f aca="false">(M12-F12)/F12</f>
        <v>0.0682652442905569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43306223415799</v>
      </c>
      <c r="AA12" s="0" t="n">
        <f aca="false">E12/(W12*X12*Y12*1.5)</f>
        <v>0.421627772894965</v>
      </c>
      <c r="AC12" s="0" t="n">
        <f aca="false">K12/(W12*X12*Y12*1.5)</f>
        <v>0.742470870225695</v>
      </c>
      <c r="AD12" s="0" t="n">
        <f aca="false">L12/(W12*X12*Y12*1.5)</f>
        <v>0.373393210177951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81391838</v>
      </c>
      <c r="E13" s="58" t="n">
        <v>573591221</v>
      </c>
      <c r="F13" s="58" t="n">
        <v>307800617</v>
      </c>
      <c r="G13" s="58"/>
      <c r="H13" s="58"/>
      <c r="I13" s="59"/>
      <c r="J13" s="3"/>
      <c r="K13" s="0" t="n">
        <v>880308804</v>
      </c>
      <c r="L13" s="0" t="n">
        <v>544533712</v>
      </c>
      <c r="M13" s="0" t="n">
        <v>333517402</v>
      </c>
      <c r="R13" s="60" t="n">
        <f aca="false">(K13-D13)/D13</f>
        <v>-0.00122877697898537</v>
      </c>
      <c r="S13" s="61" t="n">
        <f aca="false">(L13-E13)/E13</f>
        <v>-0.050658915157978</v>
      </c>
      <c r="T13" s="61" t="n">
        <f aca="false">(M13-F13)/F13</f>
        <v>0.0835501411616729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78185675998264</v>
      </c>
      <c r="AA13" s="0" t="n">
        <f aca="false">E13/(W13*X13*Y13*1.5)</f>
        <v>0.31119315375434</v>
      </c>
      <c r="AC13" s="0" t="n">
        <f aca="false">K13/(W13*X13*Y13*1.5)</f>
        <v>0.477598092447917</v>
      </c>
      <c r="AD13" s="0" t="n">
        <f aca="false">L13/(W13*X13*Y13*1.5)</f>
        <v>0.295428446180556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019981</v>
      </c>
      <c r="E14" s="64" t="n">
        <v>361740145</v>
      </c>
      <c r="F14" s="64" t="n">
        <v>137279836</v>
      </c>
      <c r="G14" s="64"/>
      <c r="H14" s="64"/>
      <c r="I14" s="65"/>
      <c r="J14" s="3"/>
      <c r="K14" s="0" t="n">
        <v>498708237</v>
      </c>
      <c r="L14" s="0" t="n">
        <v>355138128</v>
      </c>
      <c r="M14" s="0" t="n">
        <v>145782567</v>
      </c>
      <c r="R14" s="66" t="n">
        <f aca="false">(K14-D14)/D14</f>
        <v>-0.000624712460160989</v>
      </c>
      <c r="S14" s="67" t="n">
        <f aca="false">(L14-E14)/E14</f>
        <v>-0.0182507169614807</v>
      </c>
      <c r="T14" s="67" t="n">
        <f aca="false">(M14-F14)/F14</f>
        <v>0.061937217057864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0735666775174</v>
      </c>
      <c r="AA14" s="0" t="n">
        <f aca="false">E14/(W14*X14*Y14*1.5)</f>
        <v>0.196256589084201</v>
      </c>
      <c r="AC14" s="0" t="n">
        <f aca="false">K14/(W14*X14*Y14*1.5)</f>
        <v>0.270566534830729</v>
      </c>
      <c r="AD14" s="0" t="n">
        <f aca="false">L14/(W14*X14*Y14*1.5)</f>
        <v>0.192674765625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589277078</v>
      </c>
      <c r="E15" s="50" t="n">
        <v>370414489</v>
      </c>
      <c r="F15" s="50" t="n">
        <v>218862589</v>
      </c>
      <c r="G15" s="50"/>
      <c r="H15" s="50"/>
      <c r="I15" s="51"/>
      <c r="J15" s="3"/>
      <c r="K15" s="0" t="n">
        <v>587071007</v>
      </c>
      <c r="L15" s="0" t="n">
        <v>349016204</v>
      </c>
      <c r="M15" s="0" t="n">
        <v>230690232</v>
      </c>
      <c r="R15" s="52" t="n">
        <f aca="false">(K15-D15)/D15</f>
        <v>-0.00374369050207651</v>
      </c>
      <c r="S15" s="53" t="n">
        <f aca="false">(L15-E15)/E15</f>
        <v>-0.0577684881003669</v>
      </c>
      <c r="T15" s="53" t="n">
        <f aca="false">(M15-F15)/F15</f>
        <v>0.0540414104303591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19703275824653</v>
      </c>
      <c r="AA15" s="0" t="n">
        <f aca="false">E15/(W15*X15*Y15*1.5)</f>
        <v>0.200962721896701</v>
      </c>
      <c r="AC15" s="0" t="n">
        <f aca="false">K15/(W15*X15*Y15*1.5)</f>
        <v>0.318506405707465</v>
      </c>
      <c r="AD15" s="0" t="n">
        <f aca="false">L15/(W15*X15*Y15*1.5)</f>
        <v>0.189353409288194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2778744</v>
      </c>
      <c r="E16" s="58" t="n">
        <v>165449502</v>
      </c>
      <c r="F16" s="58" t="n">
        <v>107329242</v>
      </c>
      <c r="G16" s="58"/>
      <c r="H16" s="58"/>
      <c r="I16" s="59"/>
      <c r="J16" s="3"/>
      <c r="K16" s="0" t="n">
        <v>272286077</v>
      </c>
      <c r="L16" s="0" t="n">
        <v>153937334</v>
      </c>
      <c r="M16" s="0" t="n">
        <v>113688631</v>
      </c>
      <c r="R16" s="60" t="n">
        <f aca="false">(K16-D16)/D16</f>
        <v>-0.00180610480411919</v>
      </c>
      <c r="S16" s="61" t="n">
        <f aca="false">(L16-E16)/E16</f>
        <v>-0.0695811583645625</v>
      </c>
      <c r="T16" s="61" t="n">
        <f aca="false">(M16-F16)/F16</f>
        <v>0.0592512243774162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7991940104167</v>
      </c>
      <c r="AA16" s="0" t="n">
        <f aca="false">E16/(W16*X16*Y16*1.5)</f>
        <v>0.089762099609375</v>
      </c>
      <c r="AC16" s="0" t="n">
        <f aca="false">K16/(W16*X16*Y16*1.5)</f>
        <v>0.147724651150174</v>
      </c>
      <c r="AD16" s="0" t="n">
        <f aca="false">L16/(W16*X16*Y16*1.5)</f>
        <v>0.0835163487413194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9029964</v>
      </c>
      <c r="E17" s="58" t="n">
        <v>104575497</v>
      </c>
      <c r="F17" s="58" t="n">
        <v>54454467</v>
      </c>
      <c r="G17" s="58"/>
      <c r="H17" s="58"/>
      <c r="I17" s="59"/>
      <c r="J17" s="3"/>
      <c r="K17" s="0" t="n">
        <v>159128614</v>
      </c>
      <c r="L17" s="0" t="n">
        <v>99198219</v>
      </c>
      <c r="M17" s="0" t="n">
        <v>58282798</v>
      </c>
      <c r="R17" s="60" t="n">
        <f aca="false">(K17-D17)/D17</f>
        <v>0.00062032334988141</v>
      </c>
      <c r="S17" s="61" t="n">
        <f aca="false">(L17-E17)/E17</f>
        <v>-0.0514200568418049</v>
      </c>
      <c r="T17" s="61" t="n">
        <f aca="false">(M17-F17)/F17</f>
        <v>0.0703033416891217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627927734375</v>
      </c>
      <c r="AA17" s="0" t="n">
        <f aca="false">E17/(W17*X17*Y17*1.5)</f>
        <v>0.0567358382161458</v>
      </c>
      <c r="AC17" s="0" t="n">
        <f aca="false">K17/(W17*X17*Y17*1.5)</f>
        <v>0.0863327983940972</v>
      </c>
      <c r="AD17" s="0" t="n">
        <f aca="false">L17/(W17*X17*Y17*1.5)</f>
        <v>0.0538184781901042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3714279</v>
      </c>
      <c r="E18" s="64" t="n">
        <v>67788349</v>
      </c>
      <c r="F18" s="64" t="n">
        <v>25925930</v>
      </c>
      <c r="G18" s="64"/>
      <c r="H18" s="64"/>
      <c r="I18" s="65"/>
      <c r="J18" s="3"/>
      <c r="K18" s="0" t="n">
        <v>93785798</v>
      </c>
      <c r="L18" s="0" t="n">
        <v>66308348</v>
      </c>
      <c r="M18" s="0" t="n">
        <v>27857203</v>
      </c>
      <c r="R18" s="66" t="n">
        <f aca="false">(K18-D18)/D18</f>
        <v>0.00076316011565324</v>
      </c>
      <c r="S18" s="67" t="n">
        <f aca="false">(L18-E18)/E18</f>
        <v>-0.0218326751105857</v>
      </c>
      <c r="T18" s="67" t="n">
        <f aca="false">(M18-F18)/F18</f>
        <v>0.074491946865551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8432503255208</v>
      </c>
      <c r="AA18" s="0" t="n">
        <f aca="false">E18/(W18*X18*Y18*1.5)</f>
        <v>0.0367775330946181</v>
      </c>
      <c r="AC18" s="0" t="n">
        <f aca="false">K18/(W18*X18*Y18*1.5)</f>
        <v>0.0508820518663194</v>
      </c>
      <c r="AD18" s="0" t="n">
        <f aca="false">L18/(W18*X18*Y18*1.5)</f>
        <v>0.0359745811631944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55623076</v>
      </c>
      <c r="E19" s="50" t="n">
        <v>157026945</v>
      </c>
      <c r="F19" s="50" t="n">
        <v>98596131</v>
      </c>
      <c r="G19" s="50"/>
      <c r="H19" s="50"/>
      <c r="I19" s="51"/>
      <c r="J19" s="3"/>
      <c r="K19" s="0" t="n">
        <v>254797507</v>
      </c>
      <c r="L19" s="0" t="n">
        <v>150137706</v>
      </c>
      <c r="M19" s="0" t="n">
        <v>103954511</v>
      </c>
      <c r="R19" s="52" t="n">
        <f aca="false">(K19-D19)/D19</f>
        <v>-0.0032296340882777</v>
      </c>
      <c r="S19" s="53" t="n">
        <f aca="false">(L19-E19)/E19</f>
        <v>-0.0438729735205636</v>
      </c>
      <c r="T19" s="53" t="n">
        <f aca="false">(M19-F19)/F19</f>
        <v>0.054346757277930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2430603780864</v>
      </c>
      <c r="AA19" s="0" t="n">
        <f aca="false">E19/(W19*X19*Y19*1.5)</f>
        <v>0.210352024659208</v>
      </c>
      <c r="AC19" s="0" t="n">
        <f aca="false">K19/(W19*X19*Y19*1.5)</f>
        <v>0.341324678230024</v>
      </c>
      <c r="AD19" s="0" t="n">
        <f aca="false">L19/(W19*X19*Y19*1.5)</f>
        <v>0.201123255851337</v>
      </c>
      <c r="AG19" s="0" t="n">
        <f aca="false">AVERAGE(Z19:Z38)</f>
        <v>0.344977228922861</v>
      </c>
      <c r="AH19" s="0" t="n">
        <f aca="false">AVERAGE(AC19:AC38)</f>
        <v>0.344812430295675</v>
      </c>
      <c r="AI19" s="55" t="n">
        <f aca="false">(AH19-AG19)/AG19*100</f>
        <v>-0.0477708710516263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1723424</v>
      </c>
      <c r="E20" s="58" t="n">
        <v>89862299</v>
      </c>
      <c r="F20" s="58" t="n">
        <v>51861125</v>
      </c>
      <c r="G20" s="58"/>
      <c r="H20" s="58"/>
      <c r="I20" s="59"/>
      <c r="J20" s="3"/>
      <c r="K20" s="0" t="n">
        <v>141445420</v>
      </c>
      <c r="L20" s="0" t="n">
        <v>86588326</v>
      </c>
      <c r="M20" s="0" t="n">
        <v>54754880</v>
      </c>
      <c r="R20" s="60" t="n">
        <f aca="false">(K20-D20)/D20</f>
        <v>-0.00196159528293643</v>
      </c>
      <c r="S20" s="61" t="n">
        <f aca="false">(L20-E20)/E20</f>
        <v>-0.0364332210107378</v>
      </c>
      <c r="T20" s="61" t="n">
        <f aca="false">(M20-F20)/F20</f>
        <v>0.055798153240987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89851551783265</v>
      </c>
      <c r="AA20" s="0" t="n">
        <f aca="false">E20/(W20*X20*Y20*1.5)</f>
        <v>0.120378808459791</v>
      </c>
      <c r="AC20" s="0" t="n">
        <f aca="false">K20/(W20*X20*Y20*1.5)</f>
        <v>0.189479139874829</v>
      </c>
      <c r="AD20" s="0" t="n">
        <f aca="false">L20/(W20*X20*Y20*1.5)</f>
        <v>0.115993020726166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1780394</v>
      </c>
      <c r="E21" s="58" t="n">
        <v>54717366</v>
      </c>
      <c r="F21" s="58" t="n">
        <v>27063028</v>
      </c>
      <c r="G21" s="58"/>
      <c r="H21" s="58"/>
      <c r="I21" s="59"/>
      <c r="J21" s="3"/>
      <c r="K21" s="0" t="n">
        <v>81716198</v>
      </c>
      <c r="L21" s="0" t="n">
        <v>53660334</v>
      </c>
      <c r="M21" s="0" t="n">
        <v>28640545</v>
      </c>
      <c r="R21" s="60" t="n">
        <f aca="false">(K21-D21)/D21</f>
        <v>-0.000784980321811607</v>
      </c>
      <c r="S21" s="61" t="n">
        <f aca="false">(L21-E21)/E21</f>
        <v>-0.0193180351554203</v>
      </c>
      <c r="T21" s="61" t="n">
        <f aca="false">(M21-F21)/F21</f>
        <v>0.058290483976885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09552353930898</v>
      </c>
      <c r="AA21" s="0" t="n">
        <f aca="false">E21/(W21*X21*Y21*1.5)</f>
        <v>0.0732989406507202</v>
      </c>
      <c r="AC21" s="0" t="n">
        <f aca="false">K21/(W21*X21*Y21*1.5)</f>
        <v>0.109466357488855</v>
      </c>
      <c r="AD21" s="0" t="n">
        <f aca="false">L21/(W21*X21*Y21*1.5)</f>
        <v>0.0718829491383745</v>
      </c>
      <c r="AG21" s="0" t="n">
        <f aca="false">AVERAGE(AA19:AA38)</f>
        <v>0.237329835865162</v>
      </c>
      <c r="AH21" s="0" t="n">
        <f aca="false">AVERAGE(AD19:AD38)</f>
        <v>0.233726256614905</v>
      </c>
      <c r="AI21" s="55" t="n">
        <f aca="false">(AH21-AG21)/AG21*100</f>
        <v>-1.51838441935491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208357</v>
      </c>
      <c r="E22" s="64" t="n">
        <v>33442073</v>
      </c>
      <c r="F22" s="64" t="n">
        <v>13766284</v>
      </c>
      <c r="G22" s="64"/>
      <c r="H22" s="64"/>
      <c r="I22" s="65"/>
      <c r="J22" s="3"/>
      <c r="K22" s="0" t="n">
        <v>47208706</v>
      </c>
      <c r="L22" s="0" t="n">
        <v>33273542</v>
      </c>
      <c r="M22" s="0" t="n">
        <v>14589266</v>
      </c>
      <c r="R22" s="66" t="n">
        <f aca="false">(K22-D22)/D22</f>
        <v>7.39275887106175E-006</v>
      </c>
      <c r="S22" s="67" t="n">
        <f aca="false">(L22-E22)/E22</f>
        <v>-0.00503949022538166</v>
      </c>
      <c r="T22" s="67" t="n">
        <f aca="false">(M22-F22)/F22</f>
        <v>0.0597824365674862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239932966821</v>
      </c>
      <c r="AA22" s="0" t="n">
        <f aca="false">E22/(W22*X22*Y22*1.5)</f>
        <v>0.0447987303347908</v>
      </c>
      <c r="AC22" s="0" t="n">
        <f aca="false">K22/(W22*X22*Y22*1.5)</f>
        <v>0.0632404004843964</v>
      </c>
      <c r="AD22" s="0" t="n">
        <f aca="false">L22/(W22*X22*Y22*1.5)</f>
        <v>0.044572967571159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04507137</v>
      </c>
      <c r="E23" s="50" t="n">
        <v>390084243</v>
      </c>
      <c r="F23" s="50" t="n">
        <v>214422894</v>
      </c>
      <c r="G23" s="50"/>
      <c r="H23" s="50"/>
      <c r="I23" s="51"/>
      <c r="J23" s="3"/>
      <c r="K23" s="0" t="n">
        <v>604176086</v>
      </c>
      <c r="L23" s="0" t="n">
        <v>379246757</v>
      </c>
      <c r="M23" s="0" t="n">
        <v>226739616</v>
      </c>
      <c r="R23" s="52" t="n">
        <f aca="false">(K23-D23)/D23</f>
        <v>-0.000547637868500467</v>
      </c>
      <c r="S23" s="53" t="n">
        <f aca="false">(L23-E23)/E23</f>
        <v>-0.0277824244236392</v>
      </c>
      <c r="T23" s="53" t="n">
        <f aca="false">(M23-F23)/F23</f>
        <v>0.057441263711327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09792868280607</v>
      </c>
      <c r="AA23" s="0" t="n">
        <f aca="false">E23/(W23*X23*Y23*1.5)</f>
        <v>0.522553694862397</v>
      </c>
      <c r="AC23" s="0" t="n">
        <f aca="false">K23/(W23*X23*Y23*1.5)</f>
        <v>0.809349395040295</v>
      </c>
      <c r="AD23" s="0" t="n">
        <f aca="false">L23/(W23*X23*Y23*1.5)</f>
        <v>0.508035886327589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3778044</v>
      </c>
      <c r="E24" s="58" t="n">
        <v>227910360</v>
      </c>
      <c r="F24" s="58" t="n">
        <v>105867684</v>
      </c>
      <c r="G24" s="58"/>
      <c r="H24" s="58"/>
      <c r="I24" s="59"/>
      <c r="J24" s="3"/>
      <c r="K24" s="0" t="n">
        <v>333728924</v>
      </c>
      <c r="L24" s="0" t="n">
        <v>223814812</v>
      </c>
      <c r="M24" s="0" t="n">
        <v>111689154</v>
      </c>
      <c r="R24" s="60" t="n">
        <f aca="false">(K24-D24)/D24</f>
        <v>-0.000147163664246292</v>
      </c>
      <c r="S24" s="61" t="n">
        <f aca="false">(L24-E24)/E24</f>
        <v>-0.0179699948699129</v>
      </c>
      <c r="T24" s="61" t="n">
        <f aca="false">(M24-F24)/F24</f>
        <v>0.0549881680608031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47126366383745</v>
      </c>
      <c r="AA24" s="0" t="n">
        <f aca="false">E24/(W24*X24*Y24*1.5)</f>
        <v>0.305306873713992</v>
      </c>
      <c r="AC24" s="0" t="n">
        <f aca="false">K24/(W24*X24*Y24*1.5)</f>
        <v>0.447060565629287</v>
      </c>
      <c r="AD24" s="0" t="n">
        <f aca="false">L24/(W24*X24*Y24*1.5)</f>
        <v>0.299820510759602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79010763</v>
      </c>
      <c r="E25" s="58" t="n">
        <v>128614793</v>
      </c>
      <c r="F25" s="58" t="n">
        <v>50395970</v>
      </c>
      <c r="G25" s="58"/>
      <c r="H25" s="58"/>
      <c r="I25" s="59"/>
      <c r="J25" s="3"/>
      <c r="K25" s="0" t="n">
        <v>179040423</v>
      </c>
      <c r="L25" s="0" t="n">
        <v>127399131</v>
      </c>
      <c r="M25" s="0" t="n">
        <v>53123014</v>
      </c>
      <c r="R25" s="60" t="n">
        <f aca="false">(K25-D25)/D25</f>
        <v>0.000165688361431095</v>
      </c>
      <c r="S25" s="61" t="n">
        <f aca="false">(L25-E25)/E25</f>
        <v>-0.00945196094200455</v>
      </c>
      <c r="T25" s="61" t="n">
        <f aca="false">(M25-F25)/F25</f>
        <v>0.0541123427131177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39801369330847</v>
      </c>
      <c r="AA25" s="0" t="n">
        <f aca="false">E25/(W25*X25*Y25*1.5)</f>
        <v>0.172291335787466</v>
      </c>
      <c r="AC25" s="0" t="n">
        <f aca="false">K25/(W25*X25*Y25*1.5)</f>
        <v>0.2398411016268</v>
      </c>
      <c r="AD25" s="0" t="n">
        <f aca="false">L25/(W25*X25*Y25*1.5)</f>
        <v>0.170662844810957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565616</v>
      </c>
      <c r="E26" s="64" t="n">
        <v>68632364</v>
      </c>
      <c r="F26" s="64" t="n">
        <v>22933252</v>
      </c>
      <c r="G26" s="64"/>
      <c r="H26" s="64"/>
      <c r="I26" s="65"/>
      <c r="J26" s="3"/>
      <c r="K26" s="0" t="n">
        <v>91579677</v>
      </c>
      <c r="L26" s="0" t="n">
        <v>68350573</v>
      </c>
      <c r="M26" s="0" t="n">
        <v>24094900</v>
      </c>
      <c r="R26" s="66" t="n">
        <f aca="false">(K26-D26)/D26</f>
        <v>0.000153562009564813</v>
      </c>
      <c r="S26" s="67" t="n">
        <f aca="false">(L26-E26)/E26</f>
        <v>-0.00410580349527229</v>
      </c>
      <c r="T26" s="67" t="n">
        <f aca="false">(M26-F26)/F26</f>
        <v>0.0506534354569513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2660558127572</v>
      </c>
      <c r="AA26" s="0" t="n">
        <f aca="false">E26/(W26*X26*Y26*1.5)</f>
        <v>0.0919393593535665</v>
      </c>
      <c r="AC26" s="0" t="n">
        <f aca="false">K26/(W26*X26*Y26*1.5)</f>
        <v>0.122679394129372</v>
      </c>
      <c r="AD26" s="0" t="n">
        <f aca="false">L26/(W26*X26*Y26*1.5)</f>
        <v>0.091561874410579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47395822</v>
      </c>
      <c r="E27" s="50" t="n">
        <v>856205085</v>
      </c>
      <c r="F27" s="50" t="n">
        <v>391190737</v>
      </c>
      <c r="G27" s="50"/>
      <c r="H27" s="50"/>
      <c r="I27" s="51"/>
      <c r="J27" s="3"/>
      <c r="K27" s="0" t="n">
        <v>1246979095</v>
      </c>
      <c r="L27" s="0" t="n">
        <v>842629573</v>
      </c>
      <c r="M27" s="0" t="n">
        <v>413777053</v>
      </c>
      <c r="R27" s="52" t="n">
        <f aca="false">(K27-D27)/D27</f>
        <v>-0.000334077598024855</v>
      </c>
      <c r="S27" s="53" t="n">
        <f aca="false">(L27-E27)/E27</f>
        <v>-0.0158554442595958</v>
      </c>
      <c r="T27" s="53" t="n">
        <f aca="false">(M27-F27)/F27</f>
        <v>0.057737348724594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0208064686214</v>
      </c>
      <c r="AA27" s="0" t="n">
        <f aca="false">E27/(W27*X27*Y27*1.5)</f>
        <v>0.550543393132716</v>
      </c>
      <c r="AC27" s="0" t="n">
        <f aca="false">K27/(W27*X27*Y27*1.5)</f>
        <v>0.801812689686214</v>
      </c>
      <c r="AD27" s="0" t="n">
        <f aca="false">L27/(W27*X27*Y27*1.5)</f>
        <v>0.541814283050412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5209023</v>
      </c>
      <c r="E28" s="58" t="n">
        <v>385233274</v>
      </c>
      <c r="F28" s="58" t="n">
        <v>179975749</v>
      </c>
      <c r="G28" s="58"/>
      <c r="H28" s="58"/>
      <c r="I28" s="59"/>
      <c r="J28" s="3"/>
      <c r="K28" s="0" t="n">
        <v>565228274</v>
      </c>
      <c r="L28" s="0" t="n">
        <v>379769255</v>
      </c>
      <c r="M28" s="0" t="n">
        <v>188988335</v>
      </c>
      <c r="R28" s="60" t="n">
        <f aca="false">(K28-D28)/D28</f>
        <v>3.40599658119754E-005</v>
      </c>
      <c r="S28" s="61" t="n">
        <f aca="false">(L28-E28)/E28</f>
        <v>-0.0141836631692412</v>
      </c>
      <c r="T28" s="61" t="n">
        <f aca="false">(M28-F28)/F28</f>
        <v>0.0500766689405471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3431727752058</v>
      </c>
      <c r="AA28" s="0" t="n">
        <f aca="false">E28/(W28*X28*Y28*1.5)</f>
        <v>0.247706580504115</v>
      </c>
      <c r="AC28" s="0" t="n">
        <f aca="false">K28/(W28*X28*Y28*1.5)</f>
        <v>0.36344410622428</v>
      </c>
      <c r="AD28" s="0" t="n">
        <f aca="false">L28/(W28*X28*Y28*1.5)</f>
        <v>0.24419319380144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484612</v>
      </c>
      <c r="E29" s="58" t="n">
        <v>222300687</v>
      </c>
      <c r="F29" s="58" t="n">
        <v>91183925</v>
      </c>
      <c r="G29" s="58"/>
      <c r="H29" s="58"/>
      <c r="I29" s="59"/>
      <c r="J29" s="3"/>
      <c r="K29" s="0" t="n">
        <v>313510628</v>
      </c>
      <c r="L29" s="0" t="n">
        <v>220711065</v>
      </c>
      <c r="M29" s="0" t="n">
        <v>95143609</v>
      </c>
      <c r="R29" s="60" t="n">
        <f aca="false">(K29-D29)/D29</f>
        <v>8.29897194443471E-005</v>
      </c>
      <c r="S29" s="61" t="n">
        <f aca="false">(L29-E29)/E29</f>
        <v>-0.00715077412243895</v>
      </c>
      <c r="T29" s="61" t="n">
        <f aca="false">(M29-F29)/F29</f>
        <v>0.0434252418943361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571895576132</v>
      </c>
      <c r="AA29" s="0" t="n">
        <f aca="false">E29/(W29*X29*Y29*1.5)</f>
        <v>0.142940256558642</v>
      </c>
      <c r="AC29" s="0" t="n">
        <f aca="false">K29/(W29*X29*Y29*1.5)</f>
        <v>0.201588623971193</v>
      </c>
      <c r="AD29" s="0" t="n">
        <f aca="false">L29/(W29*X29*Y29*1.5)</f>
        <v>0.141918123070988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4941018</v>
      </c>
      <c r="E30" s="64" t="n">
        <v>128079365</v>
      </c>
      <c r="F30" s="64" t="n">
        <v>46861653</v>
      </c>
      <c r="G30" s="64"/>
      <c r="H30" s="64"/>
      <c r="I30" s="65"/>
      <c r="J30" s="3"/>
      <c r="K30" s="0" t="n">
        <v>174960945</v>
      </c>
      <c r="L30" s="0" t="n">
        <v>127780062</v>
      </c>
      <c r="M30" s="0" t="n">
        <v>48568604</v>
      </c>
      <c r="R30" s="66" t="n">
        <f aca="false">(K30-D30)/D30</f>
        <v>0.000113906962631257</v>
      </c>
      <c r="S30" s="67" t="n">
        <f aca="false">(L30-E30)/E30</f>
        <v>-0.00233685574565427</v>
      </c>
      <c r="T30" s="67" t="n">
        <f aca="false">(M30-F30)/F30</f>
        <v>0.03642532626836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487794495885</v>
      </c>
      <c r="AA30" s="0" t="n">
        <f aca="false">E30/(W30*X30*Y30*1.5)</f>
        <v>0.0823555587705761</v>
      </c>
      <c r="AC30" s="0" t="n">
        <f aca="false">K30/(W30*X30*Y30*1.5)</f>
        <v>0.112500607638889</v>
      </c>
      <c r="AD30" s="0" t="n">
        <f aca="false">L30/(W30*X30*Y30*1.5)</f>
        <v>0.0821631057098766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76528729</v>
      </c>
      <c r="E31" s="50" t="n">
        <v>636839963</v>
      </c>
      <c r="F31" s="50" t="n">
        <v>239688766</v>
      </c>
      <c r="G31" s="50"/>
      <c r="H31" s="50"/>
      <c r="I31" s="51"/>
      <c r="J31" s="3"/>
      <c r="K31" s="0" t="n">
        <v>876326476</v>
      </c>
      <c r="L31" s="0" t="n">
        <v>633951758</v>
      </c>
      <c r="M31" s="0" t="n">
        <v>254573037</v>
      </c>
      <c r="R31" s="52" t="n">
        <f aca="false">(K31-D31)/D31</f>
        <v>-0.000230743150005754</v>
      </c>
      <c r="S31" s="53" t="n">
        <f aca="false">(L31-E31)/E31</f>
        <v>-0.00453521318981673</v>
      </c>
      <c r="T31" s="53" t="n">
        <f aca="false">(M31-F31)/F31</f>
        <v>0.062098325459275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63611579861111</v>
      </c>
      <c r="AA31" s="0" t="n">
        <f aca="false">E31/(W31*X31*Y31*1.5)</f>
        <v>0.409490716949589</v>
      </c>
      <c r="AC31" s="0" t="n">
        <f aca="false">K31/(W31*X31*Y31*1.5)</f>
        <v>0.563481530349794</v>
      </c>
      <c r="AD31" s="0" t="n">
        <f aca="false">L31/(W31*X31*Y31*1.5)</f>
        <v>0.407633589248971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3644394</v>
      </c>
      <c r="E32" s="58" t="n">
        <v>256003220</v>
      </c>
      <c r="F32" s="58" t="n">
        <v>97641174</v>
      </c>
      <c r="G32" s="58"/>
      <c r="H32" s="58"/>
      <c r="I32" s="59"/>
      <c r="J32" s="3"/>
      <c r="K32" s="0" t="n">
        <v>353521702</v>
      </c>
      <c r="L32" s="0" t="n">
        <v>254938042</v>
      </c>
      <c r="M32" s="0" t="n">
        <v>101830858</v>
      </c>
      <c r="R32" s="60" t="n">
        <f aca="false">(K32-D32)/D32</f>
        <v>-0.000346936080655078</v>
      </c>
      <c r="S32" s="61" t="n">
        <f aca="false">(L32-E32)/E32</f>
        <v>-0.00416079922744722</v>
      </c>
      <c r="T32" s="61" t="n">
        <f aca="false">(M32-F32)/F32</f>
        <v>0.0429089883741054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7394800668724</v>
      </c>
      <c r="AA32" s="0" t="n">
        <f aca="false">E32/(W32*X32*Y32*1.5)</f>
        <v>0.164611123971193</v>
      </c>
      <c r="AC32" s="0" t="n">
        <f aca="false">K32/(W32*X32*Y32*1.5)</f>
        <v>0.227315909207819</v>
      </c>
      <c r="AD32" s="0" t="n">
        <f aca="false">L32/(W32*X32*Y32*1.5)</f>
        <v>0.163926210133745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0404704</v>
      </c>
      <c r="E33" s="58" t="n">
        <v>141132179</v>
      </c>
      <c r="F33" s="58" t="n">
        <v>49272525</v>
      </c>
      <c r="G33" s="58"/>
      <c r="H33" s="58"/>
      <c r="I33" s="59"/>
      <c r="J33" s="3"/>
      <c r="K33" s="0" t="n">
        <v>190392356</v>
      </c>
      <c r="L33" s="0" t="n">
        <v>140871648</v>
      </c>
      <c r="M33" s="0" t="n">
        <v>50848747</v>
      </c>
      <c r="R33" s="60" t="n">
        <f aca="false">(K33-D33)/D33</f>
        <v>-6.48513389669196E-005</v>
      </c>
      <c r="S33" s="61" t="n">
        <f aca="false">(L33-E33)/E33</f>
        <v>-0.00184600706831006</v>
      </c>
      <c r="T33" s="61" t="n">
        <f aca="false">(M33-F33)/F33</f>
        <v>0.0319898767112097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2431008230453</v>
      </c>
      <c r="AA33" s="0" t="n">
        <f aca="false">E33/(W33*X33*Y33*1.5)</f>
        <v>0.0907485718878601</v>
      </c>
      <c r="AC33" s="0" t="n">
        <f aca="false">K33/(W33*X33*Y33*1.5)</f>
        <v>0.122423068415638</v>
      </c>
      <c r="AD33" s="0" t="n">
        <f aca="false">L33/(W33*X33*Y33*1.5)</f>
        <v>0.0905810493827161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0987946</v>
      </c>
      <c r="E34" s="64" t="n">
        <v>84288108</v>
      </c>
      <c r="F34" s="64" t="n">
        <v>26699838</v>
      </c>
      <c r="G34" s="64"/>
      <c r="H34" s="64"/>
      <c r="I34" s="65"/>
      <c r="J34" s="3"/>
      <c r="K34" s="0" t="n">
        <v>111009318</v>
      </c>
      <c r="L34" s="0" t="n">
        <v>84214489</v>
      </c>
      <c r="M34" s="0" t="n">
        <v>27313410</v>
      </c>
      <c r="R34" s="66" t="n">
        <f aca="false">(K34-D34)/D34</f>
        <v>0.00019256145167332</v>
      </c>
      <c r="S34" s="67" t="n">
        <f aca="false">(L34-E34)/E34</f>
        <v>-0.00087342095755667</v>
      </c>
      <c r="T34" s="67" t="n">
        <f aca="false">(M34-F34)/F34</f>
        <v>0.0229803641505241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3657060185185</v>
      </c>
      <c r="AA34" s="0" t="n">
        <f aca="false">E34/(W34*X34*Y34*1.5)</f>
        <v>0.054197600308642</v>
      </c>
      <c r="AC34" s="0" t="n">
        <f aca="false">K34/(W34*X34*Y34*1.5)</f>
        <v>0.0713794483024691</v>
      </c>
      <c r="AD34" s="0" t="n">
        <f aca="false">L34/(W34*X34*Y34*1.5)</f>
        <v>0.054150262988683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36698125</v>
      </c>
      <c r="E35" s="50" t="n">
        <v>1533663921</v>
      </c>
      <c r="F35" s="50" t="n">
        <v>703034204</v>
      </c>
      <c r="G35" s="50"/>
      <c r="H35" s="50"/>
      <c r="I35" s="51"/>
      <c r="J35" s="3"/>
      <c r="K35" s="0" t="n">
        <v>2234887948</v>
      </c>
      <c r="L35" s="0" t="n">
        <v>1509858718</v>
      </c>
      <c r="M35" s="0" t="n">
        <v>749991477</v>
      </c>
      <c r="R35" s="52" t="n">
        <f aca="false">(K35-D35)/D35</f>
        <v>-0.00080930769323196</v>
      </c>
      <c r="S35" s="53" t="n">
        <f aca="false">(L35-E35)/E35</f>
        <v>-0.0155217858841448</v>
      </c>
      <c r="T35" s="53" t="n">
        <f aca="false">(M35-F35)/F35</f>
        <v>0.0667923021850584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850508241169</v>
      </c>
      <c r="AA35" s="0" t="n">
        <f aca="false">E35/(W35*X35*Y35*1.5)</f>
        <v>0.821793510480967</v>
      </c>
      <c r="AC35" s="0" t="n">
        <f aca="false">K35/(W35*X35*Y35*1.5)</f>
        <v>1.19753512302812</v>
      </c>
      <c r="AD35" s="0" t="n">
        <f aca="false">L35/(W35*X35*Y35*1.5)</f>
        <v>0.809037807570302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0903993</v>
      </c>
      <c r="E36" s="58" t="n">
        <v>643580621</v>
      </c>
      <c r="F36" s="58" t="n">
        <v>297323372</v>
      </c>
      <c r="G36" s="58"/>
      <c r="H36" s="58"/>
      <c r="I36" s="59"/>
      <c r="J36" s="3"/>
      <c r="K36" s="0" t="n">
        <v>940876205</v>
      </c>
      <c r="L36" s="0" t="n">
        <v>635760869</v>
      </c>
      <c r="M36" s="0" t="n">
        <v>315721569</v>
      </c>
      <c r="R36" s="60" t="n">
        <f aca="false">(K36-D36)/D36</f>
        <v>-2.95333001100358E-005</v>
      </c>
      <c r="S36" s="61" t="n">
        <f aca="false">(L36-E36)/E36</f>
        <v>-0.0121503844970497</v>
      </c>
      <c r="T36" s="61" t="n">
        <f aca="false">(M36-F36)/F36</f>
        <v>0.061879417269625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4170949609911</v>
      </c>
      <c r="AA36" s="0" t="n">
        <f aca="false">E36/(W36*X36*Y36*1.5)</f>
        <v>0.344854156485768</v>
      </c>
      <c r="AC36" s="0" t="n">
        <f aca="false">K36/(W36*X36*Y36*1.5)</f>
        <v>0.504156059777949</v>
      </c>
      <c r="AD36" s="0" t="n">
        <f aca="false">L36/(W36*X36*Y36*1.5)</f>
        <v>0.34066404588906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6406884</v>
      </c>
      <c r="E37" s="58" t="n">
        <v>347974822</v>
      </c>
      <c r="F37" s="58" t="n">
        <v>138432062</v>
      </c>
      <c r="G37" s="58"/>
      <c r="H37" s="58"/>
      <c r="I37" s="59"/>
      <c r="J37" s="3"/>
      <c r="K37" s="0" t="n">
        <v>486610993</v>
      </c>
      <c r="L37" s="0" t="n">
        <v>345526922</v>
      </c>
      <c r="M37" s="0" t="n">
        <v>145121938</v>
      </c>
      <c r="R37" s="60" t="n">
        <f aca="false">(K37-D37)/D37</f>
        <v>0.000419626051180641</v>
      </c>
      <c r="S37" s="61" t="n">
        <f aca="false">(L37-E37)/E37</f>
        <v>-0.00703470436720275</v>
      </c>
      <c r="T37" s="61" t="n">
        <f aca="false">(M37-F37)/F37</f>
        <v>0.0483260590310357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60634690072016</v>
      </c>
      <c r="AA37" s="0" t="n">
        <f aca="false">E37/(W37*X37*Y37*1.5)</f>
        <v>0.186457702117627</v>
      </c>
      <c r="AC37" s="0" t="n">
        <f aca="false">K37/(W37*X37*Y37*1.5)</f>
        <v>0.260744059177812</v>
      </c>
      <c r="AD37" s="0" t="n">
        <f aca="false">L37/(W37*X37*Y37*1.5)</f>
        <v>0.185146027306241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5089547</v>
      </c>
      <c r="E38" s="64" t="n">
        <v>205244929</v>
      </c>
      <c r="F38" s="64" t="n">
        <v>69844618</v>
      </c>
      <c r="G38" s="64"/>
      <c r="H38" s="64"/>
      <c r="I38" s="65"/>
      <c r="J38" s="3"/>
      <c r="K38" s="0" t="n">
        <v>275132947</v>
      </c>
      <c r="L38" s="0" t="n">
        <v>204622251</v>
      </c>
      <c r="M38" s="0" t="n">
        <v>72368128</v>
      </c>
      <c r="R38" s="66" t="n">
        <f aca="false">(K38-D38)/D38</f>
        <v>0.000157766808929312</v>
      </c>
      <c r="S38" s="67" t="n">
        <f aca="false">(L38-E38)/E38</f>
        <v>-0.00303382891374627</v>
      </c>
      <c r="T38" s="67" t="n">
        <f aca="false">(M38-F38)/F38</f>
        <v>0.0361303429277829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7403092313957</v>
      </c>
      <c r="AA38" s="0" t="n">
        <f aca="false">E38/(W38*X38*Y38*1.5)</f>
        <v>0.109977778313615</v>
      </c>
      <c r="AC38" s="0" t="n">
        <f aca="false">K38/(W38*X38*Y38*1.5)</f>
        <v>0.147426347629458</v>
      </c>
      <c r="AD38" s="0" t="n">
        <f aca="false">L38/(W38*X38*Y38*1.5)</f>
        <v>0.109644124549897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6424289</v>
      </c>
      <c r="E39" s="50" t="n">
        <v>160750997</v>
      </c>
      <c r="F39" s="50" t="n">
        <v>75673292</v>
      </c>
      <c r="G39" s="50"/>
      <c r="H39" s="50"/>
      <c r="I39" s="51"/>
      <c r="J39" s="3"/>
      <c r="K39" s="0" t="n">
        <v>236343487</v>
      </c>
      <c r="L39" s="0" t="n">
        <v>160342696</v>
      </c>
      <c r="M39" s="0" t="n">
        <v>79474118</v>
      </c>
      <c r="R39" s="52" t="n">
        <f aca="false">(K39-D39)/D39</f>
        <v>-0.000341766915496572</v>
      </c>
      <c r="S39" s="53" t="n">
        <f aca="false">(L39-E39)/E39</f>
        <v>-0.00253995936336246</v>
      </c>
      <c r="T39" s="53" t="n">
        <f aca="false">(M39-F39)/F39</f>
        <v>0.0502267827861909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789343913595086</v>
      </c>
      <c r="AA39" s="0" t="n">
        <f aca="false">E39/(W39*X39*Y39*1.5)</f>
        <v>0.536695369257479</v>
      </c>
      <c r="AC39" s="0" t="n">
        <f aca="false">K39/(W39*X39*Y39*1.5)</f>
        <v>0.78907414196047</v>
      </c>
      <c r="AD39" s="0" t="n">
        <f aca="false">L39/(W39*X39*Y39*1.5)</f>
        <v>0.53533218482906</v>
      </c>
      <c r="AG39" s="0" t="n">
        <f aca="false">AVERAGE(Z39:Z54)</f>
        <v>0.554951378559862</v>
      </c>
      <c r="AH39" s="0" t="n">
        <f aca="false">AVERAGE(AC39:AC54)</f>
        <v>0.555137947765035</v>
      </c>
      <c r="AI39" s="55" t="n">
        <f aca="false">(AH39-AG39)/AG39*100</f>
        <v>0.0336190182384902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28050007</v>
      </c>
      <c r="E40" s="58" t="n">
        <v>89689786</v>
      </c>
      <c r="F40" s="58" t="n">
        <v>38360221</v>
      </c>
      <c r="G40" s="58"/>
      <c r="H40" s="58"/>
      <c r="I40" s="59"/>
      <c r="J40" s="3"/>
      <c r="K40" s="0" t="n">
        <v>128016840</v>
      </c>
      <c r="L40" s="0" t="n">
        <v>89505809</v>
      </c>
      <c r="M40" s="0" t="n">
        <v>39990504</v>
      </c>
      <c r="R40" s="60" t="n">
        <f aca="false">(K40-D40)/D40</f>
        <v>-0.000259015995211933</v>
      </c>
      <c r="S40" s="61" t="n">
        <f aca="false">(L40-E40)/E40</f>
        <v>-0.00205125921473377</v>
      </c>
      <c r="T40" s="61" t="n">
        <f aca="false">(M40-F40)/F40</f>
        <v>0.042499311982587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27517384481838</v>
      </c>
      <c r="AA40" s="0" t="n">
        <f aca="false">E40/(W40*X40*Y40*1.5)</f>
        <v>0.299445065438034</v>
      </c>
      <c r="AC40" s="0" t="n">
        <f aca="false">K40/(W40*X40*Y40*1.5)</f>
        <v>0.427406650641026</v>
      </c>
      <c r="AD40" s="0" t="n">
        <f aca="false">L40/(W40*X40*Y40*1.5)</f>
        <v>0.298830825988248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69403343</v>
      </c>
      <c r="E41" s="58" t="n">
        <v>49968984</v>
      </c>
      <c r="F41" s="58" t="n">
        <v>19434359</v>
      </c>
      <c r="G41" s="58"/>
      <c r="H41" s="58"/>
      <c r="I41" s="59"/>
      <c r="J41" s="3"/>
      <c r="K41" s="0" t="n">
        <v>69411026</v>
      </c>
      <c r="L41" s="0" t="n">
        <v>49909106</v>
      </c>
      <c r="M41" s="0" t="n">
        <v>20113431</v>
      </c>
      <c r="R41" s="60" t="n">
        <f aca="false">(K41-D41)/D41</f>
        <v>0.000110700719416354</v>
      </c>
      <c r="S41" s="61" t="n">
        <f aca="false">(L41-E41)/E41</f>
        <v>-0.00119830333152261</v>
      </c>
      <c r="T41" s="61" t="n">
        <f aca="false">(M41-F41)/F41</f>
        <v>0.034941826483703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1715221020299</v>
      </c>
      <c r="AA41" s="0" t="n">
        <f aca="false">E41/(W41*X41*Y41*1.5)</f>
        <v>0.166830208333333</v>
      </c>
      <c r="AC41" s="0" t="n">
        <f aca="false">K41/(W41*X41*Y41*1.5)</f>
        <v>0.231740872061966</v>
      </c>
      <c r="AD41" s="0" t="n">
        <f aca="false">L41/(W41*X41*Y41*1.5)</f>
        <v>0.166630295138889</v>
      </c>
      <c r="AG41" s="0" t="n">
        <f aca="false">AVERAGE(AA39:AA54)</f>
        <v>0.363796312015892</v>
      </c>
      <c r="AH41" s="0" t="n">
        <f aca="false">AVERAGE(AD39:AD54)</f>
        <v>0.360169195052362</v>
      </c>
      <c r="AI41" s="55" t="n">
        <f aca="false">(AH41-AG41)/AG41*100</f>
        <v>-0.997018618311906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419004</v>
      </c>
      <c r="E42" s="64" t="n">
        <v>28971359</v>
      </c>
      <c r="F42" s="64" t="n">
        <v>10447645</v>
      </c>
      <c r="G42" s="64"/>
      <c r="H42" s="64"/>
      <c r="I42" s="65"/>
      <c r="J42" s="3"/>
      <c r="K42" s="0" t="n">
        <v>39439415</v>
      </c>
      <c r="L42" s="0" t="n">
        <v>28953830</v>
      </c>
      <c r="M42" s="0" t="n">
        <v>10717557</v>
      </c>
      <c r="R42" s="66" t="n">
        <f aca="false">(K42-D42)/D42</f>
        <v>0.000517795934164141</v>
      </c>
      <c r="S42" s="67" t="n">
        <f aca="false">(L42-E42)/E42</f>
        <v>-0.00060504583164359</v>
      </c>
      <c r="T42" s="67" t="n">
        <f aca="false">(M42-F42)/F42</f>
        <v>0.0258347216047253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1607251602564</v>
      </c>
      <c r="AA42" s="0" t="n">
        <f aca="false">E42/(W42*X42*Y42*1.5)</f>
        <v>0.0967259581997863</v>
      </c>
      <c r="AC42" s="0" t="n">
        <f aca="false">K42/(W42*X42*Y42*1.5)</f>
        <v>0.13167539730235</v>
      </c>
      <c r="AD42" s="0" t="n">
        <f aca="false">L42/(W42*X42*Y42*1.5)</f>
        <v>0.096667434561965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1676129</v>
      </c>
      <c r="E43" s="50" t="n">
        <v>166389477</v>
      </c>
      <c r="F43" s="50" t="n">
        <v>95286652</v>
      </c>
      <c r="G43" s="50"/>
      <c r="H43" s="50"/>
      <c r="I43" s="51"/>
      <c r="J43" s="3"/>
      <c r="K43" s="0" t="n">
        <v>261498881</v>
      </c>
      <c r="L43" s="0" t="n">
        <v>164685359</v>
      </c>
      <c r="M43" s="0" t="n">
        <v>100180948</v>
      </c>
      <c r="R43" s="52" t="n">
        <f aca="false">(K43-D43)/D43</f>
        <v>-0.000677356397304395</v>
      </c>
      <c r="S43" s="53" t="n">
        <f aca="false">(L43-E43)/E43</f>
        <v>-0.0102417414293573</v>
      </c>
      <c r="T43" s="53" t="n">
        <f aca="false">(M43-F43)/F43</f>
        <v>0.051363920310685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28043004918981</v>
      </c>
      <c r="AA43" s="0" t="n">
        <f aca="false">E43/(W43*X43*Y43*1.5)</f>
        <v>0.462933685563568</v>
      </c>
      <c r="AC43" s="0" t="n">
        <f aca="false">K43/(W43*X43*Y43*1.5)</f>
        <v>0.727549860332087</v>
      </c>
      <c r="AD43" s="0" t="n">
        <f aca="false">L43/(W43*X43*Y43*1.5)</f>
        <v>0.45819243845708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662964</v>
      </c>
      <c r="E44" s="58" t="n">
        <v>106751821</v>
      </c>
      <c r="F44" s="58" t="n">
        <v>51911143</v>
      </c>
      <c r="G44" s="58"/>
      <c r="H44" s="58"/>
      <c r="I44" s="59"/>
      <c r="J44" s="3"/>
      <c r="K44" s="0" t="n">
        <v>158617457</v>
      </c>
      <c r="L44" s="0" t="n">
        <v>106040464</v>
      </c>
      <c r="M44" s="0" t="n">
        <v>54286292</v>
      </c>
      <c r="R44" s="60" t="n">
        <f aca="false">(K44-D44)/D44</f>
        <v>-0.000286815516694873</v>
      </c>
      <c r="S44" s="61" t="n">
        <f aca="false">(L44-E44)/E44</f>
        <v>-0.00666365213573265</v>
      </c>
      <c r="T44" s="61" t="n">
        <f aca="false">(M44-F44)/F44</f>
        <v>0.045754126431005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1436754362536</v>
      </c>
      <c r="AA44" s="0" t="n">
        <f aca="false">E44/(W44*X44*Y44*1.5)</f>
        <v>0.297008048989494</v>
      </c>
      <c r="AC44" s="0" t="n">
        <f aca="false">K44/(W44*X44*Y44*1.5)</f>
        <v>0.441310143451745</v>
      </c>
      <c r="AD44" s="0" t="n">
        <f aca="false">L44/(W44*X44*Y44*1.5)</f>
        <v>0.295028890669516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77474</v>
      </c>
      <c r="E45" s="58" t="n">
        <v>67780144</v>
      </c>
      <c r="F45" s="58" t="n">
        <v>28197330</v>
      </c>
      <c r="G45" s="58"/>
      <c r="H45" s="58"/>
      <c r="I45" s="59"/>
      <c r="J45" s="3"/>
      <c r="K45" s="0" t="n">
        <v>95971926</v>
      </c>
      <c r="L45" s="0" t="n">
        <v>67525401</v>
      </c>
      <c r="M45" s="0" t="n">
        <v>29224116</v>
      </c>
      <c r="R45" s="60" t="n">
        <f aca="false">(K45-D45)/D45</f>
        <v>-5.78052304231303E-005</v>
      </c>
      <c r="S45" s="61" t="n">
        <f aca="false">(L45-E45)/E45</f>
        <v>-0.00375837206837448</v>
      </c>
      <c r="T45" s="61" t="n">
        <f aca="false">(M45-F45)/F45</f>
        <v>0.0364142988006311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7031344595798</v>
      </c>
      <c r="AA45" s="0" t="n">
        <f aca="false">E45/(W45*X45*Y45*1.5)</f>
        <v>0.188579905626781</v>
      </c>
      <c r="AC45" s="0" t="n">
        <f aca="false">K45/(W45*X45*Y45*1.5)</f>
        <v>0.267015908787393</v>
      </c>
      <c r="AD45" s="0" t="n">
        <f aca="false">L45/(W45*X45*Y45*1.5)</f>
        <v>0.187871152176816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35394</v>
      </c>
      <c r="E46" s="64" t="n">
        <v>41932542</v>
      </c>
      <c r="F46" s="64" t="n">
        <v>15302852</v>
      </c>
      <c r="G46" s="64"/>
      <c r="H46" s="64"/>
      <c r="I46" s="65"/>
      <c r="J46" s="3"/>
      <c r="K46" s="0" t="n">
        <v>57234809</v>
      </c>
      <c r="L46" s="0" t="n">
        <v>41860093</v>
      </c>
      <c r="M46" s="0" t="n">
        <v>15736576</v>
      </c>
      <c r="R46" s="66" t="n">
        <f aca="false">(K46-D46)/D46</f>
        <v>-1.02209482475127E-005</v>
      </c>
      <c r="S46" s="67" t="n">
        <f aca="false">(L46-E46)/E46</f>
        <v>-0.0017277512057342</v>
      </c>
      <c r="T46" s="67" t="n">
        <f aca="false">(M46-F46)/F46</f>
        <v>0.0283426906304786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241992743946</v>
      </c>
      <c r="AA46" s="0" t="n">
        <f aca="false">E46/(W46*X46*Y46*1.5)</f>
        <v>0.116665948851496</v>
      </c>
      <c r="AC46" s="0" t="n">
        <f aca="false">K46/(W46*X46*Y46*1.5)</f>
        <v>0.159240365139779</v>
      </c>
      <c r="AD46" s="0" t="n">
        <f aca="false">L46/(W46*X46*Y46*1.5)</f>
        <v>0.116464379117699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1585851</v>
      </c>
      <c r="E47" s="50" t="n">
        <v>295596146</v>
      </c>
      <c r="F47" s="50" t="n">
        <v>205989705</v>
      </c>
      <c r="G47" s="50"/>
      <c r="H47" s="50"/>
      <c r="I47" s="51"/>
      <c r="J47" s="3"/>
      <c r="K47" s="0" t="n">
        <v>501441956</v>
      </c>
      <c r="L47" s="0" t="n">
        <v>293451227</v>
      </c>
      <c r="M47" s="0" t="n">
        <v>218339263</v>
      </c>
      <c r="R47" s="52" t="n">
        <f aca="false">(K47-D47)/D47</f>
        <v>-0.000286880101807337</v>
      </c>
      <c r="S47" s="53" t="n">
        <f aca="false">(L47-E47)/E47</f>
        <v>-0.0072562481920857</v>
      </c>
      <c r="T47" s="53" t="n">
        <f aca="false">(M47-F47)/F47</f>
        <v>0.0599523068398006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463224826389</v>
      </c>
      <c r="AA47" s="0" t="n">
        <f aca="false">E47/(W47*X47*Y47*1.5)</f>
        <v>0.98689952590812</v>
      </c>
      <c r="AC47" s="0" t="n">
        <f aca="false">K47/(W47*X47*Y47*1.5)</f>
        <v>1.67415182959402</v>
      </c>
      <c r="AD47" s="0" t="n">
        <f aca="false">L47/(W47*X47*Y47*1.5)</f>
        <v>0.979738338007479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983349</v>
      </c>
      <c r="E48" s="58" t="n">
        <v>198099506</v>
      </c>
      <c r="F48" s="58" t="n">
        <v>110883843</v>
      </c>
      <c r="G48" s="58"/>
      <c r="H48" s="58"/>
      <c r="I48" s="59"/>
      <c r="J48" s="3"/>
      <c r="K48" s="0" t="n">
        <v>309004539</v>
      </c>
      <c r="L48" s="0" t="n">
        <v>197003755</v>
      </c>
      <c r="M48" s="0" t="n">
        <v>118202011</v>
      </c>
      <c r="R48" s="60" t="n">
        <f aca="false">(K48-D48)/D48</f>
        <v>6.85797473183579E-005</v>
      </c>
      <c r="S48" s="61" t="n">
        <f aca="false">(L48-E48)/E48</f>
        <v>-0.00553131616592724</v>
      </c>
      <c r="T48" s="61" t="n">
        <f aca="false">(M48-F48)/F48</f>
        <v>0.065998506202567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59504874466</v>
      </c>
      <c r="AA48" s="0" t="n">
        <f aca="false">E48/(W48*X48*Y48*1.5)</f>
        <v>0.661389910523504</v>
      </c>
      <c r="AC48" s="0" t="n">
        <f aca="false">K48/(W48*X48*Y48*1.5)</f>
        <v>1.03166579527244</v>
      </c>
      <c r="AD48" s="0" t="n">
        <f aca="false">L48/(W48*X48*Y48*1.5)</f>
        <v>0.657731553819445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7732142</v>
      </c>
      <c r="E49" s="58" t="n">
        <v>130600955</v>
      </c>
      <c r="F49" s="58" t="n">
        <v>57131187</v>
      </c>
      <c r="G49" s="58"/>
      <c r="H49" s="58"/>
      <c r="I49" s="59"/>
      <c r="J49" s="3"/>
      <c r="K49" s="0" t="n">
        <v>187785447</v>
      </c>
      <c r="L49" s="0" t="n">
        <v>130297680</v>
      </c>
      <c r="M49" s="0" t="n">
        <v>60570368</v>
      </c>
      <c r="R49" s="60" t="n">
        <f aca="false">(K49-D49)/D49</f>
        <v>0.00028394178765616</v>
      </c>
      <c r="S49" s="61" t="n">
        <f aca="false">(L49-E49)/E49</f>
        <v>-0.00232214994139974</v>
      </c>
      <c r="T49" s="61" t="n">
        <f aca="false">(M49-F49)/F49</f>
        <v>0.0601979615791984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6776649305556</v>
      </c>
      <c r="AA49" s="0" t="n">
        <f aca="false">E49/(W49*X49*Y49*1.5)</f>
        <v>0.436034171340812</v>
      </c>
      <c r="AC49" s="0" t="n">
        <f aca="false">K49/(W49*X49*Y49*1.5)</f>
        <v>0.626954617387821</v>
      </c>
      <c r="AD49" s="0" t="n">
        <f aca="false">L49/(W49*X49*Y49*1.5)</f>
        <v>0.435021634615385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5751723</v>
      </c>
      <c r="E50" s="64" t="n">
        <v>77674959</v>
      </c>
      <c r="F50" s="64" t="n">
        <v>28076764</v>
      </c>
      <c r="G50" s="64"/>
      <c r="H50" s="64"/>
      <c r="I50" s="65"/>
      <c r="J50" s="3"/>
      <c r="K50" s="0" t="n">
        <v>105747404</v>
      </c>
      <c r="L50" s="0" t="n">
        <v>77643898</v>
      </c>
      <c r="M50" s="0" t="n">
        <v>29112467</v>
      </c>
      <c r="R50" s="66" t="n">
        <f aca="false">(K50-D50)/D50</f>
        <v>-4.0840942137652E-005</v>
      </c>
      <c r="S50" s="67" t="n">
        <f aca="false">(L50-E50)/E50</f>
        <v>-0.000399884343678894</v>
      </c>
      <c r="T50" s="67" t="n">
        <f aca="false">(M50-F50)/F50</f>
        <v>0.0368882610545859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3070656383547</v>
      </c>
      <c r="AA50" s="0" t="n">
        <f aca="false">E50/(W50*X50*Y50*1.5)</f>
        <v>0.259331460336539</v>
      </c>
      <c r="AC50" s="0" t="n">
        <f aca="false">K50/(W50*X50*Y50*1.5)</f>
        <v>0.353056236645299</v>
      </c>
      <c r="AD50" s="0" t="n">
        <f aca="false">L50/(W50*X50*Y50*1.5)</f>
        <v>0.259227757745727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411533</v>
      </c>
      <c r="E51" s="50" t="n">
        <v>101767168</v>
      </c>
      <c r="F51" s="50" t="n">
        <v>67644365</v>
      </c>
      <c r="G51" s="50"/>
      <c r="H51" s="50"/>
      <c r="I51" s="51"/>
      <c r="J51" s="3"/>
      <c r="K51" s="0" t="n">
        <v>169705959</v>
      </c>
      <c r="L51" s="0" t="n">
        <v>97451625</v>
      </c>
      <c r="M51" s="0" t="n">
        <v>71823504</v>
      </c>
      <c r="R51" s="52" t="n">
        <f aca="false">(K51-D51)/D51</f>
        <v>0.0017379336269863</v>
      </c>
      <c r="S51" s="53" t="n">
        <f aca="false">(L51-E51)/E51</f>
        <v>-0.0424060439610543</v>
      </c>
      <c r="T51" s="53" t="n">
        <f aca="false">(M51-F51)/F51</f>
        <v>0.061781036750067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2683476896368</v>
      </c>
      <c r="AA51" s="0" t="n">
        <f aca="false">E51/(W51*X51*Y51*1.5)</f>
        <v>0.566279202279202</v>
      </c>
      <c r="AC51" s="0" t="n">
        <f aca="false">K51/(W51*X51*Y51*1.5)</f>
        <v>0.94432179821047</v>
      </c>
      <c r="AD51" s="0" t="n">
        <f aca="false">L51/(W51*X51*Y51*1.5)</f>
        <v>0.54226554153312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84987</v>
      </c>
      <c r="E52" s="58" t="n">
        <v>67000169</v>
      </c>
      <c r="F52" s="58" t="n">
        <v>34584818</v>
      </c>
      <c r="G52" s="58"/>
      <c r="H52" s="58"/>
      <c r="I52" s="59"/>
      <c r="J52" s="3"/>
      <c r="K52" s="0" t="n">
        <v>101910615</v>
      </c>
      <c r="L52" s="0" t="n">
        <v>64946286</v>
      </c>
      <c r="M52" s="0" t="n">
        <v>36999499</v>
      </c>
      <c r="R52" s="60" t="n">
        <f aca="false">(K52-D52)/D52</f>
        <v>0.00320547365921305</v>
      </c>
      <c r="S52" s="61" t="n">
        <f aca="false">(L52-E52)/E52</f>
        <v>-0.0306548928257181</v>
      </c>
      <c r="T52" s="61" t="n">
        <f aca="false">(M52-F52)/F52</f>
        <v>0.0698191038622785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5265463630698</v>
      </c>
      <c r="AA52" s="0" t="n">
        <f aca="false">E52/(W52*X52*Y52*1.5)</f>
        <v>0.372819672587251</v>
      </c>
      <c r="AC52" s="0" t="n">
        <f aca="false">K52/(W52*X52*Y52*1.5)</f>
        <v>0.567077407184829</v>
      </c>
      <c r="AD52" s="0" t="n">
        <f aca="false">L52/(W52*X52*Y52*1.5)</f>
        <v>0.361390925480769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60045332</v>
      </c>
      <c r="E53" s="58" t="n">
        <v>43326308</v>
      </c>
      <c r="F53" s="58" t="n">
        <v>16719024</v>
      </c>
      <c r="G53" s="58"/>
      <c r="H53" s="58"/>
      <c r="I53" s="59"/>
      <c r="J53" s="3"/>
      <c r="K53" s="0" t="n">
        <v>60169039</v>
      </c>
      <c r="L53" s="0" t="n">
        <v>43184420</v>
      </c>
      <c r="M53" s="0" t="n">
        <v>17739079</v>
      </c>
      <c r="R53" s="60" t="n">
        <f aca="false">(K53-D53)/D53</f>
        <v>0.0020602267633394</v>
      </c>
      <c r="S53" s="61" t="n">
        <f aca="false">(L53-E53)/E53</f>
        <v>-0.00327486939344105</v>
      </c>
      <c r="T53" s="61" t="n">
        <f aca="false">(M53-F53)/F53</f>
        <v>0.061011635607437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4119769408832</v>
      </c>
      <c r="AA53" s="0" t="n">
        <f aca="false">E53/(W53*X53*Y53*1.5)</f>
        <v>0.241087451032764</v>
      </c>
      <c r="AC53" s="0" t="n">
        <f aca="false">K53/(W53*X53*Y53*1.5)</f>
        <v>0.334808131899929</v>
      </c>
      <c r="AD53" s="0" t="n">
        <f aca="false">L53/(W53*X53*Y53*1.5)</f>
        <v>0.240297921118234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475097</v>
      </c>
      <c r="E54" s="64" t="n">
        <v>23724753</v>
      </c>
      <c r="F54" s="64" t="n">
        <v>7750344</v>
      </c>
      <c r="G54" s="64"/>
      <c r="H54" s="64"/>
      <c r="I54" s="65"/>
      <c r="J54" s="3"/>
      <c r="K54" s="0" t="n">
        <v>31477996</v>
      </c>
      <c r="L54" s="0" t="n">
        <v>23724832</v>
      </c>
      <c r="M54" s="0" t="n">
        <v>7978985</v>
      </c>
      <c r="R54" s="66" t="n">
        <f aca="false">(K54-D54)/D54</f>
        <v>9.21045612663243E-005</v>
      </c>
      <c r="S54" s="67" t="n">
        <f aca="false">(L54-E54)/E54</f>
        <v>3.32985553105653E-006</v>
      </c>
      <c r="T54" s="67" t="n">
        <f aca="false">(M54-F54)/F54</f>
        <v>0.029500755063259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141877003205</v>
      </c>
      <c r="AA54" s="0" t="n">
        <f aca="false">E54/(W54*X54*Y54*1.5)</f>
        <v>0.132015407986111</v>
      </c>
      <c r="AC54" s="0" t="n">
        <f aca="false">K54/(W54*X54*Y54*1.5)</f>
        <v>0.175158008368946</v>
      </c>
      <c r="AD54" s="0" t="n">
        <f aca="false">L54/(W54*X54*Y54*1.5)</f>
        <v>0.132015847578348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59453365</v>
      </c>
      <c r="E55" s="50" t="n">
        <v>38367646</v>
      </c>
      <c r="F55" s="50" t="n">
        <v>21085719</v>
      </c>
      <c r="G55" s="50"/>
      <c r="H55" s="50"/>
      <c r="I55" s="51"/>
      <c r="J55" s="3"/>
      <c r="K55" s="0" t="n">
        <v>59423225</v>
      </c>
      <c r="L55" s="0" t="n">
        <v>38047755</v>
      </c>
      <c r="M55" s="0" t="n">
        <v>22242843</v>
      </c>
      <c r="R55" s="52" t="n">
        <f aca="false">(K55-D55)/D55</f>
        <v>-0.000506951961423882</v>
      </c>
      <c r="S55" s="53" t="n">
        <f aca="false">(L55-E55)/E55</f>
        <v>-0.00833751958616382</v>
      </c>
      <c r="T55" s="53" t="n">
        <f aca="false">(M55-F55)/F55</f>
        <v>0.054877142202265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793981904380342</v>
      </c>
      <c r="AA55" s="0" t="n">
        <f aca="false">E55/(W55*X55*Y55*1.5)</f>
        <v>0.51238843482906</v>
      </c>
      <c r="AC55" s="0" t="n">
        <f aca="false">K55/(W55*X55*Y55*1.5)</f>
        <v>0.793579393696581</v>
      </c>
      <c r="AD55" s="0" t="n">
        <f aca="false">L55/(W55*X55*Y55*1.5)</f>
        <v>0.508116386217949</v>
      </c>
      <c r="AG55" s="0" t="n">
        <f aca="false">AVERAGE(Z55:Z70)</f>
        <v>0.724719856075276</v>
      </c>
      <c r="AH55" s="0" t="n">
        <f aca="false">AVERAGE(AC55:AC70)</f>
        <v>0.724893234731125</v>
      </c>
      <c r="AI55" s="55" t="n">
        <f aca="false">(AH55-AG55)/AG55*100</f>
        <v>0.0239235415444878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5796195</v>
      </c>
      <c r="E56" s="58" t="n">
        <v>24559051</v>
      </c>
      <c r="F56" s="58" t="n">
        <v>11237144</v>
      </c>
      <c r="G56" s="58"/>
      <c r="H56" s="58"/>
      <c r="I56" s="59"/>
      <c r="J56" s="3"/>
      <c r="K56" s="0" t="n">
        <v>35787530</v>
      </c>
      <c r="L56" s="0" t="n">
        <v>24461073</v>
      </c>
      <c r="M56" s="0" t="n">
        <v>11796294</v>
      </c>
      <c r="R56" s="60" t="n">
        <f aca="false">(K56-D56)/D56</f>
        <v>-0.000242064833985847</v>
      </c>
      <c r="S56" s="61" t="n">
        <f aca="false">(L56-E56)/E56</f>
        <v>-0.00398948640157146</v>
      </c>
      <c r="T56" s="61" t="n">
        <f aca="false">(M56-F56)/F56</f>
        <v>0.049759084692694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78047475961538</v>
      </c>
      <c r="AA56" s="0" t="n">
        <f aca="false">E56/(W56*X56*Y56*1.5)</f>
        <v>0.327978779380342</v>
      </c>
      <c r="AC56" s="0" t="n">
        <f aca="false">K56/(W56*X56*Y56*1.5)</f>
        <v>0.477931757478633</v>
      </c>
      <c r="AD56" s="0" t="n">
        <f aca="false">L56/(W56*X56*Y56*1.5)</f>
        <v>0.3266703125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0881628</v>
      </c>
      <c r="E57" s="58" t="n">
        <v>14966607</v>
      </c>
      <c r="F57" s="58" t="n">
        <v>5915021</v>
      </c>
      <c r="G57" s="58"/>
      <c r="H57" s="58"/>
      <c r="I57" s="59"/>
      <c r="J57" s="3"/>
      <c r="K57" s="0" t="n">
        <v>20883090</v>
      </c>
      <c r="L57" s="0" t="n">
        <v>14946522</v>
      </c>
      <c r="M57" s="0" t="n">
        <v>6126175</v>
      </c>
      <c r="R57" s="60" t="n">
        <f aca="false">(K57-D57)/D57</f>
        <v>7.00136981656794E-005</v>
      </c>
      <c r="S57" s="61" t="n">
        <f aca="false">(L57-E57)/E57</f>
        <v>-0.00134198753264517</v>
      </c>
      <c r="T57" s="61" t="n">
        <f aca="false">(M57-F57)/F57</f>
        <v>0.0356979290521538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78867895299145</v>
      </c>
      <c r="AA57" s="0" t="n">
        <f aca="false">E57/(W57*X57*Y57*1.5)</f>
        <v>0.199874559294872</v>
      </c>
      <c r="AC57" s="0" t="n">
        <f aca="false">K57/(W57*X57*Y57*1.5)</f>
        <v>0.278887419871795</v>
      </c>
      <c r="AD57" s="0" t="n">
        <f aca="false">L57/(W57*X57*Y57*1.5)</f>
        <v>0.199606330128205</v>
      </c>
      <c r="AG57" s="0" t="n">
        <f aca="false">AVERAGE(AA55:AA70)</f>
        <v>0.463915132267183</v>
      </c>
      <c r="AH57" s="0" t="n">
        <f aca="false">AVERAGE(AD55:AD70)</f>
        <v>0.46072251880787</v>
      </c>
      <c r="AI57" s="55" t="n">
        <f aca="false">(AH57-AG57)/AG57*100</f>
        <v>-0.688189118494627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859638</v>
      </c>
      <c r="E58" s="64" t="n">
        <v>8720562</v>
      </c>
      <c r="F58" s="64" t="n">
        <v>3139076</v>
      </c>
      <c r="G58" s="64"/>
      <c r="H58" s="64"/>
      <c r="I58" s="65"/>
      <c r="J58" s="3"/>
      <c r="K58" s="0" t="n">
        <v>11867623</v>
      </c>
      <c r="L58" s="0" t="n">
        <v>8721775</v>
      </c>
      <c r="M58" s="0" t="n">
        <v>3207019</v>
      </c>
      <c r="R58" s="66" t="n">
        <f aca="false">(K58-D58)/D58</f>
        <v>0.00067329205157864</v>
      </c>
      <c r="S58" s="67" t="n">
        <f aca="false">(L58-E58)/E58</f>
        <v>0.000139096539878967</v>
      </c>
      <c r="T58" s="67" t="n">
        <f aca="false">(M58-F58)/F58</f>
        <v>0.021644267293942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8381917735043</v>
      </c>
      <c r="AA58" s="0" t="n">
        <f aca="false">E58/(W58*X58*Y58*1.5)</f>
        <v>0.116460496794872</v>
      </c>
      <c r="AC58" s="0" t="n">
        <f aca="false">K58/(W58*X58*Y58*1.5)</f>
        <v>0.158488555021368</v>
      </c>
      <c r="AD58" s="0" t="n">
        <f aca="false">L58/(W58*X58*Y58*1.5)</f>
        <v>0.116476696047009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9079901</v>
      </c>
      <c r="E59" s="50" t="n">
        <v>82192231</v>
      </c>
      <c r="F59" s="50" t="n">
        <v>66887670</v>
      </c>
      <c r="G59" s="50"/>
      <c r="H59" s="50"/>
      <c r="I59" s="51"/>
      <c r="J59" s="3"/>
      <c r="K59" s="0" t="n">
        <v>149253988</v>
      </c>
      <c r="L59" s="0" t="n">
        <v>81681481</v>
      </c>
      <c r="M59" s="0" t="n">
        <v>70316370</v>
      </c>
      <c r="R59" s="52" t="n">
        <f aca="false">(K59-D59)/D59</f>
        <v>0.0011677429273313</v>
      </c>
      <c r="S59" s="53" t="n">
        <f aca="false">(L59-E59)/E59</f>
        <v>-0.00621409096438811</v>
      </c>
      <c r="T59" s="53" t="n">
        <f aca="false">(M59-F59)/F59</f>
        <v>0.0512605686518906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909790108618</v>
      </c>
      <c r="AA59" s="0" t="n">
        <f aca="false">E59/(W59*X59*Y59*1.5)</f>
        <v>0.914710547987892</v>
      </c>
      <c r="AC59" s="0" t="n">
        <f aca="false">K59/(W59*X59*Y59*1.5)</f>
        <v>1.66103530092593</v>
      </c>
      <c r="AD59" s="0" t="n">
        <f aca="false">L59/(W59*X59*Y59*1.5)</f>
        <v>0.9090264534366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475083</v>
      </c>
      <c r="E60" s="58" t="n">
        <v>56320742</v>
      </c>
      <c r="F60" s="58" t="n">
        <v>38154341</v>
      </c>
      <c r="G60" s="58"/>
      <c r="H60" s="58"/>
      <c r="I60" s="59"/>
      <c r="J60" s="3"/>
      <c r="K60" s="0" t="n">
        <v>94459153</v>
      </c>
      <c r="L60" s="0" t="n">
        <v>56115521</v>
      </c>
      <c r="M60" s="0" t="n">
        <v>40435530</v>
      </c>
      <c r="R60" s="60" t="n">
        <f aca="false">(K60-D60)/D60</f>
        <v>-0.000168615887852673</v>
      </c>
      <c r="S60" s="61" t="n">
        <f aca="false">(L60-E60)/E60</f>
        <v>-0.00364379077250083</v>
      </c>
      <c r="T60" s="61" t="n">
        <f aca="false">(M60-F60)/F60</f>
        <v>0.0597884523808182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5140539307336</v>
      </c>
      <c r="AA60" s="0" t="n">
        <f aca="false">E60/(W60*X60*Y60*1.5)</f>
        <v>0.626788884437322</v>
      </c>
      <c r="AC60" s="0" t="n">
        <f aca="false">K60/(W60*X60*Y60*1.5)</f>
        <v>1.05122810941952</v>
      </c>
      <c r="AD60" s="0" t="n">
        <f aca="false">L60/(W60*X60*Y60*1.5)</f>
        <v>0.624504996883903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8312426</v>
      </c>
      <c r="E61" s="58" t="n">
        <v>37846538</v>
      </c>
      <c r="F61" s="58" t="n">
        <v>20465888</v>
      </c>
      <c r="G61" s="58"/>
      <c r="H61" s="58"/>
      <c r="I61" s="59"/>
      <c r="J61" s="3"/>
      <c r="K61" s="0" t="n">
        <v>58316826</v>
      </c>
      <c r="L61" s="0" t="n">
        <v>37772928</v>
      </c>
      <c r="M61" s="0" t="n">
        <v>21851076</v>
      </c>
      <c r="R61" s="60" t="n">
        <f aca="false">(K61-D61)/D61</f>
        <v>7.54556155835465E-005</v>
      </c>
      <c r="S61" s="61" t="n">
        <f aca="false">(L61-E61)/E61</f>
        <v>-0.0019449599326628</v>
      </c>
      <c r="T61" s="61" t="n">
        <f aca="false">(M61-F61)/F61</f>
        <v>0.067682770471528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8954171118234</v>
      </c>
      <c r="AA61" s="0" t="n">
        <f aca="false">E61/(W61*X61*Y61*1.5)</f>
        <v>0.421190994480057</v>
      </c>
      <c r="AC61" s="0" t="n">
        <f aca="false">K61/(W61*X61*Y61*1.5)</f>
        <v>0.649003138354701</v>
      </c>
      <c r="AD61" s="0" t="n">
        <f aca="false">L61/(W61*X61*Y61*1.5)</f>
        <v>0.420371794871795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5239087</v>
      </c>
      <c r="E62" s="64" t="n">
        <v>24659701</v>
      </c>
      <c r="F62" s="64" t="n">
        <v>10579386</v>
      </c>
      <c r="G62" s="64"/>
      <c r="H62" s="64"/>
      <c r="I62" s="65"/>
      <c r="J62" s="3"/>
      <c r="K62" s="0" t="n">
        <v>35241687</v>
      </c>
      <c r="L62" s="0" t="n">
        <v>24640960</v>
      </c>
      <c r="M62" s="0" t="n">
        <v>11170259</v>
      </c>
      <c r="R62" s="66" t="n">
        <f aca="false">(K62-D62)/D62</f>
        <v>7.37817072275454E-005</v>
      </c>
      <c r="S62" s="67" t="n">
        <f aca="false">(L62-E62)/E62</f>
        <v>-0.000759984883839427</v>
      </c>
      <c r="T62" s="67" t="n">
        <f aca="false">(M62-F62)/F62</f>
        <v>0.0558513509196091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92172887731481</v>
      </c>
      <c r="AA62" s="0" t="n">
        <f aca="false">E62/(W62*X62*Y62*1.5)</f>
        <v>0.274435775017806</v>
      </c>
      <c r="AC62" s="0" t="n">
        <f aca="false">K62/(W62*X62*Y62*1.5)</f>
        <v>0.392201822916667</v>
      </c>
      <c r="AD62" s="0" t="n">
        <f aca="false">L62/(W62*X62*Y62*1.5)</f>
        <v>0.274227207977208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242657</v>
      </c>
      <c r="E63" s="50" t="n">
        <v>79010537</v>
      </c>
      <c r="F63" s="50" t="n">
        <v>51232120</v>
      </c>
      <c r="G63" s="50"/>
      <c r="H63" s="50"/>
      <c r="I63" s="51"/>
      <c r="J63" s="3"/>
      <c r="K63" s="0" t="n">
        <v>130208578</v>
      </c>
      <c r="L63" s="0" t="n">
        <v>78490040</v>
      </c>
      <c r="M63" s="0" t="n">
        <v>54632881</v>
      </c>
      <c r="R63" s="52" t="n">
        <f aca="false">(K63-D63)/D63</f>
        <v>-0.000261657745511135</v>
      </c>
      <c r="S63" s="53" t="n">
        <f aca="false">(L63-E63)/E63</f>
        <v>-0.00658769095570126</v>
      </c>
      <c r="T63" s="53" t="n">
        <f aca="false">(M63-F63)/F63</f>
        <v>0.066379470535281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935172275641</v>
      </c>
      <c r="AA63" s="0" t="n">
        <f aca="false">E63/(W63*X63*Y63*1.5)</f>
        <v>1.05516208600427</v>
      </c>
      <c r="AC63" s="0" t="n">
        <f aca="false">K63/(W63*X63*Y63*1.5)</f>
        <v>1.73889660790598</v>
      </c>
      <c r="AD63" s="0" t="n">
        <f aca="false">L63/(W63*X63*Y63*1.5)</f>
        <v>1.0482110042735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0201265</v>
      </c>
      <c r="E64" s="58" t="n">
        <v>53326774</v>
      </c>
      <c r="F64" s="58" t="n">
        <v>26874491</v>
      </c>
      <c r="G64" s="58"/>
      <c r="H64" s="58"/>
      <c r="I64" s="59"/>
      <c r="J64" s="3"/>
      <c r="K64" s="0" t="n">
        <v>80215731</v>
      </c>
      <c r="L64" s="0" t="n">
        <v>53122093</v>
      </c>
      <c r="M64" s="0" t="n">
        <v>28659707</v>
      </c>
      <c r="R64" s="60" t="n">
        <f aca="false">(K64-D64)/D64</f>
        <v>0.00018037121983051</v>
      </c>
      <c r="S64" s="61" t="n">
        <f aca="false">(L64-E64)/E64</f>
        <v>-0.00383824080564108</v>
      </c>
      <c r="T64" s="61" t="n">
        <f aca="false">(M64-F64)/F64</f>
        <v>0.0664278999739939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7106390224359</v>
      </c>
      <c r="AA64" s="0" t="n">
        <f aca="false">E64/(W64*X64*Y64*1.5)</f>
        <v>0.712163114316239</v>
      </c>
      <c r="AC64" s="0" t="n">
        <f aca="false">K64/(W64*X64*Y64*1.5)</f>
        <v>1.07125709134615</v>
      </c>
      <c r="AD64" s="0" t="n">
        <f aca="false">L64/(W64*X64*Y64*1.5)</f>
        <v>0.709429660790598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275424</v>
      </c>
      <c r="E65" s="58" t="n">
        <v>32773775</v>
      </c>
      <c r="F65" s="58" t="n">
        <v>13501649</v>
      </c>
      <c r="G65" s="58"/>
      <c r="H65" s="58"/>
      <c r="I65" s="59"/>
      <c r="J65" s="3"/>
      <c r="K65" s="0" t="n">
        <v>46282484</v>
      </c>
      <c r="L65" s="0" t="n">
        <v>32740403</v>
      </c>
      <c r="M65" s="0" t="n">
        <v>14178654</v>
      </c>
      <c r="R65" s="60" t="n">
        <f aca="false">(K65-D65)/D65</f>
        <v>0.000152564782550669</v>
      </c>
      <c r="S65" s="61" t="n">
        <f aca="false">(L65-E65)/E65</f>
        <v>-0.00101825316125469</v>
      </c>
      <c r="T65" s="61" t="n">
        <f aca="false">(M65-F65)/F65</f>
        <v>0.0501423937179822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7994444444444</v>
      </c>
      <c r="AA65" s="0" t="n">
        <f aca="false">E65/(W65*X65*Y65*1.5)</f>
        <v>0.437683961004274</v>
      </c>
      <c r="AC65" s="0" t="n">
        <f aca="false">K65/(W65*X65*Y65*1.5)</f>
        <v>0.618088728632479</v>
      </c>
      <c r="AD65" s="0" t="n">
        <f aca="false">L65/(W65*X65*Y65*1.5)</f>
        <v>0.43723828792735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77429</v>
      </c>
      <c r="E66" s="64" t="n">
        <v>18063853</v>
      </c>
      <c r="F66" s="64" t="n">
        <v>6513576</v>
      </c>
      <c r="G66" s="64"/>
      <c r="H66" s="64"/>
      <c r="I66" s="65"/>
      <c r="J66" s="3"/>
      <c r="K66" s="0" t="n">
        <v>24577774</v>
      </c>
      <c r="L66" s="0" t="n">
        <v>18060756</v>
      </c>
      <c r="M66" s="0" t="n">
        <v>6707108</v>
      </c>
      <c r="R66" s="66" t="n">
        <f aca="false">(K66-D66)/D66</f>
        <v>1.40372697241847E-005</v>
      </c>
      <c r="S66" s="67" t="n">
        <f aca="false">(L66-E66)/E66</f>
        <v>-0.00017144736507765</v>
      </c>
      <c r="T66" s="67" t="n">
        <f aca="false">(M66-F66)/F66</f>
        <v>0.029712096703869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822421207265</v>
      </c>
      <c r="AA66" s="0" t="n">
        <f aca="false">E66/(W66*X66*Y66*1.5)</f>
        <v>0.241237353098291</v>
      </c>
      <c r="AC66" s="0" t="n">
        <f aca="false">K66/(W66*X66*Y66*1.5)</f>
        <v>0.328228819444444</v>
      </c>
      <c r="AD66" s="0" t="n">
        <f aca="false">L66/(W66*X66*Y66*1.5)</f>
        <v>0.24119599358974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02627</v>
      </c>
      <c r="E67" s="50" t="n">
        <v>31353355</v>
      </c>
      <c r="F67" s="50" t="n">
        <v>18849272</v>
      </c>
      <c r="G67" s="50"/>
      <c r="H67" s="50"/>
      <c r="I67" s="51"/>
      <c r="J67" s="3"/>
      <c r="K67" s="0" t="n">
        <v>50257594</v>
      </c>
      <c r="L67" s="0" t="n">
        <v>30415386</v>
      </c>
      <c r="M67" s="0" t="n">
        <v>20072412</v>
      </c>
      <c r="R67" s="52" t="n">
        <f aca="false">(K67-D67)/D67</f>
        <v>0.0010949028623542</v>
      </c>
      <c r="S67" s="53" t="n">
        <f aca="false">(L67-E67)/E67</f>
        <v>-0.0299160648039101</v>
      </c>
      <c r="T67" s="53" t="n">
        <f aca="false">(M67-F67)/F67</f>
        <v>0.064890569779034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740177617521</v>
      </c>
      <c r="AA67" s="0" t="n">
        <f aca="false">E67/(W67*X67*Y67*1.5)</f>
        <v>0.697857794693732</v>
      </c>
      <c r="AC67" s="0" t="n">
        <f aca="false">K67/(W67*X67*Y67*1.5)</f>
        <v>1.11862522257835</v>
      </c>
      <c r="AD67" s="0" t="n">
        <f aca="false">L67/(W67*X67*Y67*1.5)</f>
        <v>0.676980635683761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659126</v>
      </c>
      <c r="E68" s="58" t="n">
        <v>20967440</v>
      </c>
      <c r="F68" s="58" t="n">
        <v>9691686</v>
      </c>
      <c r="G68" s="58"/>
      <c r="H68" s="58"/>
      <c r="I68" s="59"/>
      <c r="J68" s="3"/>
      <c r="K68" s="0" t="n">
        <v>30683498</v>
      </c>
      <c r="L68" s="0" t="n">
        <v>20765275</v>
      </c>
      <c r="M68" s="0" t="n">
        <v>10291381</v>
      </c>
      <c r="R68" s="60" t="n">
        <f aca="false">(K68-D68)/D68</f>
        <v>0.000794934597939941</v>
      </c>
      <c r="S68" s="61" t="n">
        <f aca="false">(L68-E68)/E68</f>
        <v>-0.00964185422731626</v>
      </c>
      <c r="T68" s="61" t="n">
        <f aca="false">(M68-F68)/F68</f>
        <v>0.061877262635211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2405760327635</v>
      </c>
      <c r="AA68" s="0" t="n">
        <f aca="false">E68/(W68*X68*Y68*1.5)</f>
        <v>0.466689814814815</v>
      </c>
      <c r="AC68" s="0" t="n">
        <f aca="false">K68/(W68*X68*Y68*1.5)</f>
        <v>0.682948228276353</v>
      </c>
      <c r="AD68" s="0" t="n">
        <f aca="false">L68/(W68*X68*Y68*1.5)</f>
        <v>0.462190059650997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53835</v>
      </c>
      <c r="E69" s="58" t="n">
        <v>12441345</v>
      </c>
      <c r="F69" s="58" t="n">
        <v>4812490</v>
      </c>
      <c r="G69" s="58"/>
      <c r="H69" s="58"/>
      <c r="I69" s="59"/>
      <c r="J69" s="3"/>
      <c r="K69" s="0" t="n">
        <v>17248272</v>
      </c>
      <c r="L69" s="0" t="n">
        <v>12417545</v>
      </c>
      <c r="M69" s="0" t="n">
        <v>5003679</v>
      </c>
      <c r="R69" s="60" t="n">
        <f aca="false">(K69-D69)/D69</f>
        <v>-0.000322421073343984</v>
      </c>
      <c r="S69" s="61" t="n">
        <f aca="false">(L69-E69)/E69</f>
        <v>-0.00191297645069725</v>
      </c>
      <c r="T69" s="61" t="n">
        <f aca="false">(M69-F69)/F69</f>
        <v>0.0397276669665807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033008368946</v>
      </c>
      <c r="AA69" s="0" t="n">
        <f aca="false">E69/(W69*X69*Y69*1.5)</f>
        <v>0.276917401175214</v>
      </c>
      <c r="AC69" s="0" t="n">
        <f aca="false">K69/(W69*X69*Y69*1.5)</f>
        <v>0.383909188034188</v>
      </c>
      <c r="AD69" s="0" t="n">
        <f aca="false">L69/(W69*X69*Y69*1.5)</f>
        <v>0.276387664707977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22022</v>
      </c>
      <c r="E70" s="64" t="n">
        <v>6339436</v>
      </c>
      <c r="F70" s="64" t="n">
        <v>2382586</v>
      </c>
      <c r="G70" s="64"/>
      <c r="H70" s="64"/>
      <c r="I70" s="65"/>
      <c r="J70" s="3"/>
      <c r="K70" s="0" t="n">
        <v>8715240</v>
      </c>
      <c r="L70" s="0" t="n">
        <v>6331560</v>
      </c>
      <c r="M70" s="0" t="n">
        <v>2430900</v>
      </c>
      <c r="R70" s="66" t="n">
        <f aca="false">(K70-D70)/D70</f>
        <v>-0.000777571989614335</v>
      </c>
      <c r="S70" s="67" t="n">
        <f aca="false">(L70-E70)/E70</f>
        <v>-0.00124238181440746</v>
      </c>
      <c r="T70" s="67" t="n">
        <f aca="false">(M70-F70)/F70</f>
        <v>0.0202779668813634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133324430199</v>
      </c>
      <c r="AA70" s="0" t="n">
        <f aca="false">E70/(W70*X70*Y70*1.5)</f>
        <v>0.141102118945869</v>
      </c>
      <c r="AC70" s="0" t="n">
        <f aca="false">K70/(W70*X70*Y70*1.5)</f>
        <v>0.193982371794872</v>
      </c>
      <c r="AD70" s="0" t="n">
        <f aca="false">L70/(W70*X70*Y70*1.5)</f>
        <v>0.140926816239316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5220759</v>
      </c>
      <c r="E71" s="50" t="n">
        <v>217367274</v>
      </c>
      <c r="F71" s="50" t="n">
        <v>127853485</v>
      </c>
      <c r="G71" s="50"/>
      <c r="H71" s="50"/>
      <c r="I71" s="51"/>
      <c r="J71" s="3"/>
      <c r="K71" s="0" t="n">
        <v>344600066</v>
      </c>
      <c r="L71" s="0" t="n">
        <v>213210806</v>
      </c>
      <c r="M71" s="0" t="n">
        <v>132723955</v>
      </c>
      <c r="R71" s="52" t="n">
        <f aca="false">(K71-D71)/D71</f>
        <v>-0.00179795966441288</v>
      </c>
      <c r="S71" s="53" t="n">
        <f aca="false">(L71-E71)/E71</f>
        <v>-0.0191218665234768</v>
      </c>
      <c r="T71" s="53" t="n">
        <f aca="false">(M71-F71)/F71</f>
        <v>0.038094151285747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6209441309799</v>
      </c>
      <c r="AA71" s="0" t="n">
        <f aca="false">E71/(W71*X71*Y71*1.5)</f>
        <v>0.26206509693287</v>
      </c>
      <c r="AC71" s="0" t="n">
        <f aca="false">K71/(W71*X71*Y71*1.5)</f>
        <v>0.415461113522377</v>
      </c>
      <c r="AD71" s="0" t="n">
        <f aca="false">L71/(W71*X71*Y71*1.5)</f>
        <v>0.257053923128858</v>
      </c>
      <c r="AG71" s="0" t="n">
        <f aca="false">AVERAGE(Z71:Z82)</f>
        <v>0.184467647448881</v>
      </c>
      <c r="AH71" s="0" t="n">
        <f aca="false">AVERAGE(AC71:AC82)</f>
        <v>0.184347642385224</v>
      </c>
      <c r="AI71" s="55" t="n">
        <f aca="false">(AH71-AG71)/AG71*100</f>
        <v>-0.0650548024637773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09086</v>
      </c>
      <c r="E72" s="58" t="n">
        <v>144207867</v>
      </c>
      <c r="F72" s="58" t="n">
        <v>72601219</v>
      </c>
      <c r="G72" s="58"/>
      <c r="H72" s="58"/>
      <c r="I72" s="59"/>
      <c r="J72" s="3"/>
      <c r="K72" s="0" t="n">
        <v>216656321</v>
      </c>
      <c r="L72" s="0" t="n">
        <v>142472194</v>
      </c>
      <c r="M72" s="0" t="n">
        <v>75135144</v>
      </c>
      <c r="R72" s="60" t="n">
        <f aca="false">(K72-D72)/D72</f>
        <v>-0.000704606079101316</v>
      </c>
      <c r="S72" s="61" t="n">
        <f aca="false">(L72-E72)/E72</f>
        <v>-0.0120359106344732</v>
      </c>
      <c r="T72" s="61" t="n">
        <f aca="false">(M72-F72)/F72</f>
        <v>0.034901962183307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392127218364</v>
      </c>
      <c r="AA72" s="0" t="n">
        <f aca="false">E72/(W72*X72*Y72*1.5)</f>
        <v>0.173861722366898</v>
      </c>
      <c r="AC72" s="0" t="n">
        <f aca="false">K72/(W72*X72*Y72*1.5)</f>
        <v>0.261207948736497</v>
      </c>
      <c r="AD72" s="0" t="n">
        <f aca="false">L72/(W72*X72*Y72*1.5)</f>
        <v>0.171769138213735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75341</v>
      </c>
      <c r="E73" s="58" t="n">
        <v>96560482</v>
      </c>
      <c r="F73" s="58" t="n">
        <v>41714859</v>
      </c>
      <c r="G73" s="58"/>
      <c r="H73" s="58"/>
      <c r="I73" s="59"/>
      <c r="J73" s="3"/>
      <c r="K73" s="0" t="n">
        <v>138233016</v>
      </c>
      <c r="L73" s="0" t="n">
        <v>95878603</v>
      </c>
      <c r="M73" s="0" t="n">
        <v>43037756</v>
      </c>
      <c r="R73" s="60" t="n">
        <f aca="false">(K73-D73)/D73</f>
        <v>-0.000306092175899968</v>
      </c>
      <c r="S73" s="61" t="n">
        <f aca="false">(L73-E73)/E73</f>
        <v>-0.00706167767472412</v>
      </c>
      <c r="T73" s="61" t="n">
        <f aca="false">(M73-F73)/F73</f>
        <v>0.03171284841212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709274932485</v>
      </c>
      <c r="AA73" s="0" t="n">
        <f aca="false">E73/(W73*X73*Y73*1.5)</f>
        <v>0.116416476176698</v>
      </c>
      <c r="AC73" s="0" t="n">
        <f aca="false">K73/(W73*X73*Y73*1.5)</f>
        <v>0.166658246527778</v>
      </c>
      <c r="AD73" s="0" t="n">
        <f aca="false">L73/(W73*X73*Y73*1.5)</f>
        <v>0.115594380545911</v>
      </c>
      <c r="AG73" s="0" t="n">
        <f aca="false">AVERAGE(AA71:AA82)</f>
        <v>0.123302427842882</v>
      </c>
      <c r="AH73" s="0" t="n">
        <f aca="false">AVERAGE(AD71:AD82)</f>
        <v>0.121831040420846</v>
      </c>
      <c r="AI73" s="55" t="n">
        <f aca="false">(AH73-AG73)/AG73*100</f>
        <v>-1.19331585580023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532636</v>
      </c>
      <c r="E74" s="64" t="n">
        <v>63418446</v>
      </c>
      <c r="F74" s="64" t="n">
        <v>24114190</v>
      </c>
      <c r="G74" s="64"/>
      <c r="H74" s="64"/>
      <c r="I74" s="65"/>
      <c r="J74" s="3"/>
      <c r="K74" s="0" t="n">
        <v>87555222</v>
      </c>
      <c r="L74" s="0" t="n">
        <v>63228862</v>
      </c>
      <c r="M74" s="0" t="n">
        <v>24862395</v>
      </c>
      <c r="R74" s="66" t="n">
        <f aca="false">(K74-D74)/D74</f>
        <v>0.000258029473715381</v>
      </c>
      <c r="S74" s="67" t="n">
        <f aca="false">(L74-E74)/E74</f>
        <v>-0.00298941415246914</v>
      </c>
      <c r="T74" s="67" t="n">
        <f aca="false">(M74-F74)/F74</f>
        <v>0.0310275816853065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532209683642</v>
      </c>
      <c r="AA74" s="0" t="n">
        <f aca="false">E74/(W74*X74*Y74*1.5)</f>
        <v>0.0764593532986111</v>
      </c>
      <c r="AC74" s="0" t="n">
        <f aca="false">K74/(W74*X74*Y74*1.5)</f>
        <v>0.105559440104167</v>
      </c>
      <c r="AD74" s="0" t="n">
        <f aca="false">L74/(W74*X74*Y74*1.5)</f>
        <v>0.0762307846257716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29475030</v>
      </c>
      <c r="E75" s="50" t="n">
        <v>152133354</v>
      </c>
      <c r="F75" s="50" t="n">
        <v>77341676</v>
      </c>
      <c r="G75" s="50"/>
      <c r="H75" s="50"/>
      <c r="I75" s="51"/>
      <c r="J75" s="3"/>
      <c r="K75" s="0" t="n">
        <v>229316059</v>
      </c>
      <c r="L75" s="0" t="n">
        <v>149709876</v>
      </c>
      <c r="M75" s="0" t="n">
        <v>81073015</v>
      </c>
      <c r="R75" s="52" t="n">
        <f aca="false">(K75-D75)/D75</f>
        <v>-0.00069275946929825</v>
      </c>
      <c r="S75" s="53" t="n">
        <f aca="false">(L75-E75)/E75</f>
        <v>-0.0159299583968943</v>
      </c>
      <c r="T75" s="53" t="n">
        <f aca="false">(M75-F75)/F75</f>
        <v>0.0482448686527041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6662603684414</v>
      </c>
      <c r="AA75" s="0" t="n">
        <f aca="false">E75/(W75*X75*Y75*1.5)</f>
        <v>0.183416948784722</v>
      </c>
      <c r="AC75" s="0" t="n">
        <f aca="false">K75/(W75*X75*Y75*1.5)</f>
        <v>0.27647094304591</v>
      </c>
      <c r="AD75" s="0" t="n">
        <f aca="false">L75/(W75*X75*Y75*1.5)</f>
        <v>0.180495124421296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173489</v>
      </c>
      <c r="E76" s="58" t="n">
        <v>91775047</v>
      </c>
      <c r="F76" s="58" t="n">
        <v>40398442</v>
      </c>
      <c r="G76" s="58"/>
      <c r="H76" s="58"/>
      <c r="I76" s="59"/>
      <c r="J76" s="3"/>
      <c r="K76" s="0" t="n">
        <v>132145560</v>
      </c>
      <c r="L76" s="0" t="n">
        <v>91023427</v>
      </c>
      <c r="M76" s="0" t="n">
        <v>41991312</v>
      </c>
      <c r="R76" s="60" t="n">
        <f aca="false">(K76-D76)/D76</f>
        <v>-0.000211305612126196</v>
      </c>
      <c r="S76" s="61" t="n">
        <f aca="false">(L76-E76)/E76</f>
        <v>-0.00818980784613491</v>
      </c>
      <c r="T76" s="61" t="n">
        <f aca="false">(M76-F76)/F76</f>
        <v>0.0394289958013727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352682532793</v>
      </c>
      <c r="AA76" s="0" t="n">
        <f aca="false">E76/(W76*X76*Y76*1.5)</f>
        <v>0.11064699918017</v>
      </c>
      <c r="AC76" s="0" t="n">
        <f aca="false">K76/(W76*X76*Y76*1.5)</f>
        <v>0.159319010416667</v>
      </c>
      <c r="AD76" s="0" t="n">
        <f aca="false">L76/(W76*X76*Y76*1.5)</f>
        <v>0.109740821518133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91948</v>
      </c>
      <c r="E77" s="58" t="n">
        <v>56949480</v>
      </c>
      <c r="F77" s="58" t="n">
        <v>22142468</v>
      </c>
      <c r="G77" s="58"/>
      <c r="H77" s="58"/>
      <c r="I77" s="59"/>
      <c r="J77" s="3"/>
      <c r="K77" s="0" t="n">
        <v>79072659</v>
      </c>
      <c r="L77" s="0" t="n">
        <v>56686896</v>
      </c>
      <c r="M77" s="0" t="n">
        <v>22811545</v>
      </c>
      <c r="R77" s="60" t="n">
        <f aca="false">(K77-D77)/D77</f>
        <v>-0.000243880704518746</v>
      </c>
      <c r="S77" s="61" t="n">
        <f aca="false">(L77-E77)/E77</f>
        <v>-0.00461082348776495</v>
      </c>
      <c r="T77" s="61" t="n">
        <f aca="false">(M77-F77)/F77</f>
        <v>0.0302169116830156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3558400848766</v>
      </c>
      <c r="AA77" s="0" t="n">
        <f aca="false">E77/(W77*X77*Y77*1.5)</f>
        <v>0.06866015625</v>
      </c>
      <c r="AC77" s="0" t="n">
        <f aca="false">K77/(W77*X77*Y77*1.5)</f>
        <v>0.0953325846354167</v>
      </c>
      <c r="AD77" s="0" t="n">
        <f aca="false">L77/(W77*X77*Y77*1.5)</f>
        <v>0.0683435763888889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30359</v>
      </c>
      <c r="E78" s="64" t="n">
        <v>35809793</v>
      </c>
      <c r="F78" s="64" t="n">
        <v>12620566</v>
      </c>
      <c r="G78" s="64"/>
      <c r="H78" s="64"/>
      <c r="I78" s="65"/>
      <c r="J78" s="3"/>
      <c r="K78" s="0" t="n">
        <v>48436312</v>
      </c>
      <c r="L78" s="0" t="n">
        <v>35749722</v>
      </c>
      <c r="M78" s="0" t="n">
        <v>12907938</v>
      </c>
      <c r="R78" s="66" t="n">
        <f aca="false">(K78-D78)/D78</f>
        <v>0.000122918766718207</v>
      </c>
      <c r="S78" s="67" t="n">
        <f aca="false">(L78-E78)/E78</f>
        <v>-0.00167750201739507</v>
      </c>
      <c r="T78" s="67" t="n">
        <f aca="false">(M78-F78)/F78</f>
        <v>0.022770135665864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3892252604167</v>
      </c>
      <c r="AA78" s="0" t="n">
        <f aca="false">E78/(W78*X78*Y78*1.5)</f>
        <v>0.0431734579957562</v>
      </c>
      <c r="AC78" s="0" t="n">
        <f aca="false">K78/(W78*X78*Y78*1.5)</f>
        <v>0.0583964023919753</v>
      </c>
      <c r="AD78" s="0" t="n">
        <f aca="false">L78/(W78*X78*Y78*1.5)</f>
        <v>0.0431010344328704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0290534</v>
      </c>
      <c r="E79" s="50" t="n">
        <v>157507606</v>
      </c>
      <c r="F79" s="50" t="n">
        <v>92782928</v>
      </c>
      <c r="G79" s="50"/>
      <c r="H79" s="50"/>
      <c r="I79" s="51"/>
      <c r="J79" s="3"/>
      <c r="K79" s="0" t="n">
        <v>250091969</v>
      </c>
      <c r="L79" s="0" t="n">
        <v>154687946</v>
      </c>
      <c r="M79" s="0" t="n">
        <v>96911836</v>
      </c>
      <c r="R79" s="52" t="n">
        <f aca="false">(K79-D79)/D79</f>
        <v>-0.00079333803331132</v>
      </c>
      <c r="S79" s="53" t="n">
        <f aca="false">(L79-E79)/E79</f>
        <v>-0.0179017386627031</v>
      </c>
      <c r="T79" s="53" t="n">
        <f aca="false">(M79-F79)/F79</f>
        <v>0.0445007297032057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175845630787</v>
      </c>
      <c r="AA79" s="0" t="n">
        <f aca="false">E79/(W79*X79*Y79*1.5)</f>
        <v>0.189896322820216</v>
      </c>
      <c r="AC79" s="0" t="n">
        <f aca="false">K79/(W79*X79*Y79*1.5)</f>
        <v>0.301519059847608</v>
      </c>
      <c r="AD79" s="0" t="n">
        <f aca="false">L79/(W79*X79*Y79*1.5)</f>
        <v>0.18649684847608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793361</v>
      </c>
      <c r="E80" s="58" t="n">
        <v>101355075</v>
      </c>
      <c r="F80" s="58" t="n">
        <v>51438286</v>
      </c>
      <c r="G80" s="58"/>
      <c r="H80" s="58"/>
      <c r="I80" s="59"/>
      <c r="J80" s="3"/>
      <c r="K80" s="0" t="n">
        <v>152759653</v>
      </c>
      <c r="L80" s="0" t="n">
        <v>100279806</v>
      </c>
      <c r="M80" s="0" t="n">
        <v>53534967</v>
      </c>
      <c r="R80" s="60" t="n">
        <f aca="false">(K80-D80)/D80</f>
        <v>-0.000220611679587309</v>
      </c>
      <c r="S80" s="61" t="n">
        <f aca="false">(L80-E80)/E80</f>
        <v>-0.010608931027874</v>
      </c>
      <c r="T80" s="61" t="n">
        <f aca="false">(M80-F80)/F80</f>
        <v>0.0407610976773215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212674816744</v>
      </c>
      <c r="AA80" s="0" t="n">
        <f aca="false">E80/(W80*X80*Y80*1.5)</f>
        <v>0.122196994357639</v>
      </c>
      <c r="AC80" s="0" t="n">
        <f aca="false">K80/(W80*X80*Y80*1.5)</f>
        <v>0.184172035349151</v>
      </c>
      <c r="AD80" s="0" t="n">
        <f aca="false">L80/(W80*X80*Y80*1.5)</f>
        <v>0.120900614872685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87328</v>
      </c>
      <c r="E81" s="58" t="n">
        <v>66581238</v>
      </c>
      <c r="F81" s="58" t="n">
        <v>29006090</v>
      </c>
      <c r="G81" s="58"/>
      <c r="H81" s="58"/>
      <c r="I81" s="59"/>
      <c r="J81" s="3"/>
      <c r="K81" s="0" t="n">
        <v>95598963</v>
      </c>
      <c r="L81" s="0" t="n">
        <v>66189767</v>
      </c>
      <c r="M81" s="0" t="n">
        <v>29958794</v>
      </c>
      <c r="R81" s="60" t="n">
        <f aca="false">(K81-D81)/D81</f>
        <v>0.000121721155339754</v>
      </c>
      <c r="S81" s="61" t="n">
        <f aca="false">(L81-E81)/E81</f>
        <v>-0.0058795992949245</v>
      </c>
      <c r="T81" s="61" t="n">
        <f aca="false">(M81-F81)/F81</f>
        <v>0.03284496462639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243209876543</v>
      </c>
      <c r="AA81" s="0" t="n">
        <f aca="false">E81/(W81*X81*Y81*1.5)</f>
        <v>0.0802725188078704</v>
      </c>
      <c r="AC81" s="0" t="n">
        <f aca="false">K81/(W81*X81*Y81*1.5)</f>
        <v>0.115257237413194</v>
      </c>
      <c r="AD81" s="0" t="n">
        <f aca="false">L81/(W81*X81*Y81*1.5)</f>
        <v>0.0798005485628858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378275</v>
      </c>
      <c r="E82" s="64" t="n">
        <v>43597927</v>
      </c>
      <c r="F82" s="64" t="n">
        <v>16780348</v>
      </c>
      <c r="G82" s="64"/>
      <c r="H82" s="64"/>
      <c r="I82" s="65"/>
      <c r="J82" s="3"/>
      <c r="K82" s="0" t="n">
        <v>60397902</v>
      </c>
      <c r="L82" s="0" t="n">
        <v>43500553</v>
      </c>
      <c r="M82" s="0" t="n">
        <v>17203474</v>
      </c>
      <c r="R82" s="66" t="n">
        <f aca="false">(K82-D82)/D82</f>
        <v>0.000325067253080682</v>
      </c>
      <c r="S82" s="67" t="n">
        <f aca="false">(L82-E82)/E82</f>
        <v>-0.002233454815409</v>
      </c>
      <c r="T82" s="67" t="n">
        <f aca="false">(M82-F82)/F82</f>
        <v>0.0252155676390025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7940236786265</v>
      </c>
      <c r="AA82" s="0" t="n">
        <f aca="false">E82/(W82*X82*Y82*1.5)</f>
        <v>0.0525630871431327</v>
      </c>
      <c r="AC82" s="0" t="n">
        <f aca="false">K82/(W82*X82*Y82*1.5)</f>
        <v>0.0728176866319445</v>
      </c>
      <c r="AD82" s="0" t="n">
        <f aca="false">L82/(W82*X82*Y82*1.5)</f>
        <v>0.0524456898630401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55909485</v>
      </c>
      <c r="E83" s="50" t="n">
        <v>166646688</v>
      </c>
      <c r="F83" s="50" t="n">
        <v>89262797</v>
      </c>
      <c r="G83" s="50"/>
      <c r="H83" s="50"/>
      <c r="I83" s="51"/>
      <c r="J83" s="3"/>
      <c r="K83" s="0" t="n">
        <v>255874126</v>
      </c>
      <c r="L83" s="0" t="n">
        <v>166307253</v>
      </c>
      <c r="M83" s="0" t="n">
        <v>93700667</v>
      </c>
      <c r="R83" s="52" t="n">
        <f aca="false">(K83-D83)/D83</f>
        <v>-0.000138169947081094</v>
      </c>
      <c r="S83" s="53" t="n">
        <f aca="false">(L83-E83)/E83</f>
        <v>-0.00203685416178208</v>
      </c>
      <c r="T83" s="53" t="n">
        <f aca="false">(M83-F83)/F83</f>
        <v>0.049716905016991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54398654513889</v>
      </c>
      <c r="AA83" s="0" t="n">
        <f aca="false">E83/(W83*X83*Y83*1.5)</f>
        <v>0.556379166666667</v>
      </c>
      <c r="AC83" s="0" t="n">
        <f aca="false">K83/(W83*X83*Y83*1.5)</f>
        <v>0.854280602297009</v>
      </c>
      <c r="AD83" s="0" t="n">
        <f aca="false">L83/(W83*X83*Y83*1.5)</f>
        <v>0.555245903445513</v>
      </c>
      <c r="AG83" s="0" t="n">
        <f aca="false">AVERAGE(Z83:Z98)</f>
        <v>0.44709776282565</v>
      </c>
      <c r="AH83" s="0" t="n">
        <f aca="false">AVERAGE(AC83:AC98)</f>
        <v>0.446955416871276</v>
      </c>
      <c r="AI83" s="55" t="n">
        <f aca="false">(AH83-AG83)/AG83*100</f>
        <v>-0.0318377693222445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46238285</v>
      </c>
      <c r="E84" s="58" t="n">
        <v>98651851</v>
      </c>
      <c r="F84" s="58" t="n">
        <v>47586434</v>
      </c>
      <c r="G84" s="58"/>
      <c r="H84" s="58"/>
      <c r="I84" s="59"/>
      <c r="J84" s="3"/>
      <c r="K84" s="0" t="n">
        <v>146234451</v>
      </c>
      <c r="L84" s="0" t="n">
        <v>98475866</v>
      </c>
      <c r="M84" s="0" t="n">
        <v>49744760</v>
      </c>
      <c r="R84" s="60" t="n">
        <f aca="false">(K84-D84)/D84</f>
        <v>-2.62174847031337E-005</v>
      </c>
      <c r="S84" s="61" t="n">
        <f aca="false">(L84-E84)/E84</f>
        <v>-0.00178389962495483</v>
      </c>
      <c r="T84" s="61" t="n">
        <f aca="false">(M84-F84)/F84</f>
        <v>0.0453559096275212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488242137419872</v>
      </c>
      <c r="AA84" s="0" t="n">
        <f aca="false">E84/(W84*X84*Y84*1.5)</f>
        <v>0.32936648971688</v>
      </c>
      <c r="AC84" s="0" t="n">
        <f aca="false">K84/(W84*X84*Y84*1.5)</f>
        <v>0.488229336939103</v>
      </c>
      <c r="AD84" s="0" t="n">
        <f aca="false">L84/(W84*X84*Y84*1.5)</f>
        <v>0.328778932959402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4355920</v>
      </c>
      <c r="E85" s="58" t="n">
        <v>58988094</v>
      </c>
      <c r="F85" s="58" t="n">
        <v>25367826</v>
      </c>
      <c r="G85" s="58"/>
      <c r="H85" s="58"/>
      <c r="I85" s="59"/>
      <c r="J85" s="3"/>
      <c r="K85" s="0" t="n">
        <v>84327111</v>
      </c>
      <c r="L85" s="0" t="n">
        <v>58894643</v>
      </c>
      <c r="M85" s="0" t="n">
        <v>26405396</v>
      </c>
      <c r="R85" s="60" t="n">
        <f aca="false">(K85-D85)/D85</f>
        <v>-0.000341517228429256</v>
      </c>
      <c r="S85" s="61" t="n">
        <f aca="false">(L85-E85)/E85</f>
        <v>-0.0015842349474794</v>
      </c>
      <c r="T85" s="61" t="n">
        <f aca="false">(M85-F85)/F85</f>
        <v>0.0409010216326776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81637019230769</v>
      </c>
      <c r="AA85" s="0" t="n">
        <f aca="false">E85/(W85*X85*Y85*1.5)</f>
        <v>0.196942087339744</v>
      </c>
      <c r="AC85" s="0" t="n">
        <f aca="false">K85/(W85*X85*Y85*1.5)</f>
        <v>0.281540835336538</v>
      </c>
      <c r="AD85" s="0" t="n">
        <f aca="false">L85/(W85*X85*Y85*1.5)</f>
        <v>0.19663008480235</v>
      </c>
      <c r="AG85" s="0" t="n">
        <f aca="false">AVERAGE(AA83:AA98)</f>
        <v>0.256117323083615</v>
      </c>
      <c r="AH85" s="0" t="n">
        <f aca="false">AVERAGE(AD83:AD98)</f>
        <v>0.254990593531066</v>
      </c>
      <c r="AI85" s="55" t="n">
        <f aca="false">(AH85-AG85)/AG85*100</f>
        <v>-0.439927115816757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0583798</v>
      </c>
      <c r="E86" s="64" t="n">
        <v>36475622</v>
      </c>
      <c r="F86" s="64" t="n">
        <v>14108176</v>
      </c>
      <c r="G86" s="64"/>
      <c r="H86" s="64"/>
      <c r="I86" s="65"/>
      <c r="J86" s="3"/>
      <c r="K86" s="0" t="n">
        <v>50619486</v>
      </c>
      <c r="L86" s="0" t="n">
        <v>36467737</v>
      </c>
      <c r="M86" s="0" t="n">
        <v>14539763</v>
      </c>
      <c r="R86" s="66" t="n">
        <f aca="false">(K86-D86)/D86</f>
        <v>0.000705522349270808</v>
      </c>
      <c r="S86" s="67" t="n">
        <f aca="false">(L86-E86)/E86</f>
        <v>-0.000216171776316796</v>
      </c>
      <c r="T86" s="67" t="n">
        <f aca="false">(M86-F86)/F86</f>
        <v>0.0305912684956581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68882872596154</v>
      </c>
      <c r="AA86" s="0" t="n">
        <f aca="false">E86/(W86*X86*Y86*1.5)</f>
        <v>0.121780255074786</v>
      </c>
      <c r="AC86" s="0" t="n">
        <f aca="false">K86/(W86*X86*Y86*1.5)</f>
        <v>0.16900202323718</v>
      </c>
      <c r="AD86" s="0" t="n">
        <f aca="false">L86/(W86*X86*Y86*1.5)</f>
        <v>0.121753929620727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1832800</v>
      </c>
      <c r="E87" s="50" t="n">
        <v>246374058</v>
      </c>
      <c r="F87" s="50" t="n">
        <v>215458742</v>
      </c>
      <c r="G87" s="50"/>
      <c r="H87" s="50"/>
      <c r="I87" s="51"/>
      <c r="J87" s="3"/>
      <c r="K87" s="0" t="n">
        <v>461643514</v>
      </c>
      <c r="L87" s="0" t="n">
        <v>245155001</v>
      </c>
      <c r="M87" s="0" t="n">
        <v>224765347</v>
      </c>
      <c r="R87" s="52" t="n">
        <f aca="false">(K87-D87)/D87</f>
        <v>-0.000409858286375502</v>
      </c>
      <c r="S87" s="53" t="n">
        <f aca="false">(L87-E87)/E87</f>
        <v>-0.00494799253580505</v>
      </c>
      <c r="T87" s="53" t="n">
        <f aca="false">(M87-F87)/F87</f>
        <v>0.043194371755869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83001030815972</v>
      </c>
      <c r="AA87" s="0" t="n">
        <f aca="false">E87/(W87*X87*Y87*1.5)</f>
        <v>0.417707753499349</v>
      </c>
      <c r="AC87" s="0" t="n">
        <f aca="false">K87/(W87*X87*Y87*1.5)</f>
        <v>0.782680111355252</v>
      </c>
      <c r="AD87" s="0" t="n">
        <f aca="false">L87/(W87*X87*Y87*1.5)</f>
        <v>0.415640938652886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1789104</v>
      </c>
      <c r="E88" s="58" t="n">
        <v>179312974</v>
      </c>
      <c r="F88" s="58" t="n">
        <v>132476130</v>
      </c>
      <c r="G88" s="58"/>
      <c r="H88" s="58"/>
      <c r="I88" s="59"/>
      <c r="J88" s="3"/>
      <c r="K88" s="0" t="n">
        <v>311679155</v>
      </c>
      <c r="L88" s="0" t="n">
        <v>178754310</v>
      </c>
      <c r="M88" s="0" t="n">
        <v>138719571</v>
      </c>
      <c r="R88" s="60" t="n">
        <f aca="false">(K88-D88)/D88</f>
        <v>-0.000352639006910261</v>
      </c>
      <c r="S88" s="61" t="n">
        <f aca="false">(L88-E88)/E88</f>
        <v>-0.00311558047104835</v>
      </c>
      <c r="T88" s="61" t="n">
        <f aca="false">(M88-F88)/F88</f>
        <v>0.0471287997316951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28613796657986</v>
      </c>
      <c r="AA88" s="0" t="n">
        <f aca="false">E88/(W88*X88*Y88*1.5)</f>
        <v>0.304010982937283</v>
      </c>
      <c r="AC88" s="0" t="n">
        <f aca="false">K88/(W88*X88*Y88*1.5)</f>
        <v>0.528427386813694</v>
      </c>
      <c r="AD88" s="0" t="n">
        <f aca="false">L88/(W88*X88*Y88*1.5)</f>
        <v>0.303063812255859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5208917</v>
      </c>
      <c r="E89" s="58" t="n">
        <v>127131750</v>
      </c>
      <c r="F89" s="58" t="n">
        <v>78077167</v>
      </c>
      <c r="G89" s="58"/>
      <c r="H89" s="58"/>
      <c r="I89" s="59"/>
      <c r="J89" s="3"/>
      <c r="K89" s="0" t="n">
        <v>205153856</v>
      </c>
      <c r="L89" s="0" t="n">
        <v>126814257</v>
      </c>
      <c r="M89" s="0" t="n">
        <v>82056918</v>
      </c>
      <c r="R89" s="60" t="n">
        <f aca="false">(K89-D89)/D89</f>
        <v>-0.000268316800287972</v>
      </c>
      <c r="S89" s="61" t="n">
        <f aca="false">(L89-E89)/E89</f>
        <v>-0.00249735412278994</v>
      </c>
      <c r="T89" s="61" t="n">
        <f aca="false">(M89-F89)/F89</f>
        <v>0.050972021051942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7915508694119</v>
      </c>
      <c r="AA89" s="0" t="n">
        <f aca="false">E89/(W89*X89*Y89*1.5)</f>
        <v>0.215541839599609</v>
      </c>
      <c r="AC89" s="0" t="n">
        <f aca="false">K89/(W89*X89*Y89*1.5)</f>
        <v>0.347822157118056</v>
      </c>
      <c r="AD89" s="0" t="n">
        <f aca="false">L89/(W89*X89*Y89*1.5)</f>
        <v>0.215003555297852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377088</v>
      </c>
      <c r="E90" s="64" t="n">
        <v>88995364</v>
      </c>
      <c r="F90" s="64" t="n">
        <v>44381724</v>
      </c>
      <c r="G90" s="64"/>
      <c r="H90" s="64"/>
      <c r="I90" s="65"/>
      <c r="J90" s="3"/>
      <c r="K90" s="0" t="n">
        <v>133419939</v>
      </c>
      <c r="L90" s="0" t="n">
        <v>88734823</v>
      </c>
      <c r="M90" s="0" t="n">
        <v>46839261</v>
      </c>
      <c r="R90" s="66" t="n">
        <f aca="false">(K90-D90)/D90</f>
        <v>0.000321277069716802</v>
      </c>
      <c r="S90" s="67" t="n">
        <f aca="false">(L90-E90)/E90</f>
        <v>-0.00292757946357745</v>
      </c>
      <c r="T90" s="67" t="n">
        <f aca="false">(M90-F90)/F90</f>
        <v>0.0553727250433084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130316840278</v>
      </c>
      <c r="AA90" s="0" t="n">
        <f aca="false">E90/(W90*X90*Y90*1.5)</f>
        <v>0.150884609646267</v>
      </c>
      <c r="AC90" s="0" t="n">
        <f aca="false">K90/(W90*X90*Y90*1.5)</f>
        <v>0.226202967325846</v>
      </c>
      <c r="AD90" s="0" t="n">
        <f aca="false">L90/(W90*X90*Y90*1.5)</f>
        <v>0.15044288296169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6622117</v>
      </c>
      <c r="E91" s="50" t="n">
        <v>195541154</v>
      </c>
      <c r="F91" s="50" t="n">
        <v>251080963</v>
      </c>
      <c r="G91" s="50"/>
      <c r="H91" s="50"/>
      <c r="I91" s="51"/>
      <c r="J91" s="3"/>
      <c r="K91" s="0" t="n">
        <v>446252623</v>
      </c>
      <c r="L91" s="0" t="n">
        <v>194463205</v>
      </c>
      <c r="M91" s="0" t="n">
        <v>257129340</v>
      </c>
      <c r="R91" s="52" t="n">
        <f aca="false">(K91-D91)/D91</f>
        <v>-0.000827307887217775</v>
      </c>
      <c r="S91" s="53" t="n">
        <f aca="false">(L91-E91)/E91</f>
        <v>-0.00551264517954108</v>
      </c>
      <c r="T91" s="53" t="n">
        <f aca="false">(M91-F91)/F91</f>
        <v>0.024089349219199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7692447193287</v>
      </c>
      <c r="AA91" s="0" t="n">
        <f aca="false">E91/(W91*X91*Y91*1.5)</f>
        <v>0.471501625192901</v>
      </c>
      <c r="AC91" s="0" t="n">
        <f aca="false">K91/(W91*X91*Y91*1.5)</f>
        <v>1.0760335238233</v>
      </c>
      <c r="AD91" s="0" t="n">
        <f aca="false">L91/(W91*X91*Y91*1.5)</f>
        <v>0.468902404031636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3287768</v>
      </c>
      <c r="E92" s="58" t="n">
        <v>159485060</v>
      </c>
      <c r="F92" s="58" t="n">
        <v>173802708</v>
      </c>
      <c r="G92" s="58"/>
      <c r="H92" s="58"/>
      <c r="I92" s="59"/>
      <c r="J92" s="3"/>
      <c r="K92" s="0" t="n">
        <v>333043769</v>
      </c>
      <c r="L92" s="0" t="n">
        <v>158299156</v>
      </c>
      <c r="M92" s="0" t="n">
        <v>179984454</v>
      </c>
      <c r="R92" s="60" t="n">
        <f aca="false">(K92-D92)/D92</f>
        <v>-0.000732097074741729</v>
      </c>
      <c r="S92" s="61" t="n">
        <f aca="false">(L92-E92)/E92</f>
        <v>-0.00743583129353934</v>
      </c>
      <c r="T92" s="61" t="n">
        <f aca="false">(M92-F92)/F92</f>
        <v>0.0355676046198314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3645273919753</v>
      </c>
      <c r="AA92" s="0" t="n">
        <f aca="false">E92/(W92*X92*Y92*1.5)</f>
        <v>0.384560812114198</v>
      </c>
      <c r="AC92" s="0" t="n">
        <f aca="false">K92/(W92*X92*Y92*1.5)</f>
        <v>0.803056927565586</v>
      </c>
      <c r="AD92" s="0" t="n">
        <f aca="false">L92/(W92*X92*Y92*1.5)</f>
        <v>0.38170128279321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9905830</v>
      </c>
      <c r="E93" s="58" t="n">
        <v>138207727</v>
      </c>
      <c r="F93" s="58" t="n">
        <v>111698103</v>
      </c>
      <c r="G93" s="58"/>
      <c r="H93" s="58"/>
      <c r="I93" s="59"/>
      <c r="J93" s="3"/>
      <c r="K93" s="0" t="n">
        <v>249886616</v>
      </c>
      <c r="L93" s="0" t="n">
        <v>137288236</v>
      </c>
      <c r="M93" s="0" t="n">
        <v>117978957</v>
      </c>
      <c r="R93" s="60" t="n">
        <f aca="false">(K93-D93)/D93</f>
        <v>-7.68849610271197E-005</v>
      </c>
      <c r="S93" s="61" t="n">
        <f aca="false">(L93-E93)/E93</f>
        <v>-0.00665296376663513</v>
      </c>
      <c r="T93" s="61" t="n">
        <f aca="false">(M93-F93)/F93</f>
        <v>0.056230623719724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2589289158951</v>
      </c>
      <c r="AA93" s="0" t="n">
        <f aca="false">E93/(W93*X93*Y93*1.5)</f>
        <v>0.333255514564043</v>
      </c>
      <c r="AC93" s="0" t="n">
        <f aca="false">K93/(W93*X93*Y93*1.5)</f>
        <v>0.602542959104938</v>
      </c>
      <c r="AD93" s="0" t="n">
        <f aca="false">L93/(W93*X93*Y93*1.5)</f>
        <v>0.331038377700617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81313416</v>
      </c>
      <c r="E94" s="64" t="n">
        <v>116203863</v>
      </c>
      <c r="F94" s="64" t="n">
        <v>65109553</v>
      </c>
      <c r="G94" s="64"/>
      <c r="H94" s="64"/>
      <c r="I94" s="65"/>
      <c r="J94" s="3"/>
      <c r="K94" s="0" t="n">
        <v>181295567</v>
      </c>
      <c r="L94" s="0" t="n">
        <v>115626632</v>
      </c>
      <c r="M94" s="0" t="n">
        <v>69879902</v>
      </c>
      <c r="R94" s="66" t="n">
        <f aca="false">(K94-D94)/D94</f>
        <v>-9.84427980773359E-005</v>
      </c>
      <c r="S94" s="67" t="n">
        <f aca="false">(L94-E94)/E94</f>
        <v>-0.00496739940564627</v>
      </c>
      <c r="T94" s="67" t="n">
        <f aca="false">(M94-F94)/F94</f>
        <v>0.073266499003610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7194772376543</v>
      </c>
      <c r="AA94" s="0" t="n">
        <f aca="false">E94/(W94*X94*Y94*1.5)</f>
        <v>0.280198357928241</v>
      </c>
      <c r="AC94" s="0" t="n">
        <f aca="false">K94/(W94*X94*Y94*1.5)</f>
        <v>0.437151733699846</v>
      </c>
      <c r="AD94" s="0" t="n">
        <f aca="false">L94/(W94*X94*Y94*1.5)</f>
        <v>0.27880650077160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4807661</v>
      </c>
      <c r="E95" s="50" t="n">
        <v>86549334</v>
      </c>
      <c r="F95" s="50" t="n">
        <v>68258327</v>
      </c>
      <c r="G95" s="50"/>
      <c r="H95" s="50"/>
      <c r="I95" s="51"/>
      <c r="J95" s="3"/>
      <c r="K95" s="0" t="n">
        <v>154742691</v>
      </c>
      <c r="L95" s="0" t="n">
        <v>85594779</v>
      </c>
      <c r="M95" s="0" t="n">
        <v>70995090</v>
      </c>
      <c r="R95" s="52" t="n">
        <f aca="false">(K95-D95)/D95</f>
        <v>-0.000419682072452474</v>
      </c>
      <c r="S95" s="53" t="n">
        <f aca="false">(L95-E95)/E95</f>
        <v>-0.0110290276757069</v>
      </c>
      <c r="T95" s="53" t="n">
        <f aca="false">(M95-F95)/F95</f>
        <v>0.0400941997889869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3969416956019</v>
      </c>
      <c r="AA95" s="0" t="n">
        <f aca="false">E95/(W95*X95*Y95*1.5)</f>
        <v>0.125216050347222</v>
      </c>
      <c r="AC95" s="0" t="n">
        <f aca="false">K95/(W95*X95*Y95*1.5)</f>
        <v>0.223875421006944</v>
      </c>
      <c r="AD95" s="0" t="n">
        <f aca="false">L95/(W95*X95*Y95*1.5)</f>
        <v>0.1238350390625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5590110</v>
      </c>
      <c r="E96" s="58" t="n">
        <v>63479217</v>
      </c>
      <c r="F96" s="58" t="n">
        <v>42110893</v>
      </c>
      <c r="G96" s="58"/>
      <c r="H96" s="58"/>
      <c r="I96" s="59"/>
      <c r="J96" s="3"/>
      <c r="K96" s="0" t="n">
        <v>105562532</v>
      </c>
      <c r="L96" s="0" t="n">
        <v>62937292</v>
      </c>
      <c r="M96" s="0" t="n">
        <v>43913052</v>
      </c>
      <c r="R96" s="60" t="n">
        <f aca="false">(K96-D96)/D96</f>
        <v>-0.000261179763900236</v>
      </c>
      <c r="S96" s="61" t="n">
        <f aca="false">(L96-E96)/E96</f>
        <v>-0.00853704606973964</v>
      </c>
      <c r="T96" s="61" t="n">
        <f aca="false">(M96-F96)/F96</f>
        <v>0.042795554109954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2763469328704</v>
      </c>
      <c r="AA96" s="0" t="n">
        <f aca="false">E96/(W96*X96*Y96*1.5)</f>
        <v>0.0918391449652778</v>
      </c>
      <c r="AC96" s="0" t="n">
        <f aca="false">K96/(W96*X96*Y96*1.5)</f>
        <v>0.152723570601852</v>
      </c>
      <c r="AD96" s="0" t="n">
        <f aca="false">L96/(W96*X96*Y96*1.5)</f>
        <v>0.0910551099537037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2805585</v>
      </c>
      <c r="E97" s="58" t="n">
        <v>47323500</v>
      </c>
      <c r="F97" s="58" t="n">
        <v>25482085</v>
      </c>
      <c r="G97" s="58"/>
      <c r="H97" s="58"/>
      <c r="I97" s="59"/>
      <c r="J97" s="3"/>
      <c r="K97" s="0" t="n">
        <v>72786477</v>
      </c>
      <c r="L97" s="0" t="n">
        <v>46981718</v>
      </c>
      <c r="M97" s="0" t="n">
        <v>26664322</v>
      </c>
      <c r="R97" s="60" t="n">
        <f aca="false">(K97-D97)/D97</f>
        <v>-0.000262452392903649</v>
      </c>
      <c r="S97" s="61" t="n">
        <f aca="false">(L97-E97)/E97</f>
        <v>-0.00722224687523112</v>
      </c>
      <c r="T97" s="61" t="n">
        <f aca="false">(M97-F97)/F97</f>
        <v>0.0463948299364043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5332154224537</v>
      </c>
      <c r="AA97" s="0" t="n">
        <f aca="false">E97/(W97*X97*Y97*1.5)</f>
        <v>0.0684657118055556</v>
      </c>
      <c r="AC97" s="0" t="n">
        <f aca="false">K97/(W97*X97*Y97*1.5)</f>
        <v>0.105304509548611</v>
      </c>
      <c r="AD97" s="0" t="n">
        <f aca="false">L97/(W97*X97*Y97*1.5)</f>
        <v>0.0679712355324074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49990363</v>
      </c>
      <c r="E98" s="64" t="n">
        <v>34716742</v>
      </c>
      <c r="F98" s="64" t="n">
        <v>15273621</v>
      </c>
      <c r="G98" s="64"/>
      <c r="H98" s="64"/>
      <c r="I98" s="65"/>
      <c r="J98" s="3"/>
      <c r="K98" s="0" t="n">
        <v>50051592</v>
      </c>
      <c r="L98" s="0" t="n">
        <v>34545835</v>
      </c>
      <c r="M98" s="0" t="n">
        <v>15954616</v>
      </c>
      <c r="R98" s="66" t="n">
        <f aca="false">(K98-D98)/D98</f>
        <v>0.00122481607104953</v>
      </c>
      <c r="S98" s="67" t="n">
        <f aca="false">(L98-E98)/E98</f>
        <v>-0.00492289858305252</v>
      </c>
      <c r="T98" s="67" t="n">
        <f aca="false">(M98-F98)/F98</f>
        <v>0.044586349235718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3240205439815</v>
      </c>
      <c r="AA98" s="0" t="n">
        <f aca="false">E98/(W98*X98*Y98*1.5)</f>
        <v>0.0502267679398148</v>
      </c>
      <c r="AC98" s="0" t="n">
        <f aca="false">K98/(W98*X98*Y98*1.5)</f>
        <v>0.0724126041666667</v>
      </c>
      <c r="AD98" s="0" t="n">
        <f aca="false">L98/(W98*X98*Y98*1.5)</f>
        <v>0.049979506655092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90629498773348</v>
      </c>
      <c r="S99" s="53" t="n">
        <f aca="false">(SUM(L3:L18)-SUM(E3:E18))/SUM(E3:E18)</f>
        <v>-0.061623303053418</v>
      </c>
      <c r="T99" s="53" t="n">
        <f aca="false">(SUM(M3:M18)-SUM(F3:F18))/SUM(F3:F18)</f>
        <v>0.057545980379809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395689795898639</v>
      </c>
      <c r="S100" s="61" t="n">
        <f aca="false">(SUM(L19:L38)-SUM(E19:E38))/SUM(E19:E38)</f>
        <v>-0.0133110239409839</v>
      </c>
      <c r="T100" s="61" t="n">
        <f aca="false">(SUM(M19:M38)-SUM(F19:F38))/SUM(F19:F38)</f>
        <v>0.0568499772849448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2805919257512</v>
      </c>
      <c r="AH100" s="0" t="n">
        <f aca="false">AVERAGE(AD95,AD91,AD87,AD83,AD79,AD75,AD71,AD67,AD63,AD59,AD55,AD51,AD47,AD43,AD39,AD35,AD31,AD27,AD23,AD19,AD15,AD11,AD7,AD3)</f>
        <v>0.492816432116546</v>
      </c>
      <c r="AI100" s="0" t="n">
        <f aca="false">(AH100-AG100)/AG100*100</f>
        <v>-1.98674811858168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142506304932607</v>
      </c>
      <c r="S101" s="61" t="n">
        <f aca="false">(SUM(L39:L54)-SUM(E39:E54))/SUM(E39:E54)</f>
        <v>-0.00818084113550871</v>
      </c>
      <c r="T101" s="61" t="n">
        <f aca="false">(SUM(M39:M54)-SUM(F39:F54))/SUM(F39:F54)</f>
        <v>0.054546590401653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1363034703514</v>
      </c>
      <c r="AH101" s="0" t="n">
        <f aca="false">AVERAGE(AD96,AD92,AD88,AD84,AD80,AD76,AD72,AD68,AD64,AD60,AD56,AD52,AD48,AD44,AD40,AD36,AD32,AD28,AD24,AD20,AD16,AD12,AD8,AD4)</f>
        <v>0.306406628185531</v>
      </c>
      <c r="AI101" s="0" t="n">
        <f aca="false">(AH101-AG101)/AG101*100</f>
        <v>-1.5918416656949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223368398306173</v>
      </c>
      <c r="S102" s="61" t="n">
        <f aca="false">(SUM(L55:L70)-SUM(E55:E70))/SUM(E55:E70)</f>
        <v>-0.00586540640922</v>
      </c>
      <c r="T102" s="61" t="n">
        <f aca="false">(SUM(M55:M70)-SUM(F55:F70))/SUM(F55:F70)</f>
        <v>0.0571760634479822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199379756508127</v>
      </c>
      <c r="AH102" s="0" t="n">
        <f aca="false">AVERAGE(AD97,AD93,AD89,AD85,AD81,AD77,AD73,AD69,AD65,AD61,AD57,AD53,AD49,AD45,AD41,AD37,AD33,AD29,AD25,AD21,AD17,AD13,AD9,AD5)</f>
        <v>0.197818981870299</v>
      </c>
      <c r="AI102" s="0" t="n">
        <f aca="false">(AH102-AG102)/AG102*100</f>
        <v>-0.782814998454938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65054802463756</v>
      </c>
      <c r="S103" s="61" t="n">
        <f aca="false">(SUM(L71:L82)-SUM(E71:E82))/SUM(E71:E82)</f>
        <v>-0.0119331585580023</v>
      </c>
      <c r="T103" s="61" t="n">
        <f aca="false">(SUM(M71:M82)-SUM(F71:F82))/SUM(F71:F82)</f>
        <v>0.0383669231786512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212433476564</v>
      </c>
      <c r="AH103" s="0" t="n">
        <f aca="false">AVERAGE(AD98,AD94,AD90,AD86,AD82,AD78,AD74,AD70,AD66,AD62,AD58,AD54,AD50,AD46,AD42,AD38,AD34,AD30,AD26,AD22,AD18,AD14,AD10,AD6)</f>
        <v>0.122804928653601</v>
      </c>
      <c r="AI103" s="0" t="n">
        <f aca="false">(AH103-AG103)/AG103*100</f>
        <v>-0.33073352377251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22091541125801</v>
      </c>
      <c r="S104" s="61" t="n">
        <f aca="false">(SUM(L83:L98)-SUM(E83:E98))/SUM(E83:E98)</f>
        <v>-0.00474070581935922</v>
      </c>
      <c r="T104" s="61" t="n">
        <f aca="false">(SUM(M83:M98)-SUM(F83:F98))/SUM(F83:F98)</f>
        <v>0.0426828599298823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82019933865387</v>
      </c>
      <c r="S105" s="53" t="n">
        <f aca="false">(SUM(L3:L98)-SUM(E3:E98))/SUM(E3:E98)</f>
        <v>-0.0262544117976845</v>
      </c>
      <c r="T105" s="53" t="n">
        <f aca="false">(SUM(M3:M98)-SUM(F3:F98))/SUM(F3:F98)</f>
        <v>0.0536085843180428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889697953794704</v>
      </c>
      <c r="S106" s="67" t="n">
        <f aca="false">(SUM(L3:L82)-SUM(E3:E82))/SUM(E3:E82)</f>
        <v>-0.028865140497961</v>
      </c>
      <c r="T106" s="67" t="n">
        <f aca="false">(SUM(M3:M82)-SUM(F3:F82))/SUM(F3:F82)</f>
        <v>0.055507755707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0678291556875236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0.174266721148839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1468174</v>
      </c>
      <c r="E19" s="50" t="n">
        <v>44302397</v>
      </c>
      <c r="F19" s="50" t="n">
        <v>17165777</v>
      </c>
      <c r="G19" s="50"/>
      <c r="H19" s="50"/>
      <c r="I19" s="51"/>
      <c r="J19" s="3"/>
      <c r="K19" s="0" t="n">
        <v>61421498</v>
      </c>
      <c r="L19" s="0" t="n">
        <v>43660768</v>
      </c>
      <c r="M19" s="0" t="n">
        <v>18205015</v>
      </c>
      <c r="R19" s="52" t="n">
        <f aca="false">(K19-D19)/D19</f>
        <v>-0.00075935231132781</v>
      </c>
      <c r="S19" s="53" t="n">
        <f aca="false">(L19-E19)/E19</f>
        <v>-0.0144829409568968</v>
      </c>
      <c r="T19" s="53" t="n">
        <f aca="false">(M19-F19)/F19</f>
        <v>0.060541273488523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23422684113512</v>
      </c>
      <c r="AA19" s="0" t="n">
        <f aca="false">E19/(W19*X19*Y19*1.5)</f>
        <v>0.0593471324695645</v>
      </c>
      <c r="AC19" s="0" t="n">
        <f aca="false">K19/(W19*X19*Y19*1.5)</f>
        <v>0.082279741619513</v>
      </c>
      <c r="AD19" s="0" t="n">
        <f aca="false">L19/(W19*X19*Y19*1.5)</f>
        <v>0.0584876114540466</v>
      </c>
      <c r="AG19" s="0" t="n">
        <f aca="false">AVERAGE(Z19:Z38)</f>
        <v>0.0653467187017747</v>
      </c>
      <c r="AH19" s="0" t="n">
        <f aca="false">AVERAGE(AC19:AC38)</f>
        <v>0.0653340122947745</v>
      </c>
      <c r="AI19" s="55" t="n">
        <f aca="false">(AH19-AG19)/AG19*100</f>
        <v>-0.019444598370975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110204</v>
      </c>
      <c r="E20" s="58" t="n">
        <v>21429592</v>
      </c>
      <c r="F20" s="58" t="n">
        <v>7680612</v>
      </c>
      <c r="G20" s="58"/>
      <c r="H20" s="58"/>
      <c r="I20" s="59"/>
      <c r="J20" s="3"/>
      <c r="K20" s="0" t="n">
        <v>29117857</v>
      </c>
      <c r="L20" s="0" t="n">
        <v>21275469</v>
      </c>
      <c r="M20" s="0" t="n">
        <v>8144452</v>
      </c>
      <c r="R20" s="60" t="n">
        <f aca="false">(K20-D20)/D20</f>
        <v>0.000262897504943627</v>
      </c>
      <c r="S20" s="61" t="n">
        <f aca="false">(L20-E20)/E20</f>
        <v>-0.00719206413262558</v>
      </c>
      <c r="T20" s="61" t="n">
        <f aca="false">(M20-F20)/F20</f>
        <v>0.060391020923853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89957936814129</v>
      </c>
      <c r="AA20" s="0" t="n">
        <f aca="false">E20/(W20*X20*Y20*1.5)</f>
        <v>0.0287069080075446</v>
      </c>
      <c r="AC20" s="0" t="n">
        <f aca="false">K20/(W20*X20*Y20*1.5)</f>
        <v>0.039006045578275</v>
      </c>
      <c r="AD20" s="0" t="n">
        <f aca="false">L20/(W20*X20*Y20*1.5)</f>
        <v>0.0285004460841049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548841</v>
      </c>
      <c r="E21" s="58" t="n">
        <v>11054106</v>
      </c>
      <c r="F21" s="58" t="n">
        <v>3494735</v>
      </c>
      <c r="G21" s="58"/>
      <c r="H21" s="58"/>
      <c r="I21" s="59"/>
      <c r="J21" s="3"/>
      <c r="K21" s="0" t="n">
        <v>14541219</v>
      </c>
      <c r="L21" s="0" t="n">
        <v>11016509</v>
      </c>
      <c r="M21" s="0" t="n">
        <v>3681212</v>
      </c>
      <c r="R21" s="60" t="n">
        <f aca="false">(K21-D21)/D21</f>
        <v>-0.000523890528462027</v>
      </c>
      <c r="S21" s="61" t="n">
        <f aca="false">(L21-E21)/E21</f>
        <v>-0.00340117961597256</v>
      </c>
      <c r="T21" s="61" t="n">
        <f aca="false">(M21-F21)/F21</f>
        <v>0.0533594106563159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4895096557785</v>
      </c>
      <c r="AA21" s="0" t="n">
        <f aca="false">E21/(W21*X21*Y21*1.5)</f>
        <v>0.014807990933642</v>
      </c>
      <c r="AC21" s="0" t="n">
        <f aca="false">K21/(W21*X21*Y21*1.5)</f>
        <v>0.0194792992862654</v>
      </c>
      <c r="AD21" s="0" t="n">
        <f aca="false">L21/(W21*X21*Y21*1.5)</f>
        <v>0.014757626296725</v>
      </c>
      <c r="AG21" s="0" t="n">
        <f aca="false">AVERAGE(AA19:AA38)</f>
        <v>0.0523468626730753</v>
      </c>
      <c r="AH21" s="0" t="n">
        <f aca="false">AVERAGE(AD19:AD38)</f>
        <v>0.0522207519102581</v>
      </c>
      <c r="AI21" s="55" t="n">
        <f aca="false">(AH21-AG21)/AG21*100</f>
        <v>-0.240913698314308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23898</v>
      </c>
      <c r="E22" s="64" t="n">
        <v>5873638</v>
      </c>
      <c r="F22" s="64" t="n">
        <v>1650260</v>
      </c>
      <c r="G22" s="64"/>
      <c r="H22" s="64"/>
      <c r="I22" s="65"/>
      <c r="J22" s="3"/>
      <c r="K22" s="0" t="n">
        <v>7532784</v>
      </c>
      <c r="L22" s="0" t="n">
        <v>5880186</v>
      </c>
      <c r="M22" s="0" t="n">
        <v>1722136</v>
      </c>
      <c r="R22" s="66" t="n">
        <f aca="false">(K22-D22)/D22</f>
        <v>0.00118103674451727</v>
      </c>
      <c r="S22" s="67" t="n">
        <f aca="false">(L22-E22)/E22</f>
        <v>0.00111481163803421</v>
      </c>
      <c r="T22" s="67" t="n">
        <f aca="false">(M22-F22)/F22</f>
        <v>0.043554349011670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0789528677984</v>
      </c>
      <c r="AA22" s="0" t="n">
        <f aca="false">E22/(W22*X22*Y22*1.5)</f>
        <v>0.00786827792781207</v>
      </c>
      <c r="AC22" s="0" t="n">
        <f aca="false">K22/(W22*X22*Y22*1.5)</f>
        <v>0.0100908564814815</v>
      </c>
      <c r="AD22" s="0" t="n">
        <f aca="false">L22/(W22*X22*Y22*1.5)</f>
        <v>0.0078770495756172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4582454</v>
      </c>
      <c r="E23" s="50" t="n">
        <v>75737683</v>
      </c>
      <c r="F23" s="50" t="n">
        <v>18844771</v>
      </c>
      <c r="G23" s="50"/>
      <c r="H23" s="50"/>
      <c r="I23" s="51"/>
      <c r="J23" s="3"/>
      <c r="K23" s="0" t="n">
        <v>94605626</v>
      </c>
      <c r="L23" s="0" t="n">
        <v>75600245</v>
      </c>
      <c r="M23" s="0" t="n">
        <v>19687415</v>
      </c>
      <c r="R23" s="52" t="n">
        <f aca="false">(K23-D23)/D23</f>
        <v>0.000244992586045611</v>
      </c>
      <c r="S23" s="53" t="n">
        <f aca="false">(L23-E23)/E23</f>
        <v>-0.00181465810090863</v>
      </c>
      <c r="T23" s="53" t="n">
        <f aca="false">(M23-F23)/F23</f>
        <v>0.044715003435170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6701889896262</v>
      </c>
      <c r="AA23" s="0" t="n">
        <f aca="false">E23/(W23*X23*Y23*1.5)</f>
        <v>0.101457587180641</v>
      </c>
      <c r="AC23" s="0" t="n">
        <f aca="false">K23/(W23*X23*Y23*1.5)</f>
        <v>0.126732930919925</v>
      </c>
      <c r="AD23" s="0" t="n">
        <f aca="false">L23/(W23*X23*Y23*1.5)</f>
        <v>0.101273476348165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103043</v>
      </c>
      <c r="E24" s="58" t="n">
        <v>30631781</v>
      </c>
      <c r="F24" s="58" t="n">
        <v>7471262</v>
      </c>
      <c r="G24" s="58"/>
      <c r="H24" s="58"/>
      <c r="I24" s="59"/>
      <c r="J24" s="3"/>
      <c r="K24" s="0" t="n">
        <v>38066453</v>
      </c>
      <c r="L24" s="0" t="n">
        <v>30552976</v>
      </c>
      <c r="M24" s="0" t="n">
        <v>7725794</v>
      </c>
      <c r="R24" s="60" t="n">
        <f aca="false">(K24-D24)/D24</f>
        <v>-0.000960290756830104</v>
      </c>
      <c r="S24" s="61" t="n">
        <f aca="false">(L24-E24)/E24</f>
        <v>-0.00257265485150863</v>
      </c>
      <c r="T24" s="61" t="n">
        <f aca="false">(M24-F24)/F24</f>
        <v>0.03406814002774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10425280242627</v>
      </c>
      <c r="AA24" s="0" t="n">
        <f aca="false">E24/(W24*X24*Y24*1.5)</f>
        <v>0.0410340859160665</v>
      </c>
      <c r="AC24" s="0" t="n">
        <f aca="false">K24/(W24*X24*Y24*1.5)</f>
        <v>0.0509935123563958</v>
      </c>
      <c r="AD24" s="0" t="n">
        <f aca="false">L24/(W24*X24*Y24*1.5)</f>
        <v>0.0409285193758573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524781</v>
      </c>
      <c r="E25" s="58" t="n">
        <v>13357358</v>
      </c>
      <c r="F25" s="58" t="n">
        <v>3167423</v>
      </c>
      <c r="G25" s="58"/>
      <c r="H25" s="58"/>
      <c r="I25" s="59"/>
      <c r="J25" s="3"/>
      <c r="K25" s="0" t="n">
        <v>16532756</v>
      </c>
      <c r="L25" s="0" t="n">
        <v>13349372</v>
      </c>
      <c r="M25" s="0" t="n">
        <v>3253421</v>
      </c>
      <c r="R25" s="60" t="n">
        <f aca="false">(K25-D25)/D25</f>
        <v>0.000482608513843542</v>
      </c>
      <c r="S25" s="61" t="n">
        <f aca="false">(L25-E25)/E25</f>
        <v>-0.000597872723034001</v>
      </c>
      <c r="T25" s="61" t="n">
        <f aca="false">(M25-F25)/F25</f>
        <v>0.0271507784088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1364628879458</v>
      </c>
      <c r="AA25" s="0" t="n">
        <f aca="false">E25/(W25*X25*Y25*1.5)</f>
        <v>0.0178934086719822</v>
      </c>
      <c r="AC25" s="0" t="n">
        <f aca="false">K25/(W25*X25*Y25*1.5)</f>
        <v>0.0221471461334019</v>
      </c>
      <c r="AD25" s="0" t="n">
        <f aca="false">L25/(W25*X25*Y25*1.5)</f>
        <v>0.0178827106910151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514217</v>
      </c>
      <c r="E26" s="64" t="n">
        <v>6088934</v>
      </c>
      <c r="F26" s="64" t="n">
        <v>1425283</v>
      </c>
      <c r="G26" s="64"/>
      <c r="H26" s="64"/>
      <c r="I26" s="65"/>
      <c r="J26" s="3"/>
      <c r="K26" s="0" t="n">
        <v>7506852</v>
      </c>
      <c r="L26" s="0" t="n">
        <v>6079164</v>
      </c>
      <c r="M26" s="0" t="n">
        <v>1449398</v>
      </c>
      <c r="R26" s="66" t="n">
        <f aca="false">(K26-D26)/D26</f>
        <v>-0.000980142042743775</v>
      </c>
      <c r="S26" s="67" t="n">
        <f aca="false">(L26-E26)/E26</f>
        <v>-0.00160455015607001</v>
      </c>
      <c r="T26" s="67" t="n">
        <f aca="false">(M26-F26)/F26</f>
        <v>0.01691944687476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0659842785494</v>
      </c>
      <c r="AA26" s="0" t="n">
        <f aca="false">E26/(W26*X26*Y26*1.5)</f>
        <v>0.00815668670696159</v>
      </c>
      <c r="AC26" s="0" t="n">
        <f aca="false">K26/(W26*X26*Y26*1.5)</f>
        <v>0.0100561181841564</v>
      </c>
      <c r="AD26" s="0" t="n">
        <f aca="false">L26/(W26*X26*Y26*1.5)</f>
        <v>0.0081435988940329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46666931</v>
      </c>
      <c r="E27" s="50" t="n">
        <v>198632050</v>
      </c>
      <c r="F27" s="50" t="n">
        <v>48034881</v>
      </c>
      <c r="G27" s="50"/>
      <c r="H27" s="50"/>
      <c r="I27" s="51"/>
      <c r="J27" s="3"/>
      <c r="K27" s="0" t="n">
        <v>246655896</v>
      </c>
      <c r="L27" s="0" t="n">
        <v>198196865</v>
      </c>
      <c r="M27" s="0" t="n">
        <v>50186228</v>
      </c>
      <c r="R27" s="52" t="n">
        <f aca="false">(K27-D27)/D27</f>
        <v>-4.47364385459517E-005</v>
      </c>
      <c r="S27" s="53" t="n">
        <f aca="false">(L27-E27)/E27</f>
        <v>-0.0021909102785779</v>
      </c>
      <c r="T27" s="53" t="n">
        <f aca="false">(M27-F27)/F27</f>
        <v>0.04478718288070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58607851723251</v>
      </c>
      <c r="AA27" s="0" t="n">
        <f aca="false">E27/(W27*X27*Y27*1.5)</f>
        <v>0.127721225565844</v>
      </c>
      <c r="AC27" s="0" t="n">
        <f aca="false">K27/(W27*X27*Y27*1.5)</f>
        <v>0.15860075617284</v>
      </c>
      <c r="AD27" s="0" t="n">
        <f aca="false">L27/(W27*X27*Y27*1.5)</f>
        <v>0.127441399819959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115617</v>
      </c>
      <c r="E28" s="58" t="n">
        <v>52883272</v>
      </c>
      <c r="F28" s="58" t="n">
        <v>15232345</v>
      </c>
      <c r="G28" s="58"/>
      <c r="H28" s="58"/>
      <c r="I28" s="59"/>
      <c r="J28" s="3"/>
      <c r="K28" s="0" t="n">
        <v>68128552</v>
      </c>
      <c r="L28" s="0" t="n">
        <v>52813819</v>
      </c>
      <c r="M28" s="0" t="n">
        <v>15875577</v>
      </c>
      <c r="R28" s="60" t="n">
        <f aca="false">(K28-D28)/D28</f>
        <v>0.000189897714645967</v>
      </c>
      <c r="S28" s="61" t="n">
        <f aca="false">(L28-E28)/E28</f>
        <v>-0.00131332645226642</v>
      </c>
      <c r="T28" s="61" t="n">
        <f aca="false">(M28-F28)/F28</f>
        <v>0.042228035144949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986220421811</v>
      </c>
      <c r="AA28" s="0" t="n">
        <f aca="false">E28/(W28*X28*Y28*1.5)</f>
        <v>0.0340041615226338</v>
      </c>
      <c r="AC28" s="0" t="n">
        <f aca="false">K28/(W28*X28*Y28*1.5)</f>
        <v>0.0438069393004115</v>
      </c>
      <c r="AD28" s="0" t="n">
        <f aca="false">L28/(W28*X28*Y28*1.5)</f>
        <v>0.0339595029578189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817493</v>
      </c>
      <c r="E29" s="58" t="n">
        <v>24902805</v>
      </c>
      <c r="F29" s="58" t="n">
        <v>6914688</v>
      </c>
      <c r="G29" s="58"/>
      <c r="H29" s="58"/>
      <c r="I29" s="59"/>
      <c r="J29" s="3"/>
      <c r="K29" s="0" t="n">
        <v>31794035</v>
      </c>
      <c r="L29" s="0" t="n">
        <v>24868959</v>
      </c>
      <c r="M29" s="0" t="n">
        <v>7138281</v>
      </c>
      <c r="R29" s="60" t="n">
        <f aca="false">(K29-D29)/D29</f>
        <v>-0.000737267389357169</v>
      </c>
      <c r="S29" s="61" t="n">
        <f aca="false">(L29-E29)/E29</f>
        <v>-0.00135912400229613</v>
      </c>
      <c r="T29" s="61" t="n">
        <f aca="false">(M29-F29)/F29</f>
        <v>0.0323359492141945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4587789351852</v>
      </c>
      <c r="AA29" s="0" t="n">
        <f aca="false">E29/(W29*X29*Y29*1.5)</f>
        <v>0.016012606095679</v>
      </c>
      <c r="AC29" s="0" t="n">
        <f aca="false">K29/(W29*X29*Y29*1.5)</f>
        <v>0.0204436953446502</v>
      </c>
      <c r="AD29" s="0" t="n">
        <f aca="false">L29/(W29*X29*Y29*1.5)</f>
        <v>0.0159908429783951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477068</v>
      </c>
      <c r="E30" s="64" t="n">
        <v>13040178</v>
      </c>
      <c r="F30" s="64" t="n">
        <v>3436890</v>
      </c>
      <c r="G30" s="64"/>
      <c r="H30" s="64"/>
      <c r="I30" s="65"/>
      <c r="J30" s="3"/>
      <c r="K30" s="0" t="n">
        <v>16472523</v>
      </c>
      <c r="L30" s="0" t="n">
        <v>13036926</v>
      </c>
      <c r="M30" s="0" t="n">
        <v>3508751</v>
      </c>
      <c r="R30" s="66" t="n">
        <f aca="false">(K30-D30)/D30</f>
        <v>-0.000275837909997094</v>
      </c>
      <c r="S30" s="67" t="n">
        <f aca="false">(L30-E30)/E30</f>
        <v>-0.000249383098911687</v>
      </c>
      <c r="T30" s="67" t="n">
        <f aca="false">(M30-F30)/F30</f>
        <v>0.0209087285307356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5948225308642</v>
      </c>
      <c r="AA30" s="0" t="n">
        <f aca="false">E30/(W30*X30*Y30*1.5)</f>
        <v>0.00838488811728395</v>
      </c>
      <c r="AC30" s="0" t="n">
        <f aca="false">K30/(W30*X30*Y30*1.5)</f>
        <v>0.0105919000771605</v>
      </c>
      <c r="AD30" s="0" t="n">
        <f aca="false">L30/(W30*X30*Y30*1.5)</f>
        <v>0.00838279706790123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38354796</v>
      </c>
      <c r="E31" s="50" t="n">
        <v>184243986</v>
      </c>
      <c r="F31" s="50" t="n">
        <v>54110810</v>
      </c>
      <c r="G31" s="50"/>
      <c r="H31" s="50"/>
      <c r="I31" s="51"/>
      <c r="J31" s="3"/>
      <c r="K31" s="0" t="n">
        <v>238331865</v>
      </c>
      <c r="L31" s="0" t="n">
        <v>183829496</v>
      </c>
      <c r="M31" s="0" t="n">
        <v>56844418</v>
      </c>
      <c r="R31" s="52" t="n">
        <f aca="false">(K31-D31)/D31</f>
        <v>-9.62053224219579E-005</v>
      </c>
      <c r="S31" s="53" t="n">
        <f aca="false">(L31-E31)/E31</f>
        <v>-0.00224967994342024</v>
      </c>
      <c r="T31" s="53" t="n">
        <f aca="false">(M31-F31)/F31</f>
        <v>0.050518704118456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53263114711934</v>
      </c>
      <c r="AA31" s="0" t="n">
        <f aca="false">E31/(W31*X31*Y31*1.5)</f>
        <v>0.118469641203704</v>
      </c>
      <c r="AC31" s="0" t="n">
        <f aca="false">K31/(W31*X31*Y31*1.5)</f>
        <v>0.153248369984568</v>
      </c>
      <c r="AD31" s="0" t="n">
        <f aca="false">L31/(W31*X31*Y31*1.5)</f>
        <v>0.118203122427984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9577105</v>
      </c>
      <c r="E32" s="58" t="n">
        <v>60259241</v>
      </c>
      <c r="F32" s="58" t="n">
        <v>19317864</v>
      </c>
      <c r="G32" s="58"/>
      <c r="H32" s="58"/>
      <c r="I32" s="59"/>
      <c r="J32" s="3"/>
      <c r="K32" s="0" t="n">
        <v>79556199</v>
      </c>
      <c r="L32" s="0" t="n">
        <v>60131483</v>
      </c>
      <c r="M32" s="0" t="n">
        <v>20065998</v>
      </c>
      <c r="R32" s="60" t="n">
        <f aca="false">(K32-D32)/D32</f>
        <v>-0.000262713754163336</v>
      </c>
      <c r="S32" s="61" t="n">
        <f aca="false">(L32-E32)/E32</f>
        <v>-0.00212013954838894</v>
      </c>
      <c r="T32" s="61" t="n">
        <f aca="false">(M32-F32)/F32</f>
        <v>0.038727573607516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11684059927984</v>
      </c>
      <c r="AA32" s="0" t="n">
        <f aca="false">E32/(W32*X32*Y32*1.5)</f>
        <v>0.0387469399434156</v>
      </c>
      <c r="AC32" s="0" t="n">
        <f aca="false">K32/(W32*X32*Y32*1.5)</f>
        <v>0.0511549633487654</v>
      </c>
      <c r="AD32" s="0" t="n">
        <f aca="false">L32/(W32*X32*Y32*1.5)</f>
        <v>0.0386647910236626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7963247</v>
      </c>
      <c r="E33" s="58" t="n">
        <v>29008414</v>
      </c>
      <c r="F33" s="58" t="n">
        <v>8954833</v>
      </c>
      <c r="G33" s="58"/>
      <c r="H33" s="58"/>
      <c r="I33" s="59"/>
      <c r="J33" s="3"/>
      <c r="K33" s="0" t="n">
        <v>37959130</v>
      </c>
      <c r="L33" s="0" t="n">
        <v>28972577</v>
      </c>
      <c r="M33" s="0" t="n">
        <v>9215025</v>
      </c>
      <c r="R33" s="60" t="n">
        <f aca="false">(K33-D33)/D33</f>
        <v>-0.000108446993482934</v>
      </c>
      <c r="S33" s="61" t="n">
        <f aca="false">(L33-E33)/E33</f>
        <v>-0.0012354001842362</v>
      </c>
      <c r="T33" s="61" t="n">
        <f aca="false">(M33-F33)/F33</f>
        <v>0.0290560415811216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44105240483539</v>
      </c>
      <c r="AA33" s="0" t="n">
        <f aca="false">E33/(W33*X33*Y33*1.5)</f>
        <v>0.0186525295781893</v>
      </c>
      <c r="AC33" s="0" t="n">
        <f aca="false">K33/(W33*X33*Y33*1.5)</f>
        <v>0.0244078768004115</v>
      </c>
      <c r="AD33" s="0" t="n">
        <f aca="false">L33/(W33*X33*Y33*1.5)</f>
        <v>0.0186294862397119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165904</v>
      </c>
      <c r="E34" s="64" t="n">
        <v>15601431</v>
      </c>
      <c r="F34" s="64" t="n">
        <v>4564473</v>
      </c>
      <c r="G34" s="64"/>
      <c r="H34" s="64"/>
      <c r="I34" s="65"/>
      <c r="J34" s="3"/>
      <c r="K34" s="0" t="n">
        <v>20147473</v>
      </c>
      <c r="L34" s="0" t="n">
        <v>15581102</v>
      </c>
      <c r="M34" s="0" t="n">
        <v>4653123</v>
      </c>
      <c r="R34" s="66" t="n">
        <f aca="false">(K34-D34)/D34</f>
        <v>-0.000913968448922498</v>
      </c>
      <c r="S34" s="67" t="n">
        <f aca="false">(L34-E34)/E34</f>
        <v>-0.00130302149847665</v>
      </c>
      <c r="T34" s="67" t="n">
        <f aca="false">(M34-F34)/F34</f>
        <v>0.01942173828172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9667592592593</v>
      </c>
      <c r="AA34" s="0" t="n">
        <f aca="false">E34/(W34*X34*Y34*1.5)</f>
        <v>0.0100317843364198</v>
      </c>
      <c r="AC34" s="0" t="n">
        <f aca="false">K34/(W34*X34*Y34*1.5)</f>
        <v>0.0129549080504115</v>
      </c>
      <c r="AD34" s="0" t="n">
        <f aca="false">L34/(W34*X34*Y34*1.5)</f>
        <v>0.010018712705761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41052161</v>
      </c>
      <c r="E35" s="50" t="n">
        <v>622322895</v>
      </c>
      <c r="F35" s="50" t="n">
        <v>118729266</v>
      </c>
      <c r="G35" s="50"/>
      <c r="H35" s="50"/>
      <c r="I35" s="51"/>
      <c r="J35" s="3"/>
      <c r="K35" s="0" t="n">
        <v>741007207</v>
      </c>
      <c r="L35" s="0" t="n">
        <v>621901886</v>
      </c>
      <c r="M35" s="0" t="n">
        <v>123250261</v>
      </c>
      <c r="R35" s="52" t="n">
        <f aca="false">(K35-D35)/D35</f>
        <v>-6.06623964760289E-005</v>
      </c>
      <c r="S35" s="53" t="n">
        <f aca="false">(L35-E35)/E35</f>
        <v>-0.00067651215049705</v>
      </c>
      <c r="T35" s="53" t="n">
        <f aca="false">(M35-F35)/F35</f>
        <v>0.0380781853734361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97082990933642</v>
      </c>
      <c r="AA35" s="0" t="n">
        <f aca="false">E35/(W35*X35*Y35*1.5)</f>
        <v>0.333463485403807</v>
      </c>
      <c r="AC35" s="0" t="n">
        <f aca="false">K35/(W35*X35*Y35*1.5)</f>
        <v>0.397058902927812</v>
      </c>
      <c r="AD35" s="0" t="n">
        <f aca="false">L35/(W35*X35*Y35*1.5)</f>
        <v>0.333237893304184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0841659</v>
      </c>
      <c r="E36" s="58" t="n">
        <v>85532171</v>
      </c>
      <c r="F36" s="58" t="n">
        <v>15309488</v>
      </c>
      <c r="G36" s="58"/>
      <c r="H36" s="58"/>
      <c r="I36" s="59"/>
      <c r="J36" s="3"/>
      <c r="K36" s="0" t="n">
        <v>100646140</v>
      </c>
      <c r="L36" s="0" t="n">
        <v>85278599</v>
      </c>
      <c r="M36" s="0" t="n">
        <v>15784253</v>
      </c>
      <c r="R36" s="60" t="n">
        <f aca="false">(K36-D36)/D36</f>
        <v>-0.00193887131507823</v>
      </c>
      <c r="S36" s="61" t="n">
        <f aca="false">(L36-E36)/E36</f>
        <v>-0.00296463888423924</v>
      </c>
      <c r="T36" s="61" t="n">
        <f aca="false">(M36-F36)/F36</f>
        <v>0.0310111611831826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40346681027092</v>
      </c>
      <c r="AA36" s="0" t="n">
        <f aca="false">E36/(W36*X36*Y36*1.5)</f>
        <v>0.045831281614369</v>
      </c>
      <c r="AC36" s="0" t="n">
        <f aca="false">K36/(W36*X36*Y36*1.5)</f>
        <v>0.0539299018347051</v>
      </c>
      <c r="AD36" s="0" t="n">
        <f aca="false">L36/(W36*X36*Y36*1.5)</f>
        <v>0.045695408414780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6185162</v>
      </c>
      <c r="E37" s="58" t="n">
        <v>21810971</v>
      </c>
      <c r="F37" s="58" t="n">
        <v>4374191</v>
      </c>
      <c r="G37" s="58"/>
      <c r="H37" s="58"/>
      <c r="I37" s="59"/>
      <c r="J37" s="3"/>
      <c r="K37" s="0" t="n">
        <v>26177739</v>
      </c>
      <c r="L37" s="0" t="n">
        <v>21789430</v>
      </c>
      <c r="M37" s="0" t="n">
        <v>4488437</v>
      </c>
      <c r="R37" s="60" t="n">
        <f aca="false">(K37-D37)/D37</f>
        <v>-0.000283481156236498</v>
      </c>
      <c r="S37" s="61" t="n">
        <f aca="false">(L37-E37)/E37</f>
        <v>-0.000987622238368021</v>
      </c>
      <c r="T37" s="61" t="n">
        <f aca="false">(M37-F37)/F37</f>
        <v>0.026118201057064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0309724365569</v>
      </c>
      <c r="AA37" s="0" t="n">
        <f aca="false">E37/(W37*X37*Y37*1.5)</f>
        <v>0.0116871200917353</v>
      </c>
      <c r="AC37" s="0" t="n">
        <f aca="false">K37/(W37*X37*Y37*1.5)</f>
        <v>0.0140269949202675</v>
      </c>
      <c r="AD37" s="0" t="n">
        <f aca="false">L37/(W37*X37*Y37*1.5)</f>
        <v>0.0116755776320302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0569401</v>
      </c>
      <c r="E38" s="64" t="n">
        <v>8695768</v>
      </c>
      <c r="F38" s="64" t="n">
        <v>1873633</v>
      </c>
      <c r="G38" s="64"/>
      <c r="H38" s="64"/>
      <c r="I38" s="65"/>
      <c r="J38" s="3"/>
      <c r="K38" s="0" t="n">
        <v>10580436</v>
      </c>
      <c r="L38" s="0" t="n">
        <v>8705011</v>
      </c>
      <c r="M38" s="0" t="n">
        <v>1901058</v>
      </c>
      <c r="R38" s="66" t="n">
        <f aca="false">(K38-D38)/D38</f>
        <v>0.00104405159762602</v>
      </c>
      <c r="S38" s="67" t="n">
        <f aca="false">(L38-E38)/E38</f>
        <v>0.00106293084176119</v>
      </c>
      <c r="T38" s="67" t="n">
        <f aca="false">(M38-F38)/F38</f>
        <v>0.0146373382620823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66347361539781</v>
      </c>
      <c r="AA38" s="0" t="n">
        <f aca="false">E38/(W38*X38*Y38*1.5)</f>
        <v>0.00465951217421125</v>
      </c>
      <c r="AC38" s="0" t="n">
        <f aca="false">K38/(W38*X38*Y38*1.5)</f>
        <v>0.00566938657407407</v>
      </c>
      <c r="AD38" s="0" t="n">
        <f aca="false">L38/(W38*X38*Y38*1.5)</f>
        <v>0.0046644649134087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0530583</v>
      </c>
      <c r="E39" s="50" t="n">
        <v>29794857</v>
      </c>
      <c r="F39" s="50" t="n">
        <v>10735726</v>
      </c>
      <c r="G39" s="50"/>
      <c r="H39" s="50"/>
      <c r="I39" s="51"/>
      <c r="J39" s="3"/>
      <c r="K39" s="0" t="n">
        <v>40503678</v>
      </c>
      <c r="L39" s="0" t="n">
        <v>29715603</v>
      </c>
      <c r="M39" s="0" t="n">
        <v>11233626</v>
      </c>
      <c r="R39" s="52" t="n">
        <f aca="false">(K39-D39)/D39</f>
        <v>-0.00066381971362218</v>
      </c>
      <c r="S39" s="53" t="n">
        <f aca="false">(L39-E39)/E39</f>
        <v>-0.00265998927264528</v>
      </c>
      <c r="T39" s="53" t="n">
        <f aca="false">(M39-F39)/F39</f>
        <v>0.046377860239726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5318452857906</v>
      </c>
      <c r="AA39" s="0" t="n">
        <f aca="false">E39/(W39*X39*Y39*1.5)</f>
        <v>0.0994753505608974</v>
      </c>
      <c r="AC39" s="0" t="n">
        <f aca="false">K39/(W39*X39*Y39*1.5)</f>
        <v>0.135228625801282</v>
      </c>
      <c r="AD39" s="0" t="n">
        <f aca="false">L39/(W39*X39*Y39*1.5)</f>
        <v>0.0992107471955128</v>
      </c>
      <c r="AG39" s="0" t="n">
        <f aca="false">AVERAGE(Z39:Z54)</f>
        <v>0.102192186734887</v>
      </c>
      <c r="AH39" s="0" t="n">
        <f aca="false">AVERAGE(AC39:AC54)</f>
        <v>0.102213590877348</v>
      </c>
      <c r="AI39" s="55" t="n">
        <f aca="false">(AH39-AG39)/AG39*100</f>
        <v>0.020944989186707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232371</v>
      </c>
      <c r="E40" s="58" t="n">
        <v>14404749</v>
      </c>
      <c r="F40" s="58" t="n">
        <v>4827622</v>
      </c>
      <c r="G40" s="58"/>
      <c r="H40" s="58"/>
      <c r="I40" s="59"/>
      <c r="J40" s="3"/>
      <c r="K40" s="0" t="n">
        <v>19247717</v>
      </c>
      <c r="L40" s="0" t="n">
        <v>14398986</v>
      </c>
      <c r="M40" s="0" t="n">
        <v>4989025</v>
      </c>
      <c r="R40" s="60" t="n">
        <f aca="false">(K40-D40)/D40</f>
        <v>0.00079792553918599</v>
      </c>
      <c r="S40" s="61" t="n">
        <f aca="false">(L40-E40)/E40</f>
        <v>-0.000400076391473395</v>
      </c>
      <c r="T40" s="61" t="n">
        <f aca="false">(M40-F40)/F40</f>
        <v>0.033433230687903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4210640357906</v>
      </c>
      <c r="AA40" s="0" t="n">
        <f aca="false">E40/(W40*X40*Y40*1.5)</f>
        <v>0.0480927784455128</v>
      </c>
      <c r="AC40" s="0" t="n">
        <f aca="false">K40/(W40*X40*Y40*1.5)</f>
        <v>0.064261875667735</v>
      </c>
      <c r="AD40" s="0" t="n">
        <f aca="false">L40/(W40*X40*Y40*1.5)</f>
        <v>0.0480735376602564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66581</v>
      </c>
      <c r="E41" s="58" t="n">
        <v>7098987</v>
      </c>
      <c r="F41" s="58" t="n">
        <v>2267594</v>
      </c>
      <c r="G41" s="58"/>
      <c r="H41" s="58"/>
      <c r="I41" s="59"/>
      <c r="J41" s="3"/>
      <c r="K41" s="0" t="n">
        <v>9374561</v>
      </c>
      <c r="L41" s="0" t="n">
        <v>7101060</v>
      </c>
      <c r="M41" s="0" t="n">
        <v>2327834</v>
      </c>
      <c r="R41" s="60" t="n">
        <f aca="false">(K41-D41)/D41</f>
        <v>0.000851965087367525</v>
      </c>
      <c r="S41" s="61" t="n">
        <f aca="false">(L41-E41)/E41</f>
        <v>0.000292013494319683</v>
      </c>
      <c r="T41" s="61" t="n">
        <f aca="false">(M41-F41)/F41</f>
        <v>0.0265656021315985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2719718215812</v>
      </c>
      <c r="AA41" s="0" t="n">
        <f aca="false">E41/(W41*X41*Y41*1.5)</f>
        <v>0.0237012119391026</v>
      </c>
      <c r="AC41" s="0" t="n">
        <f aca="false">K41/(W41*X41*Y41*1.5)</f>
        <v>0.0312986144497863</v>
      </c>
      <c r="AD41" s="0" t="n">
        <f aca="false">L41/(W41*X41*Y41*1.5)</f>
        <v>0.0237081330128205</v>
      </c>
      <c r="AG41" s="0" t="n">
        <f aca="false">AVERAGE(AA39:AA54)</f>
        <v>0.078175595605747</v>
      </c>
      <c r="AH41" s="0" t="n">
        <f aca="false">AVERAGE(AD39:AD54)</f>
        <v>0.0780012956842058</v>
      </c>
      <c r="AI41" s="55" t="n">
        <f aca="false">(AH41-AG41)/AG41*100</f>
        <v>-0.222959505700665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23718</v>
      </c>
      <c r="E42" s="64" t="n">
        <v>3770718</v>
      </c>
      <c r="F42" s="64" t="n">
        <v>1153000</v>
      </c>
      <c r="G42" s="64"/>
      <c r="H42" s="64"/>
      <c r="I42" s="65"/>
      <c r="J42" s="3"/>
      <c r="K42" s="0" t="n">
        <v>4936435</v>
      </c>
      <c r="L42" s="0" t="n">
        <v>3778498</v>
      </c>
      <c r="M42" s="0" t="n">
        <v>1176829</v>
      </c>
      <c r="R42" s="66" t="n">
        <f aca="false">(K42-D42)/D42</f>
        <v>0.00258280429545315</v>
      </c>
      <c r="S42" s="67" t="n">
        <f aca="false">(L42-E42)/E42</f>
        <v>0.00206326752623771</v>
      </c>
      <c r="T42" s="67" t="n">
        <f aca="false">(M42-F42)/F42</f>
        <v>0.020666955767562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4386952457265</v>
      </c>
      <c r="AA42" s="0" t="n">
        <f aca="false">E42/(W42*X42*Y42*1.5)</f>
        <v>0.012589202724359</v>
      </c>
      <c r="AC42" s="0" t="n">
        <f aca="false">K42/(W42*X42*Y42*1.5)</f>
        <v>0.0164811531784188</v>
      </c>
      <c r="AD42" s="0" t="n">
        <f aca="false">L42/(W42*X42*Y42*1.5)</f>
        <v>0.0126151776175214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7887588</v>
      </c>
      <c r="E43" s="50" t="n">
        <v>37494417</v>
      </c>
      <c r="F43" s="50" t="n">
        <v>10393171</v>
      </c>
      <c r="G43" s="50"/>
      <c r="H43" s="50"/>
      <c r="I43" s="51"/>
      <c r="J43" s="3"/>
      <c r="K43" s="0" t="n">
        <v>47855863</v>
      </c>
      <c r="L43" s="0" t="n">
        <v>37422974</v>
      </c>
      <c r="M43" s="0" t="n">
        <v>10903472</v>
      </c>
      <c r="R43" s="52" t="n">
        <f aca="false">(K43-D43)/D43</f>
        <v>-0.000662488994016571</v>
      </c>
      <c r="S43" s="53" t="n">
        <f aca="false">(L43-E43)/E43</f>
        <v>-0.00190543034713675</v>
      </c>
      <c r="T43" s="53" t="n">
        <f aca="false">(M43-F43)/F43</f>
        <v>0.0490996443722517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3234252581909</v>
      </c>
      <c r="AA43" s="0" t="n">
        <f aca="false">E43/(W43*X43*Y43*1.5)</f>
        <v>0.104318067240919</v>
      </c>
      <c r="AC43" s="0" t="n">
        <f aca="false">K43/(W43*X43*Y43*1.5)</f>
        <v>0.133145986355947</v>
      </c>
      <c r="AD43" s="0" t="n">
        <f aca="false">L43/(W43*X43*Y43*1.5)</f>
        <v>0.10411929642984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1411299</v>
      </c>
      <c r="E44" s="58" t="n">
        <v>16851332</v>
      </c>
      <c r="F44" s="58" t="n">
        <v>4559967</v>
      </c>
      <c r="G44" s="58"/>
      <c r="H44" s="58"/>
      <c r="I44" s="59"/>
      <c r="J44" s="3"/>
      <c r="K44" s="0" t="n">
        <v>21399231</v>
      </c>
      <c r="L44" s="0" t="n">
        <v>16831504</v>
      </c>
      <c r="M44" s="0" t="n">
        <v>4719499</v>
      </c>
      <c r="R44" s="60" t="n">
        <f aca="false">(K44-D44)/D44</f>
        <v>-0.000563627643516631</v>
      </c>
      <c r="S44" s="61" t="n">
        <f aca="false">(L44-E44)/E44</f>
        <v>-0.00117664289090026</v>
      </c>
      <c r="T44" s="61" t="n">
        <f aca="false">(M44-F44)/F44</f>
        <v>0.034985340902686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95711443865741</v>
      </c>
      <c r="AA44" s="0" t="n">
        <f aca="false">E44/(W44*X44*Y44*1.5)</f>
        <v>0.0468842703881766</v>
      </c>
      <c r="AC44" s="0" t="n">
        <f aca="false">K44/(W44*X44*Y44*1.5)</f>
        <v>0.0595375684428419</v>
      </c>
      <c r="AD44" s="0" t="n">
        <f aca="false">L44/(W44*X44*Y44*1.5)</f>
        <v>0.0468291043447293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529765</v>
      </c>
      <c r="E45" s="58" t="n">
        <v>8315627</v>
      </c>
      <c r="F45" s="58" t="n">
        <v>2214138</v>
      </c>
      <c r="G45" s="58"/>
      <c r="H45" s="58"/>
      <c r="I45" s="59"/>
      <c r="J45" s="3"/>
      <c r="K45" s="0" t="n">
        <v>10541007</v>
      </c>
      <c r="L45" s="0" t="n">
        <v>8320443</v>
      </c>
      <c r="M45" s="0" t="n">
        <v>2264625</v>
      </c>
      <c r="R45" s="60" t="n">
        <f aca="false">(K45-D45)/D45</f>
        <v>0.00106764016101024</v>
      </c>
      <c r="S45" s="61" t="n">
        <f aca="false">(L45-E45)/E45</f>
        <v>0.000579150555935229</v>
      </c>
      <c r="T45" s="61" t="n">
        <f aca="false">(M45-F45)/F45</f>
        <v>0.022802101766014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9296221176104</v>
      </c>
      <c r="AA45" s="0" t="n">
        <f aca="false">E45/(W45*X45*Y45*1.5)</f>
        <v>0.0231359814592236</v>
      </c>
      <c r="AC45" s="0" t="n">
        <f aca="false">K45/(W45*X45*Y45*1.5)</f>
        <v>0.0293274989983974</v>
      </c>
      <c r="AD45" s="0" t="n">
        <f aca="false">L45/(W45*X45*Y45*1.5)</f>
        <v>0.0231493806757479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504310</v>
      </c>
      <c r="E46" s="64" t="n">
        <v>4355884</v>
      </c>
      <c r="F46" s="64" t="n">
        <v>1148426</v>
      </c>
      <c r="G46" s="64"/>
      <c r="H46" s="64"/>
      <c r="I46" s="65"/>
      <c r="J46" s="3"/>
      <c r="K46" s="0" t="n">
        <v>5502274</v>
      </c>
      <c r="L46" s="0" t="n">
        <v>4354237</v>
      </c>
      <c r="M46" s="0" t="n">
        <v>1162749</v>
      </c>
      <c r="R46" s="66" t="n">
        <f aca="false">(K46-D46)/D46</f>
        <v>-0.000369891957393388</v>
      </c>
      <c r="S46" s="67" t="n">
        <f aca="false">(L46-E46)/E46</f>
        <v>-0.000378109242578544</v>
      </c>
      <c r="T46" s="67" t="n">
        <f aca="false">(M46-F46)/F46</f>
        <v>0.0124718527793693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3142528044872</v>
      </c>
      <c r="AA46" s="0" t="n">
        <f aca="false">E46/(W46*X46*Y46*1.5)</f>
        <v>0.012119068287037</v>
      </c>
      <c r="AC46" s="0" t="n">
        <f aca="false">K46/(W46*X46*Y46*1.5)</f>
        <v>0.0153085881855413</v>
      </c>
      <c r="AD46" s="0" t="n">
        <f aca="false">L46/(W46*X46*Y46*1.5)</f>
        <v>0.012114485955306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5727667</v>
      </c>
      <c r="E47" s="50" t="n">
        <v>74498332</v>
      </c>
      <c r="F47" s="50" t="n">
        <v>21229335</v>
      </c>
      <c r="G47" s="50"/>
      <c r="H47" s="50"/>
      <c r="I47" s="51"/>
      <c r="J47" s="3"/>
      <c r="K47" s="0" t="n">
        <v>95758075</v>
      </c>
      <c r="L47" s="0" t="n">
        <v>74323302</v>
      </c>
      <c r="M47" s="0" t="n">
        <v>22495125</v>
      </c>
      <c r="R47" s="52" t="n">
        <f aca="false">(K47-D47)/D47</f>
        <v>0.000317651113340096</v>
      </c>
      <c r="S47" s="53" t="n">
        <f aca="false">(L47-E47)/E47</f>
        <v>-0.00234944857557348</v>
      </c>
      <c r="T47" s="53" t="n">
        <f aca="false">(M47-F47)/F47</f>
        <v>0.059624571377294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19603589075855</v>
      </c>
      <c r="AA47" s="0" t="n">
        <f aca="false">E47/(W47*X47*Y47*1.5)</f>
        <v>0.248725734508547</v>
      </c>
      <c r="AC47" s="0" t="n">
        <f aca="false">K47/(W47*X47*Y47*1.5)</f>
        <v>0.319705111511752</v>
      </c>
      <c r="AD47" s="0" t="n">
        <f aca="false">L47/(W47*X47*Y47*1.5)</f>
        <v>0.248141366185897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0056495</v>
      </c>
      <c r="E48" s="58" t="n">
        <v>31516086</v>
      </c>
      <c r="F48" s="58" t="n">
        <v>8540409</v>
      </c>
      <c r="G48" s="58"/>
      <c r="H48" s="58"/>
      <c r="I48" s="59"/>
      <c r="J48" s="3"/>
      <c r="K48" s="0" t="n">
        <v>40071145</v>
      </c>
      <c r="L48" s="0" t="n">
        <v>31472853</v>
      </c>
      <c r="M48" s="0" t="n">
        <v>8965796</v>
      </c>
      <c r="R48" s="60" t="n">
        <f aca="false">(K48-D48)/D48</f>
        <v>0.000365733447222479</v>
      </c>
      <c r="S48" s="61" t="n">
        <f aca="false">(L48-E48)/E48</f>
        <v>-0.00137177567036719</v>
      </c>
      <c r="T48" s="61" t="n">
        <f aca="false">(M48-F48)/F48</f>
        <v>0.049808738668136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3735627003205</v>
      </c>
      <c r="AA48" s="0" t="n">
        <f aca="false">E48/(W48*X48*Y48*1.5)</f>
        <v>0.105221975160256</v>
      </c>
      <c r="AC48" s="0" t="n">
        <f aca="false">K48/(W48*X48*Y48*1.5)</f>
        <v>0.133784538595085</v>
      </c>
      <c r="AD48" s="0" t="n">
        <f aca="false">L48/(W48*X48*Y48*1.5)</f>
        <v>0.105077634214744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354371</v>
      </c>
      <c r="E49" s="58" t="n">
        <v>13779952</v>
      </c>
      <c r="F49" s="58" t="n">
        <v>3574419</v>
      </c>
      <c r="G49" s="58"/>
      <c r="H49" s="58"/>
      <c r="I49" s="59"/>
      <c r="J49" s="3"/>
      <c r="K49" s="0" t="n">
        <v>17345590</v>
      </c>
      <c r="L49" s="0" t="n">
        <v>13766179</v>
      </c>
      <c r="M49" s="0" t="n">
        <v>3689054</v>
      </c>
      <c r="R49" s="60" t="n">
        <f aca="false">(K49-D49)/D49</f>
        <v>-0.000505982037608854</v>
      </c>
      <c r="S49" s="61" t="n">
        <f aca="false">(L49-E49)/E49</f>
        <v>-0.000999495498968356</v>
      </c>
      <c r="T49" s="61" t="n">
        <f aca="false">(M49-F49)/F49</f>
        <v>0.0320709463551979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79406083066239</v>
      </c>
      <c r="AA49" s="0" t="n">
        <f aca="false">E49/(W49*X49*Y49*1.5)</f>
        <v>0.0460067841880342</v>
      </c>
      <c r="AC49" s="0" t="n">
        <f aca="false">K49/(W49*X49*Y49*1.5)</f>
        <v>0.0579112913995727</v>
      </c>
      <c r="AD49" s="0" t="n">
        <f aca="false">L49/(W49*X49*Y49*1.5)</f>
        <v>0.0459608006143162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546316</v>
      </c>
      <c r="E50" s="64" t="n">
        <v>5985781</v>
      </c>
      <c r="F50" s="64" t="n">
        <v>1560535</v>
      </c>
      <c r="G50" s="64"/>
      <c r="H50" s="64"/>
      <c r="I50" s="65"/>
      <c r="J50" s="3"/>
      <c r="K50" s="0" t="n">
        <v>7547784</v>
      </c>
      <c r="L50" s="0" t="n">
        <v>5987905</v>
      </c>
      <c r="M50" s="0" t="n">
        <v>1593424</v>
      </c>
      <c r="R50" s="66" t="n">
        <f aca="false">(K50-D50)/D50</f>
        <v>0.000194532007405998</v>
      </c>
      <c r="S50" s="67" t="n">
        <f aca="false">(L50-E50)/E50</f>
        <v>0.000354840913825614</v>
      </c>
      <c r="T50" s="67" t="n">
        <f aca="false">(M50-F50)/F50</f>
        <v>0.021075464504160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1946981837607</v>
      </c>
      <c r="AA50" s="0" t="n">
        <f aca="false">E50/(W50*X50*Y50*1.5)</f>
        <v>0.019984578659188</v>
      </c>
      <c r="AC50" s="0" t="n">
        <f aca="false">K50/(W50*X50*Y50*1.5)</f>
        <v>0.0251995993589744</v>
      </c>
      <c r="AD50" s="0" t="n">
        <f aca="false">L50/(W50*X50*Y50*1.5)</f>
        <v>0.0199916700053419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6834076</v>
      </c>
      <c r="E51" s="50" t="n">
        <v>49622987</v>
      </c>
      <c r="F51" s="50" t="n">
        <v>17211089</v>
      </c>
      <c r="G51" s="50"/>
      <c r="H51" s="50"/>
      <c r="I51" s="51"/>
      <c r="J51" s="3"/>
      <c r="K51" s="0" t="n">
        <v>66905315</v>
      </c>
      <c r="L51" s="0" t="n">
        <v>49411815</v>
      </c>
      <c r="M51" s="0" t="n">
        <v>18375416</v>
      </c>
      <c r="R51" s="52" t="n">
        <f aca="false">(K51-D51)/D51</f>
        <v>0.00106590835489369</v>
      </c>
      <c r="S51" s="53" t="n">
        <f aca="false">(L51-E51)/E51</f>
        <v>-0.00425552778594324</v>
      </c>
      <c r="T51" s="53" t="n">
        <f aca="false">(M51-F51)/F51</f>
        <v>0.0676498157670325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1895454950142</v>
      </c>
      <c r="AA51" s="0" t="n">
        <f aca="false">E51/(W51*X51*Y51*1.5)</f>
        <v>0.276125061209046</v>
      </c>
      <c r="AC51" s="0" t="n">
        <f aca="false">K51/(W51*X51*Y51*1.5)</f>
        <v>0.372291861422721</v>
      </c>
      <c r="AD51" s="0" t="n">
        <f aca="false">L51/(W51*X51*Y51*1.5)</f>
        <v>0.274950003338675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394224</v>
      </c>
      <c r="E52" s="58" t="n">
        <v>20057709</v>
      </c>
      <c r="F52" s="58" t="n">
        <v>6336515</v>
      </c>
      <c r="G52" s="58"/>
      <c r="H52" s="58"/>
      <c r="I52" s="59"/>
      <c r="J52" s="3"/>
      <c r="K52" s="0" t="n">
        <v>26387863</v>
      </c>
      <c r="L52" s="0" t="n">
        <v>20014279</v>
      </c>
      <c r="M52" s="0" t="n">
        <v>6628822</v>
      </c>
      <c r="R52" s="60" t="n">
        <f aca="false">(K52-D52)/D52</f>
        <v>-0.000240999697509576</v>
      </c>
      <c r="S52" s="61" t="n">
        <f aca="false">(L52-E52)/E52</f>
        <v>-0.00216525227282936</v>
      </c>
      <c r="T52" s="61" t="n">
        <f aca="false">(M52-F52)/F52</f>
        <v>0.046130562304358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6869569088319</v>
      </c>
      <c r="AA52" s="0" t="n">
        <f aca="false">E52/(W52*X52*Y52*1.5)</f>
        <v>0.111610293135684</v>
      </c>
      <c r="AC52" s="0" t="n">
        <f aca="false">K52/(W52*X52*Y52*1.5)</f>
        <v>0.146834173566595</v>
      </c>
      <c r="AD52" s="0" t="n">
        <f aca="false">L52/(W52*X52*Y52*1.5)</f>
        <v>0.111368628694801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709805</v>
      </c>
      <c r="E53" s="58" t="n">
        <v>8979545</v>
      </c>
      <c r="F53" s="58" t="n">
        <v>2730260</v>
      </c>
      <c r="G53" s="58"/>
      <c r="H53" s="58"/>
      <c r="I53" s="59"/>
      <c r="J53" s="3"/>
      <c r="K53" s="0" t="n">
        <v>11699544</v>
      </c>
      <c r="L53" s="0" t="n">
        <v>8963824</v>
      </c>
      <c r="M53" s="0" t="n">
        <v>2800503</v>
      </c>
      <c r="R53" s="60" t="n">
        <f aca="false">(K53-D53)/D53</f>
        <v>-0.000876274199271465</v>
      </c>
      <c r="S53" s="61" t="n">
        <f aca="false">(L53-E53)/E53</f>
        <v>-0.00175075685906134</v>
      </c>
      <c r="T53" s="61" t="n">
        <f aca="false">(M53-F53)/F53</f>
        <v>0.025727586383714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1587261841168</v>
      </c>
      <c r="AA53" s="0" t="n">
        <f aca="false">E53/(W53*X53*Y53*1.5)</f>
        <v>0.0499663072026353</v>
      </c>
      <c r="AC53" s="0" t="n">
        <f aca="false">K53/(W53*X53*Y53*1.5)</f>
        <v>0.0651016292735043</v>
      </c>
      <c r="AD53" s="0" t="n">
        <f aca="false">L53/(W53*X53*Y53*1.5)</f>
        <v>0.0498788283475784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395149</v>
      </c>
      <c r="E54" s="64" t="n">
        <v>4106934</v>
      </c>
      <c r="F54" s="64" t="n">
        <v>1288215</v>
      </c>
      <c r="G54" s="64"/>
      <c r="H54" s="64"/>
      <c r="I54" s="65"/>
      <c r="J54" s="3"/>
      <c r="K54" s="0" t="n">
        <v>5391241</v>
      </c>
      <c r="L54" s="0" t="n">
        <v>4103173</v>
      </c>
      <c r="M54" s="0" t="n">
        <v>1303595</v>
      </c>
      <c r="R54" s="66" t="n">
        <f aca="false">(K54-D54)/D54</f>
        <v>-0.000724354415420223</v>
      </c>
      <c r="S54" s="67" t="n">
        <f aca="false">(L54-E54)/E54</f>
        <v>-0.000915768307939694</v>
      </c>
      <c r="T54" s="67" t="n">
        <f aca="false">(M54-F54)/F54</f>
        <v>0.0119390008655388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0210837339744</v>
      </c>
      <c r="AA54" s="0" t="n">
        <f aca="false">E54/(W54*X54*Y54*1.5)</f>
        <v>0.0228528645833333</v>
      </c>
      <c r="AC54" s="0" t="n">
        <f aca="false">K54/(W54*X54*Y54*1.5)</f>
        <v>0.029999337829416</v>
      </c>
      <c r="AD54" s="0" t="n">
        <f aca="false">L54/(W54*X54*Y54*1.5)</f>
        <v>0.0228319366542023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219051</v>
      </c>
      <c r="E55" s="50" t="n">
        <v>13984583</v>
      </c>
      <c r="F55" s="50" t="n">
        <v>5234468</v>
      </c>
      <c r="G55" s="50"/>
      <c r="H55" s="50"/>
      <c r="I55" s="51"/>
      <c r="J55" s="3"/>
      <c r="K55" s="0" t="n">
        <v>19218029</v>
      </c>
      <c r="L55" s="0" t="n">
        <v>13945632</v>
      </c>
      <c r="M55" s="0" t="n">
        <v>5539904</v>
      </c>
      <c r="R55" s="52" t="n">
        <f aca="false">(K55-D55)/D55</f>
        <v>-5.31764029347755E-005</v>
      </c>
      <c r="S55" s="53" t="n">
        <f aca="false">(L55-E55)/E55</f>
        <v>-0.00278528147746701</v>
      </c>
      <c r="T55" s="53" t="n">
        <f aca="false">(M55-F55)/F55</f>
        <v>0.0583509155085101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56664676816239</v>
      </c>
      <c r="AA55" s="0" t="n">
        <f aca="false">E55/(W55*X55*Y55*1.5)</f>
        <v>0.186759922542735</v>
      </c>
      <c r="AC55" s="0" t="n">
        <f aca="false">K55/(W55*X55*Y55*1.5)</f>
        <v>0.256651028311966</v>
      </c>
      <c r="AD55" s="0" t="n">
        <f aca="false">L55/(W55*X55*Y55*1.5)</f>
        <v>0.186239743589744</v>
      </c>
      <c r="AG55" s="0" t="n">
        <f aca="false">AVERAGE(Z55:Z70)</f>
        <v>0.129810329722</v>
      </c>
      <c r="AH55" s="0" t="n">
        <f aca="false">AVERAGE(AC55:AC70)</f>
        <v>0.129796876252003</v>
      </c>
      <c r="AI55" s="55" t="n">
        <f aca="false">(AH55-AG55)/AG55*100</f>
        <v>-0.0103639440907876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593219</v>
      </c>
      <c r="E56" s="58" t="n">
        <v>7193115</v>
      </c>
      <c r="F56" s="58" t="n">
        <v>2400104</v>
      </c>
      <c r="G56" s="58"/>
      <c r="H56" s="58"/>
      <c r="I56" s="59"/>
      <c r="J56" s="3"/>
      <c r="K56" s="0" t="n">
        <v>9601445</v>
      </c>
      <c r="L56" s="0" t="n">
        <v>7189083</v>
      </c>
      <c r="M56" s="0" t="n">
        <v>2500443</v>
      </c>
      <c r="R56" s="60" t="n">
        <f aca="false">(K56-D56)/D56</f>
        <v>0.000857480685054725</v>
      </c>
      <c r="S56" s="61" t="n">
        <f aca="false">(L56-E56)/E56</f>
        <v>-0.000560536012562013</v>
      </c>
      <c r="T56" s="61" t="n">
        <f aca="false">(M56-F56)/F56</f>
        <v>0.0418061050687804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8114569978633</v>
      </c>
      <c r="AA56" s="0" t="n">
        <f aca="false">E56/(W56*X56*Y56*1.5)</f>
        <v>0.0960618990384615</v>
      </c>
      <c r="AC56" s="0" t="n">
        <f aca="false">K56/(W56*X56*Y56*1.5)</f>
        <v>0.128224425747863</v>
      </c>
      <c r="AD56" s="0" t="n">
        <f aca="false">L56/(W56*X56*Y56*1.5)</f>
        <v>0.0960080528846154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37299</v>
      </c>
      <c r="E57" s="58" t="n">
        <v>3600893</v>
      </c>
      <c r="F57" s="58" t="n">
        <v>1136406</v>
      </c>
      <c r="G57" s="58"/>
      <c r="H57" s="58"/>
      <c r="I57" s="59"/>
      <c r="J57" s="3"/>
      <c r="K57" s="0" t="n">
        <v>4731706</v>
      </c>
      <c r="L57" s="0" t="n">
        <v>3594484</v>
      </c>
      <c r="M57" s="0" t="n">
        <v>1166497</v>
      </c>
      <c r="R57" s="60" t="n">
        <f aca="false">(K57-D57)/D57</f>
        <v>-0.00118063056606729</v>
      </c>
      <c r="S57" s="61" t="n">
        <f aca="false">(L57-E57)/E57</f>
        <v>-0.00177983627950067</v>
      </c>
      <c r="T57" s="61" t="n">
        <f aca="false">(M57-F57)/F57</f>
        <v>0.0264790928594182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2652110042735</v>
      </c>
      <c r="AA57" s="0" t="n">
        <f aca="false">E57/(W57*X57*Y57*1.5)</f>
        <v>0.0480888488247863</v>
      </c>
      <c r="AC57" s="0" t="n">
        <f aca="false">K57/(W57*X57*Y57*1.5)</f>
        <v>0.0631905181623932</v>
      </c>
      <c r="AD57" s="0" t="n">
        <f aca="false">L57/(W57*X57*Y57*1.5)</f>
        <v>0.0480032585470086</v>
      </c>
      <c r="AG57" s="0" t="n">
        <f aca="false">AVERAGE(AA55:AA70)</f>
        <v>0.101556865011797</v>
      </c>
      <c r="AH57" s="0" t="n">
        <f aca="false">AVERAGE(AD55:AD70)</f>
        <v>0.101403710381054</v>
      </c>
      <c r="AI57" s="55" t="n">
        <f aca="false">(AH57-AG57)/AG57*100</f>
        <v>-0.150806772860446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19728</v>
      </c>
      <c r="E58" s="64" t="n">
        <v>1857910</v>
      </c>
      <c r="F58" s="64" t="n">
        <v>561818</v>
      </c>
      <c r="G58" s="64"/>
      <c r="H58" s="64"/>
      <c r="I58" s="65"/>
      <c r="J58" s="3"/>
      <c r="K58" s="0" t="n">
        <v>2425074</v>
      </c>
      <c r="L58" s="0" t="n">
        <v>1860983</v>
      </c>
      <c r="M58" s="0" t="n">
        <v>575845</v>
      </c>
      <c r="R58" s="66" t="n">
        <f aca="false">(K58-D58)/D58</f>
        <v>0.00220933923151693</v>
      </c>
      <c r="S58" s="67" t="n">
        <f aca="false">(L58-E58)/E58</f>
        <v>0.00165400907471298</v>
      </c>
      <c r="T58" s="67" t="n">
        <f aca="false">(M58-F58)/F58</f>
        <v>0.024967160183547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3147435897436</v>
      </c>
      <c r="AA58" s="0" t="n">
        <f aca="false">E58/(W58*X58*Y58*1.5)</f>
        <v>0.0248118322649573</v>
      </c>
      <c r="AC58" s="0" t="n">
        <f aca="false">K58/(W58*X58*Y58*1.5)</f>
        <v>0.0323861378205128</v>
      </c>
      <c r="AD58" s="0" t="n">
        <f aca="false">L58/(W58*X58*Y58*1.5)</f>
        <v>0.024852871260683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7603621</v>
      </c>
      <c r="E59" s="50" t="n">
        <v>23132505</v>
      </c>
      <c r="F59" s="50" t="n">
        <v>4471116</v>
      </c>
      <c r="G59" s="50"/>
      <c r="H59" s="50"/>
      <c r="I59" s="51"/>
      <c r="J59" s="3"/>
      <c r="K59" s="0" t="n">
        <v>27581131</v>
      </c>
      <c r="L59" s="0" t="n">
        <v>23099388</v>
      </c>
      <c r="M59" s="0" t="n">
        <v>4728492</v>
      </c>
      <c r="R59" s="52" t="n">
        <f aca="false">(K59-D59)/D59</f>
        <v>-0.000814748181044798</v>
      </c>
      <c r="S59" s="53" t="n">
        <f aca="false">(L59-E59)/E59</f>
        <v>-0.00143162186715187</v>
      </c>
      <c r="T59" s="53" t="n">
        <f aca="false">(M59-F59)/F59</f>
        <v>0.0575641517688201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07198417467949</v>
      </c>
      <c r="AA59" s="0" t="n">
        <f aca="false">E59/(W59*X59*Y59*1.5)</f>
        <v>0.257439736912393</v>
      </c>
      <c r="AC59" s="0" t="n">
        <f aca="false">K59/(W59*X59*Y59*1.5)</f>
        <v>0.306948128116097</v>
      </c>
      <c r="AD59" s="0" t="n">
        <f aca="false">L59/(W59*X59*Y59*1.5)</f>
        <v>0.25707118055555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32576</v>
      </c>
      <c r="E60" s="58" t="n">
        <v>8034020</v>
      </c>
      <c r="F60" s="58" t="n">
        <v>1398556</v>
      </c>
      <c r="G60" s="58"/>
      <c r="H60" s="58"/>
      <c r="I60" s="59"/>
      <c r="J60" s="3"/>
      <c r="K60" s="0" t="n">
        <v>9444162</v>
      </c>
      <c r="L60" s="0" t="n">
        <v>8043524</v>
      </c>
      <c r="M60" s="0" t="n">
        <v>1454954</v>
      </c>
      <c r="R60" s="60" t="n">
        <f aca="false">(K60-D60)/D60</f>
        <v>0.00122829649079954</v>
      </c>
      <c r="S60" s="61" t="n">
        <f aca="false">(L60-E60)/E60</f>
        <v>0.00118296942253069</v>
      </c>
      <c r="T60" s="61" t="n">
        <f aca="false">(M60-F60)/F60</f>
        <v>0.040325878978031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4974358974359</v>
      </c>
      <c r="AA60" s="0" t="n">
        <f aca="false">E60/(W60*X60*Y60*1.5)</f>
        <v>0.0894099448005698</v>
      </c>
      <c r="AC60" s="0" t="n">
        <f aca="false">K60/(W60*X60*Y60*1.5)</f>
        <v>0.105103298611111</v>
      </c>
      <c r="AD60" s="0" t="n">
        <f aca="false">L60/(W60*X60*Y60*1.5)</f>
        <v>0.089515714031339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528701</v>
      </c>
      <c r="E61" s="58" t="n">
        <v>2992598</v>
      </c>
      <c r="F61" s="58" t="n">
        <v>536103</v>
      </c>
      <c r="G61" s="58"/>
      <c r="H61" s="58"/>
      <c r="I61" s="59"/>
      <c r="J61" s="3"/>
      <c r="K61" s="0" t="n">
        <v>3528740</v>
      </c>
      <c r="L61" s="0" t="n">
        <v>2991934</v>
      </c>
      <c r="M61" s="0" t="n">
        <v>554976</v>
      </c>
      <c r="R61" s="60" t="n">
        <f aca="false">(K61-D61)/D61</f>
        <v>1.10522257340591E-005</v>
      </c>
      <c r="S61" s="61" t="n">
        <f aca="false">(L61-E61)/E61</f>
        <v>-0.000221880787195607</v>
      </c>
      <c r="T61" s="61" t="n">
        <f aca="false">(M61-F61)/F61</f>
        <v>0.035204055937012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92706218839031</v>
      </c>
      <c r="AA61" s="0" t="n">
        <f aca="false">E61/(W61*X61*Y61*1.5)</f>
        <v>0.0333043758903134</v>
      </c>
      <c r="AC61" s="0" t="n">
        <f aca="false">K61/(W61*X61*Y61*1.5)</f>
        <v>0.0392710559116809</v>
      </c>
      <c r="AD61" s="0" t="n">
        <f aca="false">L61/(W61*X61*Y61*1.5)</f>
        <v>0.0332969862891738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447851</v>
      </c>
      <c r="E62" s="64" t="n">
        <v>1205382</v>
      </c>
      <c r="F62" s="64" t="n">
        <v>242469</v>
      </c>
      <c r="G62" s="64"/>
      <c r="H62" s="64"/>
      <c r="I62" s="65"/>
      <c r="J62" s="3"/>
      <c r="K62" s="0" t="n">
        <v>1447142</v>
      </c>
      <c r="L62" s="0" t="n">
        <v>1205552</v>
      </c>
      <c r="M62" s="0" t="n">
        <v>246279</v>
      </c>
      <c r="R62" s="66" t="n">
        <f aca="false">(K62-D62)/D62</f>
        <v>-0.000489691273480489</v>
      </c>
      <c r="S62" s="67" t="n">
        <f aca="false">(L62-E62)/E62</f>
        <v>0.000141034128599896</v>
      </c>
      <c r="T62" s="67" t="n">
        <f aca="false">(M62-F62)/F62</f>
        <v>0.0157133489229551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1130141559829</v>
      </c>
      <c r="AA62" s="0" t="n">
        <f aca="false">E62/(W62*X62*Y62*1.5)</f>
        <v>0.0134145966880342</v>
      </c>
      <c r="AC62" s="0" t="n">
        <f aca="false">K62/(W62*X62*Y62*1.5)</f>
        <v>0.0161051237535613</v>
      </c>
      <c r="AD62" s="0" t="n">
        <f aca="false">L62/(W62*X62*Y62*1.5)</f>
        <v>0.013416488603988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123780</v>
      </c>
      <c r="E63" s="50" t="n">
        <v>18407234</v>
      </c>
      <c r="F63" s="50" t="n">
        <v>4716546</v>
      </c>
      <c r="G63" s="50"/>
      <c r="H63" s="50"/>
      <c r="I63" s="51"/>
      <c r="J63" s="3"/>
      <c r="K63" s="0" t="n">
        <v>23129436</v>
      </c>
      <c r="L63" s="0" t="n">
        <v>18379663</v>
      </c>
      <c r="M63" s="0" t="n">
        <v>4996407</v>
      </c>
      <c r="R63" s="52" t="n">
        <f aca="false">(K63-D63)/D63</f>
        <v>0.000244596687911751</v>
      </c>
      <c r="S63" s="53" t="n">
        <f aca="false">(L63-E63)/E63</f>
        <v>-0.00149783503594293</v>
      </c>
      <c r="T63" s="53" t="n">
        <f aca="false">(M63-F63)/F63</f>
        <v>0.0593360056278472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08811164529915</v>
      </c>
      <c r="AA63" s="0" t="n">
        <f aca="false">E63/(W63*X63*Y63*1.5)</f>
        <v>0.245823103632479</v>
      </c>
      <c r="AC63" s="0" t="n">
        <f aca="false">K63/(W63*X63*Y63*1.5)</f>
        <v>0.308886698717949</v>
      </c>
      <c r="AD63" s="0" t="n">
        <f aca="false">L63/(W63*X63*Y63*1.5)</f>
        <v>0.245454901175214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588060</v>
      </c>
      <c r="E64" s="58" t="n">
        <v>7713521</v>
      </c>
      <c r="F64" s="58" t="n">
        <v>1874539</v>
      </c>
      <c r="G64" s="58"/>
      <c r="H64" s="58"/>
      <c r="I64" s="59"/>
      <c r="J64" s="3"/>
      <c r="K64" s="0" t="n">
        <v>9584246</v>
      </c>
      <c r="L64" s="0" t="n">
        <v>7698665</v>
      </c>
      <c r="M64" s="0" t="n">
        <v>1963643</v>
      </c>
      <c r="R64" s="60" t="n">
        <f aca="false">(K64-D64)/D64</f>
        <v>-0.00039778641351848</v>
      </c>
      <c r="S64" s="61" t="n">
        <f aca="false">(L64-E64)/E64</f>
        <v>-0.00192596869834152</v>
      </c>
      <c r="T64" s="61" t="n">
        <f aca="false">(M64-F64)/F64</f>
        <v>0.0475338203152882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28045673076923</v>
      </c>
      <c r="AA64" s="0" t="n">
        <f aca="false">E64/(W64*X64*Y64*1.5)</f>
        <v>0.103011765491453</v>
      </c>
      <c r="AC64" s="0" t="n">
        <f aca="false">K64/(W64*X64*Y64*1.5)</f>
        <v>0.127994738247863</v>
      </c>
      <c r="AD64" s="0" t="n">
        <f aca="false">L64/(W64*X64*Y64*1.5)</f>
        <v>0.102813368055556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69764</v>
      </c>
      <c r="E65" s="58" t="n">
        <v>3294393</v>
      </c>
      <c r="F65" s="58" t="n">
        <v>775371</v>
      </c>
      <c r="G65" s="58"/>
      <c r="H65" s="58"/>
      <c r="I65" s="59"/>
      <c r="J65" s="3"/>
      <c r="K65" s="0" t="n">
        <v>4064193</v>
      </c>
      <c r="L65" s="0" t="n">
        <v>3286901</v>
      </c>
      <c r="M65" s="0" t="n">
        <v>797945</v>
      </c>
      <c r="R65" s="60" t="n">
        <f aca="false">(K65-D65)/D65</f>
        <v>-0.0013688754433918</v>
      </c>
      <c r="S65" s="61" t="n">
        <f aca="false">(L65-E65)/E65</f>
        <v>-0.0022741670468581</v>
      </c>
      <c r="T65" s="61" t="n">
        <f aca="false">(M65-F65)/F65</f>
        <v>0.029113804875343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43504807692308</v>
      </c>
      <c r="AA65" s="0" t="n">
        <f aca="false">E65/(W65*X65*Y65*1.5)</f>
        <v>0.0439956330128205</v>
      </c>
      <c r="AC65" s="0" t="n">
        <f aca="false">K65/(W65*X65*Y65*1.5)</f>
        <v>0.0542760817307692</v>
      </c>
      <c r="AD65" s="0" t="n">
        <f aca="false">L65/(W65*X65*Y65*1.5)</f>
        <v>0.0438955795940171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37968</v>
      </c>
      <c r="E66" s="64" t="n">
        <v>1404339</v>
      </c>
      <c r="F66" s="64" t="n">
        <v>333629</v>
      </c>
      <c r="G66" s="64"/>
      <c r="H66" s="64"/>
      <c r="I66" s="65"/>
      <c r="J66" s="3"/>
      <c r="K66" s="0" t="n">
        <v>1739125</v>
      </c>
      <c r="L66" s="0" t="n">
        <v>1405718</v>
      </c>
      <c r="M66" s="0" t="n">
        <v>338030</v>
      </c>
      <c r="R66" s="66" t="n">
        <f aca="false">(K66-D66)/D66</f>
        <v>0.000665719967226094</v>
      </c>
      <c r="S66" s="67" t="n">
        <f aca="false">(L66-E66)/E66</f>
        <v>0.000981956635826535</v>
      </c>
      <c r="T66" s="67" t="n">
        <f aca="false">(M66-F66)/F66</f>
        <v>0.013191299317505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2100427350427</v>
      </c>
      <c r="AA66" s="0" t="n">
        <f aca="false">E66/(W66*X66*Y66*1.5)</f>
        <v>0.0187545272435897</v>
      </c>
      <c r="AC66" s="0" t="n">
        <f aca="false">K66/(W66*X66*Y66*1.5)</f>
        <v>0.0232254941239316</v>
      </c>
      <c r="AD66" s="0" t="n">
        <f aca="false">L66/(W66*X66*Y66*1.5)</f>
        <v>0.018772943376068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227398</v>
      </c>
      <c r="E67" s="50" t="n">
        <v>11382441</v>
      </c>
      <c r="F67" s="50" t="n">
        <v>3844957</v>
      </c>
      <c r="G67" s="50"/>
      <c r="H67" s="50"/>
      <c r="I67" s="51"/>
      <c r="J67" s="3"/>
      <c r="K67" s="0" t="n">
        <v>15227568</v>
      </c>
      <c r="L67" s="0" t="n">
        <v>11350117</v>
      </c>
      <c r="M67" s="0" t="n">
        <v>4058631</v>
      </c>
      <c r="R67" s="52" t="n">
        <f aca="false">(K67-D67)/D67</f>
        <v>1.11640872590314E-005</v>
      </c>
      <c r="S67" s="53" t="n">
        <f aca="false">(L67-E67)/E67</f>
        <v>-0.00283981265529951</v>
      </c>
      <c r="T67" s="53" t="n">
        <f aca="false">(M67-F67)/F67</f>
        <v>0.0555725330608379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38928908475784</v>
      </c>
      <c r="AA67" s="0" t="n">
        <f aca="false">E67/(W67*X67*Y67*1.5)</f>
        <v>0.253348490918803</v>
      </c>
      <c r="AC67" s="0" t="n">
        <f aca="false">K67/(W67*X67*Y67*1.5)</f>
        <v>0.338932692307692</v>
      </c>
      <c r="AD67" s="0" t="n">
        <f aca="false">L67/(W67*X67*Y67*1.5)</f>
        <v>0.252629028668091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285340</v>
      </c>
      <c r="E68" s="58" t="n">
        <v>5567784</v>
      </c>
      <c r="F68" s="58" t="n">
        <v>1717556</v>
      </c>
      <c r="G68" s="58"/>
      <c r="H68" s="58"/>
      <c r="I68" s="59"/>
      <c r="J68" s="3"/>
      <c r="K68" s="0" t="n">
        <v>7282216</v>
      </c>
      <c r="L68" s="0" t="n">
        <v>5561664</v>
      </c>
      <c r="M68" s="0" t="n">
        <v>1777896</v>
      </c>
      <c r="R68" s="60" t="n">
        <f aca="false">(K68-D68)/D68</f>
        <v>-0.000428806342600345</v>
      </c>
      <c r="S68" s="61" t="n">
        <f aca="false">(L68-E68)/E68</f>
        <v>-0.00109918057166011</v>
      </c>
      <c r="T68" s="61" t="n">
        <f aca="false">(M68-F68)/F68</f>
        <v>0.0351313144957137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2155893874644</v>
      </c>
      <c r="AA68" s="0" t="n">
        <f aca="false">E68/(W68*X68*Y68*1.5)</f>
        <v>0.123926816239316</v>
      </c>
      <c r="AC68" s="0" t="n">
        <f aca="false">K68/(W68*X68*Y68*1.5)</f>
        <v>0.16208636039886</v>
      </c>
      <c r="AD68" s="0" t="n">
        <f aca="false">L68/(W68*X68*Y68*1.5)</f>
        <v>0.123790598290598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41001</v>
      </c>
      <c r="E69" s="58" t="n">
        <v>2634906</v>
      </c>
      <c r="F69" s="58" t="n">
        <v>806095</v>
      </c>
      <c r="G69" s="58"/>
      <c r="H69" s="58"/>
      <c r="I69" s="59"/>
      <c r="J69" s="3"/>
      <c r="K69" s="0" t="n">
        <v>3440587</v>
      </c>
      <c r="L69" s="0" t="n">
        <v>2633897</v>
      </c>
      <c r="M69" s="0" t="n">
        <v>819651</v>
      </c>
      <c r="R69" s="60" t="n">
        <f aca="false">(K69-D69)/D69</f>
        <v>-0.000120313827284561</v>
      </c>
      <c r="S69" s="61" t="n">
        <f aca="false">(L69-E69)/E69</f>
        <v>-0.000382935861848582</v>
      </c>
      <c r="T69" s="61" t="n">
        <f aca="false">(M69-F69)/F69</f>
        <v>0.0168168764227541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65892316595442</v>
      </c>
      <c r="AA69" s="0" t="n">
        <f aca="false">E69/(W69*X69*Y69*1.5)</f>
        <v>0.0586473023504274</v>
      </c>
      <c r="AC69" s="0" t="n">
        <f aca="false">K69/(W69*X69*Y69*1.5)</f>
        <v>0.0765800169159544</v>
      </c>
      <c r="AD69" s="0" t="n">
        <f aca="false">L69/(W69*X69*Y69*1.5)</f>
        <v>0.0586248441951567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60461</v>
      </c>
      <c r="E70" s="64" t="n">
        <v>1262973</v>
      </c>
      <c r="F70" s="64" t="n">
        <v>397488</v>
      </c>
      <c r="G70" s="64"/>
      <c r="H70" s="64"/>
      <c r="I70" s="65"/>
      <c r="J70" s="3"/>
      <c r="K70" s="0" t="n">
        <v>1657314</v>
      </c>
      <c r="L70" s="0" t="n">
        <v>1261300</v>
      </c>
      <c r="M70" s="0" t="n">
        <v>401508</v>
      </c>
      <c r="R70" s="66" t="n">
        <f aca="false">(K70-D70)/D70</f>
        <v>-0.00189525679916601</v>
      </c>
      <c r="S70" s="67" t="n">
        <f aca="false">(L70-E70)/E70</f>
        <v>-0.0013246522293034</v>
      </c>
      <c r="T70" s="67" t="n">
        <f aca="false">(M70-F70)/F70</f>
        <v>0.010113512860765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9582665598291</v>
      </c>
      <c r="AA70" s="0" t="n">
        <f aca="false">E70/(W70*X70*Y70*1.5)</f>
        <v>0.0281110443376068</v>
      </c>
      <c r="AC70" s="0" t="n">
        <f aca="false">K70/(W70*X70*Y70*1.5)</f>
        <v>0.0368882211538462</v>
      </c>
      <c r="AD70" s="0" t="n">
        <f aca="false">L70/(W70*X70*Y70*1.5)</f>
        <v>0.028073806980057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7226216</v>
      </c>
      <c r="E71" s="50" t="n">
        <v>22128253</v>
      </c>
      <c r="F71" s="50" t="n">
        <v>5097963</v>
      </c>
      <c r="G71" s="50"/>
      <c r="H71" s="50"/>
      <c r="I71" s="51"/>
      <c r="J71" s="3"/>
      <c r="K71" s="0" t="n">
        <v>27255365</v>
      </c>
      <c r="L71" s="0" t="n">
        <v>22124246</v>
      </c>
      <c r="M71" s="0" t="n">
        <v>5278768</v>
      </c>
      <c r="R71" s="52" t="n">
        <f aca="false">(K71-D71)/D71</f>
        <v>0.00107062252058824</v>
      </c>
      <c r="S71" s="53" t="n">
        <f aca="false">(L71-E71)/E71</f>
        <v>-0.000181080720651558</v>
      </c>
      <c r="T71" s="53" t="n">
        <f aca="false">(M71-F71)/F71</f>
        <v>0.0354661263724354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28248167438272</v>
      </c>
      <c r="AA71" s="0" t="n">
        <f aca="false">E71/(W71*X71*Y71*1.5)</f>
        <v>0.0266785457658179</v>
      </c>
      <c r="AC71" s="0" t="n">
        <f aca="false">K71/(W71*X71*Y71*1.5)</f>
        <v>0.0328599597318673</v>
      </c>
      <c r="AD71" s="0" t="n">
        <f aca="false">L71/(W71*X71*Y71*1.5)</f>
        <v>0.0266737147955247</v>
      </c>
      <c r="AG71" s="0" t="n">
        <f aca="false">AVERAGE(Z71:Z82)</f>
        <v>0.0117424414866255</v>
      </c>
      <c r="AH71" s="0" t="n">
        <f aca="false">AVERAGE(AC71:AC82)</f>
        <v>0.0117402963646155</v>
      </c>
      <c r="AI71" s="55" t="n">
        <f aca="false">(AH71-AG71)/AG71*100</f>
        <v>-0.0182681089999539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0719108</v>
      </c>
      <c r="E72" s="58" t="n">
        <v>8597900</v>
      </c>
      <c r="F72" s="58" t="n">
        <v>2121208</v>
      </c>
      <c r="G72" s="58"/>
      <c r="H72" s="58"/>
      <c r="I72" s="59"/>
      <c r="J72" s="3"/>
      <c r="K72" s="0" t="n">
        <v>10689342</v>
      </c>
      <c r="L72" s="0" t="n">
        <v>8564399</v>
      </c>
      <c r="M72" s="0" t="n">
        <v>2175901</v>
      </c>
      <c r="R72" s="60" t="n">
        <f aca="false">(K72-D72)/D72</f>
        <v>-0.00277691016827146</v>
      </c>
      <c r="S72" s="61" t="n">
        <f aca="false">(L72-E72)/E72</f>
        <v>-0.00389641656683609</v>
      </c>
      <c r="T72" s="61" t="n">
        <f aca="false">(M72-F72)/F72</f>
        <v>0.0257838929515635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29233072916667</v>
      </c>
      <c r="AA72" s="0" t="n">
        <f aca="false">E72/(W72*X72*Y72*1.5)</f>
        <v>0.010365909529321</v>
      </c>
      <c r="AC72" s="0" t="n">
        <f aca="false">K72/(W72*X72*Y72*1.5)</f>
        <v>0.0128874204282407</v>
      </c>
      <c r="AD72" s="0" t="n">
        <f aca="false">L72/(W72*X72*Y72*1.5)</f>
        <v>0.0103255196277006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609038</v>
      </c>
      <c r="E73" s="58" t="n">
        <v>4487638</v>
      </c>
      <c r="F73" s="58" t="n">
        <v>1121400</v>
      </c>
      <c r="G73" s="58"/>
      <c r="H73" s="58"/>
      <c r="I73" s="59"/>
      <c r="J73" s="3"/>
      <c r="K73" s="0" t="n">
        <v>5609326</v>
      </c>
      <c r="L73" s="0" t="n">
        <v>4486447</v>
      </c>
      <c r="M73" s="0" t="n">
        <v>1145439</v>
      </c>
      <c r="R73" s="60" t="n">
        <f aca="false">(K73-D73)/D73</f>
        <v>5.13457031312678E-005</v>
      </c>
      <c r="S73" s="61" t="n">
        <f aca="false">(L73-E73)/E73</f>
        <v>-0.000265395738248049</v>
      </c>
      <c r="T73" s="61" t="n">
        <f aca="false">(M73-F73)/F73</f>
        <v>0.0214365971107544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7624397183642</v>
      </c>
      <c r="AA73" s="0" t="n">
        <f aca="false">E73/(W73*X73*Y73*1.5)</f>
        <v>0.00541044319058642</v>
      </c>
      <c r="AC73" s="0" t="n">
        <f aca="false">K73/(W73*X73*Y73*1.5)</f>
        <v>0.00676278694058642</v>
      </c>
      <c r="AD73" s="0" t="n">
        <f aca="false">L73/(W73*X73*Y73*1.5)</f>
        <v>0.00540900728202161</v>
      </c>
      <c r="AG73" s="0" t="n">
        <f aca="false">AVERAGE(AA71:AA82)</f>
        <v>0.00960379060972865</v>
      </c>
      <c r="AH73" s="0" t="n">
        <f aca="false">AVERAGE(AD71:AD82)</f>
        <v>0.0095958783436214</v>
      </c>
      <c r="AI73" s="55" t="n">
        <f aca="false">(AH73-AG73)/AG73*100</f>
        <v>-0.0823869077199368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273799</v>
      </c>
      <c r="E74" s="64" t="n">
        <v>2626121</v>
      </c>
      <c r="F74" s="64" t="n">
        <v>647678</v>
      </c>
      <c r="G74" s="64"/>
      <c r="H74" s="64"/>
      <c r="I74" s="65"/>
      <c r="J74" s="3"/>
      <c r="K74" s="0" t="n">
        <v>3279310</v>
      </c>
      <c r="L74" s="0" t="n">
        <v>2631993</v>
      </c>
      <c r="M74" s="0" t="n">
        <v>655249</v>
      </c>
      <c r="R74" s="66" t="n">
        <f aca="false">(K74-D74)/D74</f>
        <v>0.00168336541125463</v>
      </c>
      <c r="S74" s="67" t="n">
        <f aca="false">(L74-E74)/E74</f>
        <v>0.0022359975035423</v>
      </c>
      <c r="T74" s="67" t="n">
        <f aca="false">(M74-F74)/F74</f>
        <v>0.0116894506220684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394699918016975</v>
      </c>
      <c r="AA74" s="0" t="n">
        <f aca="false">E74/(W74*X74*Y74*1.5)</f>
        <v>0.00316613739390432</v>
      </c>
      <c r="AC74" s="0" t="n">
        <f aca="false">K74/(W74*X74*Y74*1.5)</f>
        <v>0.0039536434220679</v>
      </c>
      <c r="AD74" s="0" t="n">
        <f aca="false">L74/(W74*X74*Y74*1.5)</f>
        <v>0.00317321686921296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19867344</v>
      </c>
      <c r="E75" s="50" t="n">
        <v>16817941</v>
      </c>
      <c r="F75" s="50" t="n">
        <v>3049403</v>
      </c>
      <c r="G75" s="50"/>
      <c r="H75" s="50"/>
      <c r="I75" s="51"/>
      <c r="J75" s="3"/>
      <c r="K75" s="0" t="n">
        <v>19851890</v>
      </c>
      <c r="L75" s="0" t="n">
        <v>16802037</v>
      </c>
      <c r="M75" s="0" t="n">
        <v>3119994</v>
      </c>
      <c r="R75" s="52" t="n">
        <f aca="false">(K75-D75)/D75</f>
        <v>-0.000777859385733694</v>
      </c>
      <c r="S75" s="53" t="n">
        <f aca="false">(L75-E75)/E75</f>
        <v>-0.000945656784026059</v>
      </c>
      <c r="T75" s="53" t="n">
        <f aca="false">(M75-F75)/F75</f>
        <v>0.0231491213198124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39527199074074</v>
      </c>
      <c r="AA75" s="0" t="n">
        <f aca="false">E75/(W75*X75*Y75*1.5)</f>
        <v>0.0202762598861883</v>
      </c>
      <c r="AC75" s="0" t="n">
        <f aca="false">K75/(W75*X75*Y75*1.5)</f>
        <v>0.0239340880594136</v>
      </c>
      <c r="AD75" s="0" t="n">
        <f aca="false">L75/(W75*X75*Y75*1.5)</f>
        <v>0.0202570855034722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450379</v>
      </c>
      <c r="E76" s="58" t="n">
        <v>4498430</v>
      </c>
      <c r="F76" s="58" t="n">
        <v>951949</v>
      </c>
      <c r="G76" s="58"/>
      <c r="H76" s="58"/>
      <c r="I76" s="59"/>
      <c r="J76" s="3"/>
      <c r="K76" s="0" t="n">
        <v>5444421</v>
      </c>
      <c r="L76" s="0" t="n">
        <v>4491996</v>
      </c>
      <c r="M76" s="0" t="n">
        <v>969422</v>
      </c>
      <c r="R76" s="60" t="n">
        <f aca="false">(K76-D76)/D76</f>
        <v>-0.001093134991163</v>
      </c>
      <c r="S76" s="61" t="n">
        <f aca="false">(L76-E76)/E76</f>
        <v>-0.00143027678545626</v>
      </c>
      <c r="T76" s="61" t="n">
        <f aca="false">(M76-F76)/F76</f>
        <v>0.0183549748988654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657115523726852</v>
      </c>
      <c r="AA76" s="0" t="n">
        <f aca="false">E76/(W76*X76*Y76*1.5)</f>
        <v>0.00542345437885803</v>
      </c>
      <c r="AC76" s="0" t="n">
        <f aca="false">K76/(W76*X76*Y76*1.5)</f>
        <v>0.0065639720775463</v>
      </c>
      <c r="AD76" s="0" t="n">
        <f aca="false">L76/(W76*X76*Y76*1.5)</f>
        <v>0.00541569733796296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709574</v>
      </c>
      <c r="E77" s="58" t="n">
        <v>2194571</v>
      </c>
      <c r="F77" s="58" t="n">
        <v>515003</v>
      </c>
      <c r="G77" s="58"/>
      <c r="H77" s="58"/>
      <c r="I77" s="59"/>
      <c r="J77" s="3"/>
      <c r="K77" s="0" t="n">
        <v>2708800</v>
      </c>
      <c r="L77" s="0" t="n">
        <v>2193881</v>
      </c>
      <c r="M77" s="0" t="n">
        <v>519902</v>
      </c>
      <c r="R77" s="60" t="n">
        <f aca="false">(K77-D77)/D77</f>
        <v>-0.000285653759594682</v>
      </c>
      <c r="S77" s="61" t="n">
        <f aca="false">(L77-E77)/E77</f>
        <v>-0.00031441224731394</v>
      </c>
      <c r="T77" s="61" t="n">
        <f aca="false">(M77-F77)/F77</f>
        <v>0.0095125659462177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26675106095679</v>
      </c>
      <c r="AA77" s="0" t="n">
        <f aca="false">E77/(W77*X77*Y77*1.5)</f>
        <v>0.00264584659529321</v>
      </c>
      <c r="AC77" s="0" t="n">
        <f aca="false">K77/(W77*X77*Y77*1.5)</f>
        <v>0.00326581790123457</v>
      </c>
      <c r="AD77" s="0" t="n">
        <f aca="false">L77/(W77*X77*Y77*1.5)</f>
        <v>0.00264501470871914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33907</v>
      </c>
      <c r="E78" s="64" t="n">
        <v>1399104</v>
      </c>
      <c r="F78" s="64" t="n">
        <v>334803</v>
      </c>
      <c r="G78" s="64"/>
      <c r="H78" s="64"/>
      <c r="I78" s="65"/>
      <c r="J78" s="3"/>
      <c r="K78" s="0" t="n">
        <v>1733691</v>
      </c>
      <c r="L78" s="0" t="n">
        <v>1398471</v>
      </c>
      <c r="M78" s="0" t="n">
        <v>337339</v>
      </c>
      <c r="R78" s="66" t="n">
        <f aca="false">(K78-D78)/D78</f>
        <v>-0.000124574155361274</v>
      </c>
      <c r="S78" s="67" t="n">
        <f aca="false">(L78-E78)/E78</f>
        <v>-0.000452432413887745</v>
      </c>
      <c r="T78" s="67" t="n">
        <f aca="false">(M78-F78)/F78</f>
        <v>0.00757460357284732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09045500578704</v>
      </c>
      <c r="AA78" s="0" t="n">
        <f aca="false">E78/(W78*X78*Y78*1.5)</f>
        <v>0.00168680555555556</v>
      </c>
      <c r="AC78" s="0" t="n">
        <f aca="false">K78/(W78*X78*Y78*1.5)</f>
        <v>0.00209019458912037</v>
      </c>
      <c r="AD78" s="0" t="n">
        <f aca="false">L78/(W78*X78*Y78*1.5)</f>
        <v>0.0016860423900463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4611434</v>
      </c>
      <c r="E79" s="50" t="n">
        <v>20150168</v>
      </c>
      <c r="F79" s="50" t="n">
        <v>4461266</v>
      </c>
      <c r="G79" s="50"/>
      <c r="H79" s="50"/>
      <c r="I79" s="51"/>
      <c r="J79" s="3"/>
      <c r="K79" s="0" t="n">
        <v>24612581</v>
      </c>
      <c r="L79" s="0" t="n">
        <v>20138229</v>
      </c>
      <c r="M79" s="0" t="n">
        <v>4634386</v>
      </c>
      <c r="R79" s="52" t="n">
        <f aca="false">(K79-D79)/D79</f>
        <v>4.66043547076534E-005</v>
      </c>
      <c r="S79" s="53" t="n">
        <f aca="false">(L79-E79)/E79</f>
        <v>-0.000592501263513039</v>
      </c>
      <c r="T79" s="53" t="n">
        <f aca="false">(M79-F79)/F79</f>
        <v>0.0388051284097384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296723500192901</v>
      </c>
      <c r="AA79" s="0" t="n">
        <f aca="false">E79/(W79*X79*Y79*1.5)</f>
        <v>0.0242937017746914</v>
      </c>
      <c r="AC79" s="0" t="n">
        <f aca="false">K79/(W79*X79*Y79*1.5)</f>
        <v>0.0296737328800154</v>
      </c>
      <c r="AD79" s="0" t="n">
        <f aca="false">L79/(W79*X79*Y79*1.5)</f>
        <v>0.0242793077256944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8848422</v>
      </c>
      <c r="E80" s="58" t="n">
        <v>7195379</v>
      </c>
      <c r="F80" s="58" t="n">
        <v>1653043</v>
      </c>
      <c r="G80" s="58"/>
      <c r="H80" s="58"/>
      <c r="I80" s="59"/>
      <c r="J80" s="3"/>
      <c r="K80" s="0" t="n">
        <v>8849235</v>
      </c>
      <c r="L80" s="0" t="n">
        <v>7193857</v>
      </c>
      <c r="M80" s="0" t="n">
        <v>1700489</v>
      </c>
      <c r="R80" s="60" t="n">
        <f aca="false">(K80-D80)/D80</f>
        <v>9.18807895916357E-005</v>
      </c>
      <c r="S80" s="61" t="n">
        <f aca="false">(L80-E80)/E80</f>
        <v>-0.000211524646582202</v>
      </c>
      <c r="T80" s="61" t="n">
        <f aca="false">(M80-F80)/F80</f>
        <v>0.028702217667659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06679470486111</v>
      </c>
      <c r="AA80" s="0" t="n">
        <f aca="false">E80/(W80*X80*Y80*1.5)</f>
        <v>0.00867498432677469</v>
      </c>
      <c r="AC80" s="0" t="n">
        <f aca="false">K80/(W80*X80*Y80*1.5)</f>
        <v>0.0106689272280093</v>
      </c>
      <c r="AD80" s="0" t="n">
        <f aca="false">L80/(W80*X80*Y80*1.5)</f>
        <v>0.00867314935378086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311257</v>
      </c>
      <c r="E81" s="58" t="n">
        <v>3476377</v>
      </c>
      <c r="F81" s="58" t="n">
        <v>834880</v>
      </c>
      <c r="G81" s="58"/>
      <c r="H81" s="58"/>
      <c r="I81" s="59"/>
      <c r="J81" s="3"/>
      <c r="K81" s="0" t="n">
        <v>4307204</v>
      </c>
      <c r="L81" s="0" t="n">
        <v>3470693</v>
      </c>
      <c r="M81" s="0" t="n">
        <v>847076</v>
      </c>
      <c r="R81" s="60" t="n">
        <f aca="false">(K81-D81)/D81</f>
        <v>-0.000940097052901277</v>
      </c>
      <c r="S81" s="61" t="n">
        <f aca="false">(L81-E81)/E81</f>
        <v>-0.00163503555569491</v>
      </c>
      <c r="T81" s="61" t="n">
        <f aca="false">(M81-F81)/F81</f>
        <v>0.0146080873898045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19779248649691</v>
      </c>
      <c r="AA81" s="0" t="n">
        <f aca="false">E81/(W81*X81*Y81*1.5)</f>
        <v>0.00419123384452161</v>
      </c>
      <c r="AC81" s="0" t="n">
        <f aca="false">K81/(W81*X81*Y81*1.5)</f>
        <v>0.00519290605709877</v>
      </c>
      <c r="AD81" s="0" t="n">
        <f aca="false">L81/(W81*X81*Y81*1.5)</f>
        <v>0.00418438102816358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15330</v>
      </c>
      <c r="E82" s="64" t="n">
        <v>2017335</v>
      </c>
      <c r="F82" s="64" t="n">
        <v>497995</v>
      </c>
      <c r="G82" s="64"/>
      <c r="H82" s="64"/>
      <c r="I82" s="65"/>
      <c r="J82" s="3"/>
      <c r="K82" s="0" t="n">
        <v>2513292</v>
      </c>
      <c r="L82" s="0" t="n">
        <v>2014215</v>
      </c>
      <c r="M82" s="0" t="n">
        <v>502523</v>
      </c>
      <c r="R82" s="66" t="n">
        <f aca="false">(K82-D82)/D82</f>
        <v>-0.000810231659464166</v>
      </c>
      <c r="S82" s="67" t="n">
        <f aca="false">(L82-E82)/E82</f>
        <v>-0.00154659488880131</v>
      </c>
      <c r="T82" s="67" t="n">
        <f aca="false">(M82-F82)/F82</f>
        <v>0.00909246076767839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03256413966049</v>
      </c>
      <c r="AA82" s="0" t="n">
        <f aca="false">E82/(W82*X82*Y82*1.5)</f>
        <v>0.00243216507523148</v>
      </c>
      <c r="AC82" s="0" t="n">
        <f aca="false">K82/(W82*X82*Y82*1.5)</f>
        <v>0.00303010706018519</v>
      </c>
      <c r="AD82" s="0" t="n">
        <f aca="false">L82/(W82*X82*Y82*1.5)</f>
        <v>0.00242840350115741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2703847</v>
      </c>
      <c r="E83" s="50" t="n">
        <v>31642350</v>
      </c>
      <c r="F83" s="50" t="n">
        <v>11061497</v>
      </c>
      <c r="G83" s="50"/>
      <c r="H83" s="50"/>
      <c r="I83" s="51"/>
      <c r="J83" s="3"/>
      <c r="K83" s="0" t="n">
        <v>42688390</v>
      </c>
      <c r="L83" s="0" t="n">
        <v>31569608</v>
      </c>
      <c r="M83" s="0" t="n">
        <v>11581117</v>
      </c>
      <c r="R83" s="52" t="n">
        <f aca="false">(K83-D83)/D83</f>
        <v>-0.000361958022189429</v>
      </c>
      <c r="S83" s="53" t="n">
        <f aca="false">(L83-E83)/E83</f>
        <v>-0.00229888108816191</v>
      </c>
      <c r="T83" s="53" t="n">
        <f aca="false">(M83-F83)/F83</f>
        <v>0.04697555855233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2574275507479</v>
      </c>
      <c r="AA83" s="0" t="n">
        <f aca="false">E83/(W83*X83*Y83*1.5)</f>
        <v>0.105643529647436</v>
      </c>
      <c r="AC83" s="0" t="n">
        <f aca="false">K83/(W83*X83*Y83*1.5)</f>
        <v>0.142522669604701</v>
      </c>
      <c r="AD83" s="0" t="n">
        <f aca="false">L83/(W83*X83*Y83*1.5)</f>
        <v>0.105400667735043</v>
      </c>
      <c r="AG83" s="0" t="n">
        <f aca="false">AVERAGE(Z83:Z98)</f>
        <v>0.0437372264691432</v>
      </c>
      <c r="AH83" s="0" t="n">
        <f aca="false">AVERAGE(AC83:AC98)</f>
        <v>0.0437213216283858</v>
      </c>
      <c r="AI83" s="55" t="n">
        <f aca="false">(AH83-AG83)/AG83*100</f>
        <v>-0.0363645389553556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285005</v>
      </c>
      <c r="E84" s="58" t="n">
        <v>15311745</v>
      </c>
      <c r="F84" s="58" t="n">
        <v>4973260</v>
      </c>
      <c r="G84" s="58"/>
      <c r="H84" s="58"/>
      <c r="I84" s="59"/>
      <c r="J84" s="3"/>
      <c r="K84" s="0" t="n">
        <v>20268150</v>
      </c>
      <c r="L84" s="0" t="n">
        <v>15284088</v>
      </c>
      <c r="M84" s="0" t="n">
        <v>5131401</v>
      </c>
      <c r="R84" s="60" t="n">
        <f aca="false">(K84-D84)/D84</f>
        <v>-0.000830909334259469</v>
      </c>
      <c r="S84" s="61" t="n">
        <f aca="false">(L84-E84)/E84</f>
        <v>-0.00180626048827224</v>
      </c>
      <c r="T84" s="61" t="n">
        <f aca="false">(M84-F84)/F84</f>
        <v>0.0317982570788577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7250434027778</v>
      </c>
      <c r="AA84" s="0" t="n">
        <f aca="false">E84/(W84*X84*Y84*1.5)</f>
        <v>0.0511209435096154</v>
      </c>
      <c r="AC84" s="0" t="n">
        <f aca="false">K84/(W84*X84*Y84*1.5)</f>
        <v>0.0676687700320513</v>
      </c>
      <c r="AD84" s="0" t="n">
        <f aca="false">L84/(W84*X84*Y84*1.5)</f>
        <v>0.0510286057692308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33516</v>
      </c>
      <c r="E85" s="58" t="n">
        <v>7675413</v>
      </c>
      <c r="F85" s="58" t="n">
        <v>2358103</v>
      </c>
      <c r="G85" s="58"/>
      <c r="H85" s="58"/>
      <c r="I85" s="59"/>
      <c r="J85" s="3"/>
      <c r="K85" s="0" t="n">
        <v>10026517</v>
      </c>
      <c r="L85" s="0" t="n">
        <v>7667520</v>
      </c>
      <c r="M85" s="0" t="n">
        <v>2414305</v>
      </c>
      <c r="R85" s="60" t="n">
        <f aca="false">(K85-D85)/D85</f>
        <v>-0.000697562051029769</v>
      </c>
      <c r="S85" s="61" t="n">
        <f aca="false">(L85-E85)/E85</f>
        <v>-0.00102834857225272</v>
      </c>
      <c r="T85" s="61" t="n">
        <f aca="false">(M85-F85)/F85</f>
        <v>0.0238335645219908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4986511752137</v>
      </c>
      <c r="AA85" s="0" t="n">
        <f aca="false">E85/(W85*X85*Y85*1.5)</f>
        <v>0.0256257111378205</v>
      </c>
      <c r="AC85" s="0" t="n">
        <f aca="false">K85/(W85*X85*Y85*1.5)</f>
        <v>0.0334752837873932</v>
      </c>
      <c r="AD85" s="0" t="n">
        <f aca="false">L85/(W85*X85*Y85*1.5)</f>
        <v>0.025599358974359</v>
      </c>
      <c r="AG85" s="0" t="n">
        <f aca="false">AVERAGE(AA83:AA98)</f>
        <v>0.0312555292612422</v>
      </c>
      <c r="AH85" s="0" t="n">
        <f aca="false">AVERAGE(AD83:AD98)</f>
        <v>0.0311704906531367</v>
      </c>
      <c r="AI85" s="55" t="n">
        <f aca="false">(AH85-AG85)/AG85*100</f>
        <v>-0.272075405905488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349299</v>
      </c>
      <c r="E86" s="64" t="n">
        <v>4139547</v>
      </c>
      <c r="F86" s="64" t="n">
        <v>1209752</v>
      </c>
      <c r="G86" s="64"/>
      <c r="H86" s="64"/>
      <c r="I86" s="65"/>
      <c r="J86" s="3"/>
      <c r="K86" s="0" t="n">
        <v>5345613</v>
      </c>
      <c r="L86" s="0" t="n">
        <v>4136466</v>
      </c>
      <c r="M86" s="0" t="n">
        <v>1227537</v>
      </c>
      <c r="R86" s="66" t="n">
        <f aca="false">(K86-D86)/D86</f>
        <v>-0.000689062249090956</v>
      </c>
      <c r="S86" s="67" t="n">
        <f aca="false">(L86-E86)/E86</f>
        <v>-0.000744284338358763</v>
      </c>
      <c r="T86" s="67" t="n">
        <f aca="false">(M86-F86)/F86</f>
        <v>0.014701360278800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78595719818376</v>
      </c>
      <c r="AA86" s="0" t="n">
        <f aca="false">E86/(W86*X86*Y86*1.5)</f>
        <v>0.0138206029647436</v>
      </c>
      <c r="AC86" s="0" t="n">
        <f aca="false">K86/(W86*X86*Y86*1.5)</f>
        <v>0.017847265625</v>
      </c>
      <c r="AD86" s="0" t="n">
        <f aca="false">L86/(W86*X86*Y86*1.5)</f>
        <v>0.013810316506410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8877148</v>
      </c>
      <c r="E87" s="50" t="n">
        <v>73307473</v>
      </c>
      <c r="F87" s="50" t="n">
        <v>35569675</v>
      </c>
      <c r="G87" s="50"/>
      <c r="H87" s="50"/>
      <c r="I87" s="51"/>
      <c r="J87" s="3"/>
      <c r="K87" s="0" t="n">
        <v>108870747</v>
      </c>
      <c r="L87" s="0" t="n">
        <v>72958034</v>
      </c>
      <c r="M87" s="0" t="n">
        <v>37560718</v>
      </c>
      <c r="R87" s="52" t="n">
        <f aca="false">(K87-D87)/D87</f>
        <v>-5.87910329906878E-005</v>
      </c>
      <c r="S87" s="53" t="n">
        <f aca="false">(L87-E87)/E87</f>
        <v>-0.00476675822668175</v>
      </c>
      <c r="T87" s="53" t="n">
        <f aca="false">(M87-F87)/F87</f>
        <v>0.0559758558378731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4592603895399</v>
      </c>
      <c r="AA87" s="0" t="n">
        <f aca="false">E87/(W87*X87*Y87*1.5)</f>
        <v>0.124287029690213</v>
      </c>
      <c r="AC87" s="0" t="n">
        <f aca="false">K87/(W87*X87*Y87*1.5)</f>
        <v>0.184581751505534</v>
      </c>
      <c r="AD87" s="0" t="n">
        <f aca="false">L87/(W87*X87*Y87*1.5)</f>
        <v>0.12369458346896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457720</v>
      </c>
      <c r="E88" s="58" t="n">
        <v>38004526</v>
      </c>
      <c r="F88" s="58" t="n">
        <v>16453194</v>
      </c>
      <c r="G88" s="58"/>
      <c r="H88" s="58"/>
      <c r="I88" s="59"/>
      <c r="J88" s="3"/>
      <c r="K88" s="0" t="n">
        <v>54447455</v>
      </c>
      <c r="L88" s="0" t="n">
        <v>37920459</v>
      </c>
      <c r="M88" s="0" t="n">
        <v>17341020</v>
      </c>
      <c r="R88" s="60" t="n">
        <f aca="false">(K88-D88)/D88</f>
        <v>-0.000188494854356738</v>
      </c>
      <c r="S88" s="61" t="n">
        <f aca="false">(L88-E88)/E88</f>
        <v>-0.00221202600974421</v>
      </c>
      <c r="T88" s="61" t="n">
        <f aca="false">(M88-F88)/F88</f>
        <v>0.053960708176175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3287624782986</v>
      </c>
      <c r="AA88" s="0" t="n">
        <f aca="false">E88/(W88*X88*Y88*1.5)</f>
        <v>0.0644336717393663</v>
      </c>
      <c r="AC88" s="0" t="n">
        <f aca="false">K88/(W88*X88*Y88*1.5)</f>
        <v>0.0923113589816623</v>
      </c>
      <c r="AD88" s="0" t="n">
        <f aca="false">L88/(W88*X88*Y88*1.5)</f>
        <v>0.0642911427815755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248217</v>
      </c>
      <c r="E89" s="58" t="n">
        <v>19207381</v>
      </c>
      <c r="F89" s="58" t="n">
        <v>7040836</v>
      </c>
      <c r="G89" s="58"/>
      <c r="H89" s="58"/>
      <c r="I89" s="59"/>
      <c r="J89" s="3"/>
      <c r="K89" s="0" t="n">
        <v>26226267</v>
      </c>
      <c r="L89" s="0" t="n">
        <v>19182203</v>
      </c>
      <c r="M89" s="0" t="n">
        <v>7362262</v>
      </c>
      <c r="R89" s="60" t="n">
        <f aca="false">(K89-D89)/D89</f>
        <v>-0.000836247277291254</v>
      </c>
      <c r="S89" s="61" t="n">
        <f aca="false">(L89-E89)/E89</f>
        <v>-0.00131085024033209</v>
      </c>
      <c r="T89" s="61" t="n">
        <f aca="false">(M89-F89)/F89</f>
        <v>0.045651681135592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5017784966363</v>
      </c>
      <c r="AA89" s="0" t="n">
        <f aca="false">E89/(W89*X89*Y89*1.5)</f>
        <v>0.0325645972357856</v>
      </c>
      <c r="AC89" s="0" t="n">
        <f aca="false">K89/(W89*X89*Y89*1.5)</f>
        <v>0.0444645640055339</v>
      </c>
      <c r="AD89" s="0" t="n">
        <f aca="false">L89/(W89*X89*Y89*1.5)</f>
        <v>0.0325219099256727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53086</v>
      </c>
      <c r="E90" s="64" t="n">
        <v>9354614</v>
      </c>
      <c r="F90" s="64" t="n">
        <v>2898472</v>
      </c>
      <c r="G90" s="64"/>
      <c r="H90" s="64"/>
      <c r="I90" s="65"/>
      <c r="J90" s="3"/>
      <c r="K90" s="0" t="n">
        <v>12266300</v>
      </c>
      <c r="L90" s="0" t="n">
        <v>9361677</v>
      </c>
      <c r="M90" s="0" t="n">
        <v>2988168</v>
      </c>
      <c r="R90" s="66" t="n">
        <f aca="false">(K90-D90)/D90</f>
        <v>0.00107842220319028</v>
      </c>
      <c r="S90" s="67" t="n">
        <f aca="false">(L90-E90)/E90</f>
        <v>0.000755028481132412</v>
      </c>
      <c r="T90" s="67" t="n">
        <f aca="false">(M90-F90)/F90</f>
        <v>0.030945960492287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7741394042969</v>
      </c>
      <c r="AA90" s="0" t="n">
        <f aca="false">E90/(W90*X90*Y90*1.5)</f>
        <v>0.0158600090874566</v>
      </c>
      <c r="AC90" s="0" t="n">
        <f aca="false">K90/(W90*X90*Y90*1.5)</f>
        <v>0.0207965426974826</v>
      </c>
      <c r="AD90" s="0" t="n">
        <f aca="false">L90/(W90*X90*Y90*1.5)</f>
        <v>0.015871983846028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53364</v>
      </c>
      <c r="E91" s="50" t="n">
        <v>2537654</v>
      </c>
      <c r="F91" s="50" t="n">
        <v>1915710</v>
      </c>
      <c r="G91" s="50"/>
      <c r="H91" s="50"/>
      <c r="I91" s="51"/>
      <c r="J91" s="3"/>
      <c r="K91" s="0" t="n">
        <v>4418477</v>
      </c>
      <c r="L91" s="0" t="n">
        <v>2491990</v>
      </c>
      <c r="M91" s="0" t="n">
        <v>1974509</v>
      </c>
      <c r="R91" s="52" t="n">
        <f aca="false">(K91-D91)/D91</f>
        <v>-0.00783385323993278</v>
      </c>
      <c r="S91" s="53" t="n">
        <f aca="false">(L91-E91)/E91</f>
        <v>-0.0179945729402038</v>
      </c>
      <c r="T91" s="53" t="n">
        <f aca="false">(M91-F91)/F91</f>
        <v>0.0306930589703034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7382426697531</v>
      </c>
      <c r="AA91" s="0" t="n">
        <f aca="false">E91/(W91*X91*Y91*1.5)</f>
        <v>0.00611895736882716</v>
      </c>
      <c r="AC91" s="0" t="n">
        <f aca="false">K91/(W91*X91*Y91*1.5)</f>
        <v>0.0106541208526235</v>
      </c>
      <c r="AD91" s="0" t="n">
        <f aca="false">L91/(W91*X91*Y91*1.5)</f>
        <v>0.0060088493441358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20304</v>
      </c>
      <c r="E92" s="58" t="n">
        <v>2058291</v>
      </c>
      <c r="F92" s="58" t="n">
        <v>1262013</v>
      </c>
      <c r="G92" s="58"/>
      <c r="H92" s="58"/>
      <c r="I92" s="59"/>
      <c r="J92" s="3"/>
      <c r="K92" s="0" t="n">
        <v>3325706</v>
      </c>
      <c r="L92" s="0" t="n">
        <v>2053329</v>
      </c>
      <c r="M92" s="0" t="n">
        <v>1319736</v>
      </c>
      <c r="R92" s="60" t="n">
        <f aca="false">(K92-D92)/D92</f>
        <v>0.00162695945913386</v>
      </c>
      <c r="S92" s="61" t="n">
        <f aca="false">(L92-E92)/E92</f>
        <v>-0.00241073784027623</v>
      </c>
      <c r="T92" s="61" t="n">
        <f aca="false">(M92-F92)/F92</f>
        <v>0.045738831533431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00613425925926</v>
      </c>
      <c r="AA92" s="0" t="n">
        <f aca="false">E92/(W92*X92*Y92*1.5)</f>
        <v>0.0049630859375</v>
      </c>
      <c r="AC92" s="0" t="n">
        <f aca="false">K92/(W92*X92*Y92*1.5)</f>
        <v>0.00801915991512346</v>
      </c>
      <c r="AD92" s="0" t="n">
        <f aca="false">L92/(W92*X92*Y92*1.5)</f>
        <v>0.00495112123842593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580545</v>
      </c>
      <c r="E93" s="58" t="n">
        <v>1778833</v>
      </c>
      <c r="F93" s="58" t="n">
        <v>801712</v>
      </c>
      <c r="G93" s="58"/>
      <c r="H93" s="58"/>
      <c r="I93" s="59"/>
      <c r="J93" s="3"/>
      <c r="K93" s="0" t="n">
        <v>2578048</v>
      </c>
      <c r="L93" s="0" t="n">
        <v>1770297</v>
      </c>
      <c r="M93" s="0" t="n">
        <v>839965</v>
      </c>
      <c r="R93" s="60" t="n">
        <f aca="false">(K93-D93)/D93</f>
        <v>-0.000967625055947484</v>
      </c>
      <c r="S93" s="61" t="n">
        <f aca="false">(L93-E93)/E93</f>
        <v>-0.00479865170030014</v>
      </c>
      <c r="T93" s="61" t="n">
        <f aca="false">(M93-F93)/F93</f>
        <v>0.047714141736683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22237895447531</v>
      </c>
      <c r="AA93" s="0" t="n">
        <f aca="false">E93/(W93*X93*Y93*1.5)</f>
        <v>0.00428923852237654</v>
      </c>
      <c r="AC93" s="0" t="n">
        <f aca="false">K93/(W93*X93*Y93*1.5)</f>
        <v>0.00621635802469136</v>
      </c>
      <c r="AD93" s="0" t="n">
        <f aca="false">L93/(W93*X93*Y93*1.5)</f>
        <v>0.0042686559606481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960598</v>
      </c>
      <c r="E94" s="64" t="n">
        <v>1468769</v>
      </c>
      <c r="F94" s="64" t="n">
        <v>491829</v>
      </c>
      <c r="G94" s="64"/>
      <c r="H94" s="64"/>
      <c r="I94" s="65"/>
      <c r="J94" s="3"/>
      <c r="K94" s="0" t="n">
        <v>1959760</v>
      </c>
      <c r="L94" s="0" t="n">
        <v>1467415</v>
      </c>
      <c r="M94" s="0" t="n">
        <v>513225</v>
      </c>
      <c r="R94" s="66" t="n">
        <f aca="false">(K94-D94)/D94</f>
        <v>-0.000427420613506695</v>
      </c>
      <c r="S94" s="67" t="n">
        <f aca="false">(L94-E94)/E94</f>
        <v>-0.00092186041508229</v>
      </c>
      <c r="T94" s="67" t="n">
        <f aca="false">(M94-F94)/F94</f>
        <v>0.043502924797033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72752218364198</v>
      </c>
      <c r="AA94" s="0" t="n">
        <f aca="false">E94/(W94*X94*Y94*1.5)</f>
        <v>0.00354159191743827</v>
      </c>
      <c r="AC94" s="0" t="n">
        <f aca="false">K94/(W94*X94*Y94*1.5)</f>
        <v>0.00472550154320988</v>
      </c>
      <c r="AD94" s="0" t="n">
        <f aca="false">L94/(W94*X94*Y94*1.5)</f>
        <v>0.00353832706404321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0419341</v>
      </c>
      <c r="E95" s="50" t="n">
        <v>14170686</v>
      </c>
      <c r="F95" s="50" t="n">
        <v>6248655</v>
      </c>
      <c r="G95" s="50"/>
      <c r="H95" s="50"/>
      <c r="I95" s="51"/>
      <c r="J95" s="3"/>
      <c r="K95" s="0" t="n">
        <v>20447311</v>
      </c>
      <c r="L95" s="0" t="n">
        <v>14154860</v>
      </c>
      <c r="M95" s="0" t="n">
        <v>6548719</v>
      </c>
      <c r="R95" s="52" t="n">
        <f aca="false">(K95-D95)/D95</f>
        <v>0.00136977975929781</v>
      </c>
      <c r="S95" s="53" t="n">
        <f aca="false">(L95-E95)/E95</f>
        <v>-0.00111681255233515</v>
      </c>
      <c r="T95" s="53" t="n">
        <f aca="false">(M95-F95)/F95</f>
        <v>0.0480205740275307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295418706597222</v>
      </c>
      <c r="AA95" s="0" t="n">
        <f aca="false">E95/(W95*X95*Y95*1.5)</f>
        <v>0.0205015711805556</v>
      </c>
      <c r="AC95" s="0" t="n">
        <f aca="false">K95/(W95*X95*Y95*1.5)</f>
        <v>0.0295823365162037</v>
      </c>
      <c r="AD95" s="0" t="n">
        <f aca="false">L95/(W95*X95*Y95*1.5)</f>
        <v>0.0204786747685185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473842</v>
      </c>
      <c r="E96" s="58" t="n">
        <v>9087950</v>
      </c>
      <c r="F96" s="58" t="n">
        <v>3385892</v>
      </c>
      <c r="G96" s="58"/>
      <c r="H96" s="58"/>
      <c r="I96" s="59"/>
      <c r="J96" s="3"/>
      <c r="K96" s="0" t="n">
        <v>12474210</v>
      </c>
      <c r="L96" s="0" t="n">
        <v>9074724</v>
      </c>
      <c r="M96" s="0" t="n">
        <v>3530122</v>
      </c>
      <c r="R96" s="60" t="n">
        <f aca="false">(K96-D96)/D96</f>
        <v>2.95017365138984E-005</v>
      </c>
      <c r="S96" s="61" t="n">
        <f aca="false">(L96-E96)/E96</f>
        <v>-0.00145533371112297</v>
      </c>
      <c r="T96" s="61" t="n">
        <f aca="false">(M96-F96)/F96</f>
        <v>0.04259734214794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046646412037</v>
      </c>
      <c r="AA96" s="0" t="n">
        <f aca="false">E96/(W96*X96*Y96*1.5)</f>
        <v>0.0131480758101852</v>
      </c>
      <c r="AC96" s="0" t="n">
        <f aca="false">K96/(W96*X96*Y96*1.5)</f>
        <v>0.0180471788194444</v>
      </c>
      <c r="AD96" s="0" t="n">
        <f aca="false">L96/(W96*X96*Y96*1.5)</f>
        <v>0.0131289409722222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780167</v>
      </c>
      <c r="E97" s="58" t="n">
        <v>5859432</v>
      </c>
      <c r="F97" s="58" t="n">
        <v>1920735</v>
      </c>
      <c r="G97" s="58"/>
      <c r="H97" s="58"/>
      <c r="I97" s="59"/>
      <c r="J97" s="3"/>
      <c r="K97" s="0" t="n">
        <v>7780358</v>
      </c>
      <c r="L97" s="0" t="n">
        <v>5853051</v>
      </c>
      <c r="M97" s="0" t="n">
        <v>1977913</v>
      </c>
      <c r="R97" s="60" t="n">
        <f aca="false">(K97-D97)/D97</f>
        <v>2.45496015702491E-005</v>
      </c>
      <c r="S97" s="61" t="n">
        <f aca="false">(L97-E97)/E97</f>
        <v>-0.00108901340607759</v>
      </c>
      <c r="T97" s="61" t="n">
        <f aca="false">(M97-F97)/F97</f>
        <v>0.029768812459813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2560286458333</v>
      </c>
      <c r="AA97" s="0" t="n">
        <f aca="false">E97/(W97*X97*Y97*1.5)</f>
        <v>0.0084771875</v>
      </c>
      <c r="AC97" s="0" t="n">
        <f aca="false">K97/(W97*X97*Y97*1.5)</f>
        <v>0.0112563049768519</v>
      </c>
      <c r="AD97" s="0" t="n">
        <f aca="false">L97/(W97*X97*Y97*1.5)</f>
        <v>0.00846795572916667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116244</v>
      </c>
      <c r="E98" s="64" t="n">
        <v>3934770</v>
      </c>
      <c r="F98" s="64" t="n">
        <v>1181474</v>
      </c>
      <c r="G98" s="64"/>
      <c r="H98" s="64"/>
      <c r="I98" s="65"/>
      <c r="J98" s="3"/>
      <c r="K98" s="0" t="n">
        <v>5095512</v>
      </c>
      <c r="L98" s="0" t="n">
        <v>3916862</v>
      </c>
      <c r="M98" s="0" t="n">
        <v>1205631</v>
      </c>
      <c r="R98" s="66" t="n">
        <f aca="false">(K98-D98)/D98</f>
        <v>-0.00405219141229386</v>
      </c>
      <c r="S98" s="67" t="n">
        <f aca="false">(L98-E98)/E98</f>
        <v>-0.0045512190039062</v>
      </c>
      <c r="T98" s="67" t="n">
        <f aca="false">(M98-F98)/F98</f>
        <v>0.0204464931094548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40197337962963</v>
      </c>
      <c r="AA98" s="0" t="n">
        <f aca="false">E98/(W98*X98*Y98*1.5)</f>
        <v>0.00569266493055556</v>
      </c>
      <c r="AC98" s="0" t="n">
        <f aca="false">K98/(W98*X98*Y98*1.5)</f>
        <v>0.00737197916666667</v>
      </c>
      <c r="AD98" s="0" t="n">
        <f aca="false">L98/(W98*X98*Y98*1.5)</f>
        <v>0.00566675636574074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20131603359685</v>
      </c>
      <c r="S100" s="61" t="n">
        <f aca="false">(SUM(L19:L38)-SUM(E19:E38))/SUM(E19:E38)</f>
        <v>-0.00189315103218002</v>
      </c>
      <c r="T100" s="61" t="n">
        <f aca="false">(SUM(M19:M38)-SUM(F19:F38))/SUM(F19:F38)</f>
        <v>0.0415386958884446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7013706733155</v>
      </c>
      <c r="AH100" s="0" t="n">
        <f aca="false">AVERAGE(AD95,AD91,AD87,AD83,AD79,AD75,AD71,AD67,AD63,AD59,AD55,AD51,AD47,AD43,AD39,AD35,AD31,AD27,AD23,AD19,AD15,AD11,AD7,AD3)</f>
        <v>0.136662632691711</v>
      </c>
      <c r="AI100" s="0" t="n">
        <f aca="false">(AH100-AG100)/AG100*100</f>
        <v>-0.256232788539778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146385613166641</v>
      </c>
      <c r="S101" s="61" t="n">
        <f aca="false">(SUM(L39:L54)-SUM(E39:E54))/SUM(E39:E54)</f>
        <v>-0.00201812943577288</v>
      </c>
      <c r="T101" s="61" t="n">
        <f aca="false">(SUM(M39:M54)-SUM(F39:F54))/SUM(F39:F54)</f>
        <v>0.0487015385050846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3533662246754</v>
      </c>
      <c r="AH101" s="0" t="n">
        <f aca="false">AVERAGE(AD96,AD92,AD88,AD84,AD80,AD76,AD72,AD68,AD64,AD60,AD56,AD52,AD48,AD44,AD40,AD36,AD32,AD28,AD24,AD20,AD16,AD12,AD8,AD4)</f>
        <v>0.0534519741556881</v>
      </c>
      <c r="AI101" s="0" t="n">
        <f aca="false">(AH101-AG101)/AG101*100</f>
        <v>-0.152592009658177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9.50901864221456E-005</v>
      </c>
      <c r="S102" s="61" t="n">
        <f aca="false">(SUM(L55:L70)-SUM(E55:E70))/SUM(E55:E70)</f>
        <v>-0.00140841009940503</v>
      </c>
      <c r="T102" s="61" t="n">
        <f aca="false">(SUM(M55:M70)-SUM(F55:F70))/SUM(F55:F70)</f>
        <v>0.048407701970567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44552179132477</v>
      </c>
      <c r="AH102" s="0" t="n">
        <f aca="false">AVERAGE(AD97,AD93,AD89,AD85,AD81,AD77,AD73,AD69,AD65,AD61,AD57,AD53,AD49,AD45,AD41,AD37,AD33,AD29,AD25,AD21,AD17,AD13,AD9,AD5)</f>
        <v>0.0244275169361224</v>
      </c>
      <c r="AI102" s="0" t="n">
        <f aca="false">(AH102-AG102)/AG102*100</f>
        <v>-0.11327225634894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182681089999395</v>
      </c>
      <c r="S103" s="61" t="n">
        <f aca="false">(SUM(L71:L82)-SUM(E71:E82))/SUM(E71:E82)</f>
        <v>-0.000823869077199367</v>
      </c>
      <c r="T103" s="61" t="n">
        <f aca="false">(SUM(M71:M82)-SUM(F71:F82))/SUM(F71:F82)</f>
        <v>0.028181919782270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1896942048784</v>
      </c>
      <c r="AH103" s="0" t="n">
        <f aca="false">AVERAGE(AD98,AD94,AD90,AD86,AD82,AD78,AD74,AD70,AD66,AD62,AD58,AD54,AD50,AD46,AD42,AD38,AD34,AD30,AD26,AD22,AD18,AD14,AD10,AD6)</f>
        <v>0.0118965525076265</v>
      </c>
      <c r="AI103" s="0" t="n">
        <f aca="false">(AH103-AG103)/AG103*100</f>
        <v>-0.0032742965027852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276141351467437</v>
      </c>
      <c r="S104" s="61" t="n">
        <f aca="false">(SUM(L83:L98)-SUM(E83:E98))/SUM(E83:E98)</f>
        <v>-0.00282563496413705</v>
      </c>
      <c r="T104" s="61" t="n">
        <f aca="false">(SUM(M83:M98)-SUM(F83:F98))/SUM(F83:F98)</f>
        <v>0.0480247453527418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152693794247268</v>
      </c>
      <c r="S105" s="53" t="n">
        <f aca="false">(SUM(L3:L98)-SUM(E3:E98))/SUM(E3:E98)</f>
        <v>-0.00193973870503459</v>
      </c>
      <c r="T105" s="53" t="n">
        <f aca="false">(SUM(M3:M98)-SUM(F3:F98))/SUM(F3:F98)</f>
        <v>0.043630269769207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136497215245994</v>
      </c>
      <c r="S106" s="67" t="n">
        <f aca="false">(SUM(L3:L82)-SUM(E3:E82))/SUM(E3:E82)</f>
        <v>-0.00183698992798618</v>
      </c>
      <c r="T106" s="67" t="n">
        <f aca="false">(SUM(M3:M82)-SUM(F3:F82))/SUM(F3:F82)</f>
        <v>0.042784584098548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4511998</v>
      </c>
      <c r="E3" s="50" t="n">
        <v>56061618</v>
      </c>
      <c r="F3" s="50" t="n">
        <v>18450380</v>
      </c>
      <c r="G3" s="50"/>
      <c r="H3" s="50"/>
      <c r="I3" s="51"/>
      <c r="J3" s="3"/>
      <c r="K3" s="0" t="n">
        <v>74457968</v>
      </c>
      <c r="L3" s="0" t="n">
        <v>55765883</v>
      </c>
      <c r="M3" s="0" t="n">
        <v>19320552</v>
      </c>
      <c r="R3" s="52" t="n">
        <f aca="false">(K3-D3)/D3</f>
        <v>-0.000725118121245387</v>
      </c>
      <c r="S3" s="53" t="n">
        <f aca="false">(L3-E3)/E3</f>
        <v>-0.00527517775173738</v>
      </c>
      <c r="T3" s="53" t="n">
        <f aca="false">(M3-F3)/F3</f>
        <v>0.0471628226627311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08506922743056</v>
      </c>
      <c r="AA3" s="0" t="n">
        <f aca="false">E3/(W3*X3*Y3*1.5)</f>
        <v>0.0608307486979167</v>
      </c>
      <c r="AC3" s="0" t="n">
        <f aca="false">K3/(W3*X3*Y3*1.5)</f>
        <v>0.0807920659722222</v>
      </c>
      <c r="AD3" s="0" t="n">
        <f aca="false">L3/(W3*X3*Y3*1.5)</f>
        <v>0.0605098556857639</v>
      </c>
      <c r="AG3" s="0" t="n">
        <f aca="false">AVERAGE(Z3:Z18)</f>
        <v>0.110004512295193</v>
      </c>
      <c r="AH3" s="0" t="n">
        <f aca="false">AVERAGE(AC3:AC18)</f>
        <v>0.110060520867242</v>
      </c>
      <c r="AI3" s="55" t="n">
        <f aca="false">(AH3-AG3)/AG3*100</f>
        <v>0.050914795111588</v>
      </c>
      <c r="AJ3" s="56" t="n">
        <f aca="false">AVERAGE(AI3,AI19,AI39,AI55,AI71)</f>
        <v>0.0146296074848075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0623885</v>
      </c>
      <c r="E4" s="58" t="n">
        <v>22864294</v>
      </c>
      <c r="F4" s="58" t="n">
        <v>7759591</v>
      </c>
      <c r="G4" s="58"/>
      <c r="H4" s="58"/>
      <c r="I4" s="59"/>
      <c r="J4" s="3"/>
      <c r="K4" s="0" t="n">
        <v>30618595</v>
      </c>
      <c r="L4" s="0" t="n">
        <v>22733745</v>
      </c>
      <c r="M4" s="0" t="n">
        <v>8052703</v>
      </c>
      <c r="R4" s="60" t="n">
        <f aca="false">(K4-D4)/D4</f>
        <v>-0.000172740983059465</v>
      </c>
      <c r="S4" s="61" t="n">
        <f aca="false">(L4-E4)/E4</f>
        <v>-0.00570973238885049</v>
      </c>
      <c r="T4" s="61" t="n">
        <f aca="false">(M4-F4)/F4</f>
        <v>0.0377741558801231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2290418836806</v>
      </c>
      <c r="AA4" s="0" t="n">
        <f aca="false">E4/(W4*X4*Y4*1.5)</f>
        <v>0.0248093467881944</v>
      </c>
      <c r="AC4" s="0" t="n">
        <f aca="false">K4/(W4*X4*Y4*1.5)</f>
        <v>0.0332233018663194</v>
      </c>
      <c r="AD4" s="0" t="n">
        <f aca="false">L4/(W4*X4*Y4*1.5)</f>
        <v>0.0246676920572917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239634</v>
      </c>
      <c r="E5" s="58" t="n">
        <v>11436205</v>
      </c>
      <c r="F5" s="58" t="n">
        <v>3803429</v>
      </c>
      <c r="G5" s="58"/>
      <c r="H5" s="58"/>
      <c r="I5" s="59"/>
      <c r="J5" s="3"/>
      <c r="K5" s="0" t="n">
        <v>15225803</v>
      </c>
      <c r="L5" s="0" t="n">
        <v>11386991</v>
      </c>
      <c r="M5" s="0" t="n">
        <v>3914018</v>
      </c>
      <c r="R5" s="60" t="n">
        <f aca="false">(K5-D5)/D5</f>
        <v>-0.0009075677276764</v>
      </c>
      <c r="S5" s="61" t="n">
        <f aca="false">(L5-E5)/E5</f>
        <v>-0.00430335063073808</v>
      </c>
      <c r="T5" s="61" t="n">
        <f aca="false">(M5-F5)/F5</f>
        <v>0.02907613103859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5360611979167</v>
      </c>
      <c r="AA5" s="0" t="n">
        <f aca="false">E5/(W5*X5*Y5*1.5)</f>
        <v>0.0124090766059028</v>
      </c>
      <c r="AC5" s="0" t="n">
        <f aca="false">K5/(W5*X5*Y5*1.5)</f>
        <v>0.0165210536024306</v>
      </c>
      <c r="AD5" s="0" t="n">
        <f aca="false">L5/(W5*X5*Y5*1.5)</f>
        <v>0.0123556759982639</v>
      </c>
      <c r="AG5" s="0" t="n">
        <f aca="false">AVERAGE(AA3:AA18)</f>
        <v>0.0733632654147678</v>
      </c>
      <c r="AH5" s="0" t="n">
        <f aca="false">AVERAGE(AD3:AD18)</f>
        <v>0.0683247023179796</v>
      </c>
      <c r="AI5" s="55" t="n">
        <f aca="false">(AH5-AG5)/AG5*100</f>
        <v>-6.86796459822514</v>
      </c>
      <c r="AJ5" s="56" t="n">
        <f aca="false">AVERAGE(AI5,AI21,AI41,AI57,AI73)</f>
        <v>-2.00857015452659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304347</v>
      </c>
      <c r="E6" s="64" t="n">
        <v>6286594</v>
      </c>
      <c r="F6" s="64" t="n">
        <v>2017753</v>
      </c>
      <c r="G6" s="64"/>
      <c r="H6" s="64"/>
      <c r="I6" s="65"/>
      <c r="J6" s="3"/>
      <c r="K6" s="0" t="n">
        <v>8294341</v>
      </c>
      <c r="L6" s="0" t="n">
        <v>6267847</v>
      </c>
      <c r="M6" s="0" t="n">
        <v>2064763</v>
      </c>
      <c r="R6" s="66" t="n">
        <f aca="false">(K6-D6)/D6</f>
        <v>-0.00120491111462467</v>
      </c>
      <c r="S6" s="67" t="n">
        <f aca="false">(L6-E6)/E6</f>
        <v>-0.00298205991988667</v>
      </c>
      <c r="T6" s="67" t="n">
        <f aca="false">(M6-F6)/F6</f>
        <v>0.0232981935846459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01079318576389</v>
      </c>
      <c r="AA6" s="0" t="n">
        <f aca="false">E6/(W6*X6*Y6*1.5)</f>
        <v>0.00682139105902778</v>
      </c>
      <c r="AC6" s="0" t="n">
        <f aca="false">K6/(W6*X6*Y6*1.5)</f>
        <v>0.00899993598090278</v>
      </c>
      <c r="AD6" s="0" t="n">
        <f aca="false">L6/(W6*X6*Y6*1.5)</f>
        <v>0.00680104926215278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7655742</v>
      </c>
      <c r="E7" s="50" t="n">
        <v>128813183</v>
      </c>
      <c r="F7" s="50" t="n">
        <v>58842559</v>
      </c>
      <c r="G7" s="50"/>
      <c r="H7" s="50"/>
      <c r="I7" s="51"/>
      <c r="J7" s="3"/>
      <c r="K7" s="0" t="n">
        <v>187544125</v>
      </c>
      <c r="L7" s="0" t="n">
        <v>127669555</v>
      </c>
      <c r="M7" s="0" t="n">
        <v>61412212</v>
      </c>
      <c r="R7" s="52" t="n">
        <f aca="false">(K7-D7)/D7</f>
        <v>-0.000594796614323691</v>
      </c>
      <c r="S7" s="53" t="n">
        <f aca="false">(L7-E7)/E7</f>
        <v>-0.00887819067400889</v>
      </c>
      <c r="T7" s="53" t="n">
        <f aca="false">(M7-F7)/F7</f>
        <v>0.04366997363252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361951171875</v>
      </c>
      <c r="AA7" s="0" t="n">
        <f aca="false">E7/(W7*X7*Y7*1.5)</f>
        <v>0.139771248914931</v>
      </c>
      <c r="AC7" s="0" t="n">
        <f aca="false">K7/(W7*X7*Y7*1.5)</f>
        <v>0.203498399522569</v>
      </c>
      <c r="AD7" s="0" t="n">
        <f aca="false">L7/(W7*X7*Y7*1.5)</f>
        <v>0.13853033311631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0771651</v>
      </c>
      <c r="E8" s="58" t="n">
        <v>62689183</v>
      </c>
      <c r="F8" s="58" t="n">
        <v>28082468</v>
      </c>
      <c r="G8" s="58"/>
      <c r="H8" s="58"/>
      <c r="I8" s="59"/>
      <c r="J8" s="3"/>
      <c r="K8" s="0" t="n">
        <v>90716025</v>
      </c>
      <c r="L8" s="0" t="n">
        <v>62313717</v>
      </c>
      <c r="M8" s="0" t="n">
        <v>28933754</v>
      </c>
      <c r="R8" s="60" t="n">
        <f aca="false">(K8-D8)/D8</f>
        <v>-0.000612812473797574</v>
      </c>
      <c r="S8" s="61" t="n">
        <f aca="false">(L8-E8)/E8</f>
        <v>-0.00598932673919199</v>
      </c>
      <c r="T8" s="61" t="n">
        <f aca="false">(M8-F8)/F8</f>
        <v>0.0303137886598856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8493544921875</v>
      </c>
      <c r="AA8" s="0" t="n">
        <f aca="false">E8/(W8*X8*Y8*1.5)</f>
        <v>0.0680221169704861</v>
      </c>
      <c r="AC8" s="0" t="n">
        <f aca="false">K8/(W8*X8*Y8*1.5)</f>
        <v>0.0984331868489583</v>
      </c>
      <c r="AD8" s="0" t="n">
        <f aca="false">L8/(W8*X8*Y8*1.5)</f>
        <v>0.0676147102864583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237048</v>
      </c>
      <c r="E9" s="58" t="n">
        <v>33604173</v>
      </c>
      <c r="F9" s="58" t="n">
        <v>14632875</v>
      </c>
      <c r="G9" s="58"/>
      <c r="H9" s="58"/>
      <c r="I9" s="59"/>
      <c r="J9" s="3"/>
      <c r="K9" s="0" t="n">
        <v>48226351</v>
      </c>
      <c r="L9" s="0" t="n">
        <v>33498767</v>
      </c>
      <c r="M9" s="0" t="n">
        <v>14951012</v>
      </c>
      <c r="R9" s="60" t="n">
        <f aca="false">(K9-D9)/D9</f>
        <v>-0.000221759009796785</v>
      </c>
      <c r="S9" s="61" t="n">
        <f aca="false">(L9-E9)/E9</f>
        <v>-0.00313669376716993</v>
      </c>
      <c r="T9" s="61" t="n">
        <f aca="false">(M9-F9)/F9</f>
        <v>0.0217412504377985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2340546875</v>
      </c>
      <c r="AA9" s="0" t="n">
        <f aca="false">E9/(W9*X9*Y9*1.5)</f>
        <v>0.036462861328125</v>
      </c>
      <c r="AC9" s="0" t="n">
        <f aca="false">K9/(W9*X9*Y9*1.5)</f>
        <v>0.0523289398871528</v>
      </c>
      <c r="AD9" s="0" t="n">
        <f aca="false">L9/(W9*X9*Y9*1.5)</f>
        <v>0.0363484884982639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566402</v>
      </c>
      <c r="E10" s="64" t="n">
        <v>19395378</v>
      </c>
      <c r="F10" s="64" t="n">
        <v>8171024</v>
      </c>
      <c r="G10" s="64"/>
      <c r="H10" s="64"/>
      <c r="I10" s="65"/>
      <c r="J10" s="3"/>
      <c r="K10" s="0" t="n">
        <v>27547834</v>
      </c>
      <c r="L10" s="0" t="n">
        <v>19363719</v>
      </c>
      <c r="M10" s="0" t="n">
        <v>8305187</v>
      </c>
      <c r="R10" s="66" t="n">
        <f aca="false">(K10-D10)/D10</f>
        <v>-0.000673573576994198</v>
      </c>
      <c r="S10" s="67" t="n">
        <f aca="false">(L10-E10)/E10</f>
        <v>-0.00163229610683535</v>
      </c>
      <c r="T10" s="67" t="n">
        <f aca="false">(M10-F10)/F10</f>
        <v>0.0164193618816932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299114605034722</v>
      </c>
      <c r="AA10" s="0" t="n">
        <f aca="false">E10/(W10*X10*Y10*1.5)</f>
        <v>0.02104533203125</v>
      </c>
      <c r="AC10" s="0" t="n">
        <f aca="false">K10/(W10*X10*Y10*1.5)</f>
        <v>0.0298913129340278</v>
      </c>
      <c r="AD10" s="0" t="n">
        <f aca="false">L10/(W10*X10*Y10*1.5)</f>
        <v>0.0210109798177083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2308393</v>
      </c>
      <c r="E11" s="50" t="n">
        <v>698670550</v>
      </c>
      <c r="F11" s="50" t="n">
        <v>513637843</v>
      </c>
      <c r="G11" s="50"/>
      <c r="H11" s="50"/>
      <c r="I11" s="51"/>
      <c r="J11" s="3"/>
      <c r="K11" s="0" t="n">
        <v>1215858427</v>
      </c>
      <c r="L11" s="0" t="n">
        <v>591199941</v>
      </c>
      <c r="M11" s="0" t="n">
        <v>555520010</v>
      </c>
      <c r="R11" s="52" t="n">
        <f aca="false">(K11-D11)/D11</f>
        <v>0.00292832584555075</v>
      </c>
      <c r="S11" s="53" t="n">
        <f aca="false">(L11-E11)/E11</f>
        <v>-0.153821581573747</v>
      </c>
      <c r="T11" s="53" t="n">
        <f aca="false">(M11-F11)/F11</f>
        <v>0.0815402672734922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57719397243924</v>
      </c>
      <c r="AA11" s="0" t="n">
        <f aca="false">E11/(W11*X11*Y11*1.5)</f>
        <v>0.379053032769097</v>
      </c>
      <c r="AC11" s="0" t="n">
        <f aca="false">K11/(W11*X11*Y11*1.5)</f>
        <v>0.659645413953993</v>
      </c>
      <c r="AD11" s="0" t="n">
        <f aca="false">L11/(W11*X11*Y11*1.5)</f>
        <v>0.320746495768229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5656464</v>
      </c>
      <c r="E12" s="58" t="n">
        <v>433022236</v>
      </c>
      <c r="F12" s="58" t="n">
        <v>182634228</v>
      </c>
      <c r="G12" s="58"/>
      <c r="H12" s="58"/>
      <c r="I12" s="59"/>
      <c r="J12" s="3"/>
      <c r="K12" s="0" t="n">
        <v>614164655</v>
      </c>
      <c r="L12" s="0" t="n">
        <v>399375658</v>
      </c>
      <c r="M12" s="0" t="n">
        <v>200798550</v>
      </c>
      <c r="R12" s="60" t="n">
        <f aca="false">(K12-D12)/D12</f>
        <v>-0.00242311920239986</v>
      </c>
      <c r="S12" s="61" t="n">
        <f aca="false">(L12-E12)/E12</f>
        <v>-0.0777017326195692</v>
      </c>
      <c r="T12" s="61" t="n">
        <f aca="false">(M12-F12)/F12</f>
        <v>0.099457381011844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4015008680556</v>
      </c>
      <c r="AA12" s="0" t="n">
        <f aca="false">E12/(W12*X12*Y12*1.5)</f>
        <v>0.234929598524306</v>
      </c>
      <c r="AC12" s="0" t="n">
        <f aca="false">K12/(W12*X12*Y12*1.5)</f>
        <v>0.333205650499132</v>
      </c>
      <c r="AD12" s="0" t="n">
        <f aca="false">L12/(W12*X12*Y12*1.5)</f>
        <v>0.216675161675347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88954439</v>
      </c>
      <c r="E13" s="58" t="n">
        <v>148087511</v>
      </c>
      <c r="F13" s="58" t="n">
        <v>40866928</v>
      </c>
      <c r="G13" s="58"/>
      <c r="H13" s="58"/>
      <c r="I13" s="59"/>
      <c r="J13" s="3"/>
      <c r="K13" s="0" t="n">
        <v>188992046</v>
      </c>
      <c r="L13" s="0" t="n">
        <v>146841164</v>
      </c>
      <c r="M13" s="0" t="n">
        <v>44098777</v>
      </c>
      <c r="R13" s="60" t="n">
        <f aca="false">(K13-D13)/D13</f>
        <v>0.000199026814077652</v>
      </c>
      <c r="S13" s="61" t="n">
        <f aca="false">(L13-E13)/E13</f>
        <v>-0.00841628704259875</v>
      </c>
      <c r="T13" s="61" t="n">
        <f aca="false">(M13-F13)/F13</f>
        <v>0.0790822593760901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2514344075521</v>
      </c>
      <c r="AA13" s="0" t="n">
        <f aca="false">E13/(W13*X13*Y13*1.5)</f>
        <v>0.0803426166449653</v>
      </c>
      <c r="AC13" s="0" t="n">
        <f aca="false">K13/(W13*X13*Y13*1.5)</f>
        <v>0.102534747178819</v>
      </c>
      <c r="AD13" s="0" t="n">
        <f aca="false">L13/(W13*X13*Y13*1.5)</f>
        <v>0.0796664301215278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49199</v>
      </c>
      <c r="E14" s="64" t="n">
        <v>41045855</v>
      </c>
      <c r="F14" s="64" t="n">
        <v>8903344</v>
      </c>
      <c r="G14" s="64"/>
      <c r="H14" s="64"/>
      <c r="I14" s="65"/>
      <c r="J14" s="3"/>
      <c r="K14" s="0" t="n">
        <v>49937050</v>
      </c>
      <c r="L14" s="0" t="n">
        <v>40903022</v>
      </c>
      <c r="M14" s="0" t="n">
        <v>9198157</v>
      </c>
      <c r="R14" s="66" t="n">
        <f aca="false">(K14-D14)/D14</f>
        <v>-0.000243227123622143</v>
      </c>
      <c r="S14" s="67" t="n">
        <f aca="false">(L14-E14)/E14</f>
        <v>-0.00347983980355629</v>
      </c>
      <c r="T14" s="67" t="n">
        <f aca="false">(M14-F14)/F14</f>
        <v>0.0331126147658677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0991748046875</v>
      </c>
      <c r="AA14" s="0" t="n">
        <f aca="false">E14/(W14*X14*Y14*1.5)</f>
        <v>0.0222688015407986</v>
      </c>
      <c r="AC14" s="0" t="n">
        <f aca="false">K14/(W14*X14*Y14*1.5)</f>
        <v>0.0270925835503472</v>
      </c>
      <c r="AD14" s="0" t="n">
        <f aca="false">L14/(W14*X14*Y14*1.5)</f>
        <v>0.0221913096788194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49056225</v>
      </c>
      <c r="E15" s="50" t="n">
        <v>114162032</v>
      </c>
      <c r="F15" s="50" t="n">
        <v>34894193</v>
      </c>
      <c r="G15" s="50"/>
      <c r="H15" s="50"/>
      <c r="I15" s="51"/>
      <c r="J15" s="3"/>
      <c r="K15" s="0" t="n">
        <v>149057026</v>
      </c>
      <c r="L15" s="0" t="n">
        <v>112805112</v>
      </c>
      <c r="M15" s="0" t="n">
        <v>37101747</v>
      </c>
      <c r="R15" s="52" t="n">
        <f aca="false">(K15-D15)/D15</f>
        <v>5.37381112395675E-006</v>
      </c>
      <c r="S15" s="53" t="n">
        <f aca="false">(L15-E15)/E15</f>
        <v>-0.011885913172954</v>
      </c>
      <c r="T15" s="53" t="n">
        <f aca="false">(M15-F15)/F15</f>
        <v>0.0632642227891615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08681776258681</v>
      </c>
      <c r="AA15" s="0" t="n">
        <f aca="false">E15/(W15*X15*Y15*1.5)</f>
        <v>0.0619368663194444</v>
      </c>
      <c r="AC15" s="0" t="n">
        <f aca="false">K15/(W15*X15*Y15*1.5)</f>
        <v>0.0808686121961806</v>
      </c>
      <c r="AD15" s="0" t="n">
        <f aca="false">L15/(W15*X15*Y15*1.5)</f>
        <v>0.0612006901041667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7735547</v>
      </c>
      <c r="E16" s="58" t="n">
        <v>27936435</v>
      </c>
      <c r="F16" s="58" t="n">
        <v>9799112</v>
      </c>
      <c r="G16" s="58"/>
      <c r="H16" s="58"/>
      <c r="I16" s="59"/>
      <c r="J16" s="3"/>
      <c r="K16" s="0" t="n">
        <v>37768357</v>
      </c>
      <c r="L16" s="0" t="n">
        <v>27617867</v>
      </c>
      <c r="M16" s="0" t="n">
        <v>10250534</v>
      </c>
      <c r="R16" s="60" t="n">
        <f aca="false">(K16-D16)/D16</f>
        <v>0.000869471959688301</v>
      </c>
      <c r="S16" s="61" t="n">
        <f aca="false">(L16-E16)/E16</f>
        <v>-0.0114033161353623</v>
      </c>
      <c r="T16" s="61" t="n">
        <f aca="false">(M16-F16)/F16</f>
        <v>0.0460676436803661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4728445095486</v>
      </c>
      <c r="AA16" s="0" t="n">
        <f aca="false">E16/(W16*X16*Y16*1.5)</f>
        <v>0.0151564860026042</v>
      </c>
      <c r="AC16" s="0" t="n">
        <f aca="false">K16/(W16*X16*Y16*1.5)</f>
        <v>0.0204906450737847</v>
      </c>
      <c r="AD16" s="0" t="n">
        <f aca="false">L16/(W16*X16*Y16*1.5)</f>
        <v>0.0149836518012153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327576</v>
      </c>
      <c r="E17" s="58" t="n">
        <v>12096507</v>
      </c>
      <c r="F17" s="58" t="n">
        <v>4231069</v>
      </c>
      <c r="G17" s="58"/>
      <c r="H17" s="58"/>
      <c r="I17" s="59"/>
      <c r="J17" s="3"/>
      <c r="K17" s="0" t="n">
        <v>16413201</v>
      </c>
      <c r="L17" s="0" t="n">
        <v>12018949</v>
      </c>
      <c r="M17" s="0" t="n">
        <v>4399494</v>
      </c>
      <c r="R17" s="60" t="n">
        <f aca="false">(K17-D17)/D17</f>
        <v>0.00524419546416443</v>
      </c>
      <c r="S17" s="61" t="n">
        <f aca="false">(L17-E17)/E17</f>
        <v>-0.00641160295281936</v>
      </c>
      <c r="T17" s="61" t="n">
        <f aca="false">(M17-F17)/F17</f>
        <v>0.0398067249671419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85827690972222</v>
      </c>
      <c r="AA17" s="0" t="n">
        <f aca="false">E17/(W17*X17*Y17*1.5)</f>
        <v>0.00656277506510417</v>
      </c>
      <c r="AC17" s="0" t="n">
        <f aca="false">K17/(W17*X17*Y17*1.5)</f>
        <v>0.0089047314453125</v>
      </c>
      <c r="AD17" s="0" t="n">
        <f aca="false">L17/(W17*X17*Y17*1.5)</f>
        <v>0.00652069715711806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55816</v>
      </c>
      <c r="E18" s="64" t="n">
        <v>6248351</v>
      </c>
      <c r="F18" s="64" t="n">
        <v>2107465</v>
      </c>
      <c r="G18" s="64"/>
      <c r="H18" s="64"/>
      <c r="I18" s="65"/>
      <c r="J18" s="3"/>
      <c r="K18" s="0" t="n">
        <v>8363987</v>
      </c>
      <c r="L18" s="0" t="n">
        <v>6215300</v>
      </c>
      <c r="M18" s="0" t="n">
        <v>2169609</v>
      </c>
      <c r="R18" s="66" t="n">
        <f aca="false">(K18-D18)/D18</f>
        <v>0.000977881753260244</v>
      </c>
      <c r="S18" s="67" t="n">
        <f aca="false">(L18-E18)/E18</f>
        <v>-0.00528955559634854</v>
      </c>
      <c r="T18" s="67" t="n">
        <f aca="false">(M18-F18)/F18</f>
        <v>0.0294875596985003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333203125</v>
      </c>
      <c r="AA18" s="0" t="n">
        <f aca="false">E18/(W18*X18*Y18*1.5)</f>
        <v>0.00338994737413194</v>
      </c>
      <c r="AC18" s="0" t="n">
        <f aca="false">K18/(W18*X18*Y18*1.5)</f>
        <v>0.00453775336371528</v>
      </c>
      <c r="AD18" s="0" t="n">
        <f aca="false">L18/(W18*X18*Y18*1.5)</f>
        <v>0.00337201605902778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5399895</v>
      </c>
      <c r="E19" s="50" t="n">
        <v>37418877</v>
      </c>
      <c r="F19" s="50" t="n">
        <v>17981018</v>
      </c>
      <c r="G19" s="50"/>
      <c r="H19" s="50"/>
      <c r="I19" s="51"/>
      <c r="J19" s="3"/>
      <c r="K19" s="0" t="n">
        <v>55297488</v>
      </c>
      <c r="L19" s="0" t="n">
        <v>36565588</v>
      </c>
      <c r="M19" s="0" t="n">
        <v>18957325</v>
      </c>
      <c r="R19" s="52" t="n">
        <f aca="false">(K19-D19)/D19</f>
        <v>-0.00184850530853894</v>
      </c>
      <c r="S19" s="53" t="n">
        <f aca="false">(L19-E19)/E19</f>
        <v>-0.0228037041304046</v>
      </c>
      <c r="T19" s="53" t="n">
        <f aca="false">(M19-F19)/F19</f>
        <v>0.0542965364919828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42132509752229</v>
      </c>
      <c r="AA19" s="0" t="n">
        <f aca="false">E19/(W19*X19*Y19*1.5)</f>
        <v>0.0501260247878086</v>
      </c>
      <c r="AC19" s="0" t="n">
        <f aca="false">K19/(W19*X19*Y19*1.5)</f>
        <v>0.0740760673868313</v>
      </c>
      <c r="AD19" s="0" t="n">
        <f aca="false">L19/(W19*X19*Y19*1.5)</f>
        <v>0.0489829657493141</v>
      </c>
      <c r="AG19" s="0" t="n">
        <f aca="false">AVERAGE(Z19:Z38)</f>
        <v>0.0572980799361283</v>
      </c>
      <c r="AH19" s="0" t="n">
        <f aca="false">AVERAGE(AC19:AC38)</f>
        <v>0.0572818217163923</v>
      </c>
      <c r="AI19" s="55" t="n">
        <f aca="false">(AH19-AG19)/AG19*100</f>
        <v>-0.0283748072432207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5980761</v>
      </c>
      <c r="E20" s="58" t="n">
        <v>17756799</v>
      </c>
      <c r="F20" s="58" t="n">
        <v>8223962</v>
      </c>
      <c r="G20" s="58"/>
      <c r="H20" s="58"/>
      <c r="I20" s="59"/>
      <c r="J20" s="3"/>
      <c r="K20" s="0" t="n">
        <v>25952339</v>
      </c>
      <c r="L20" s="0" t="n">
        <v>17447686</v>
      </c>
      <c r="M20" s="0" t="n">
        <v>8651013</v>
      </c>
      <c r="R20" s="60" t="n">
        <f aca="false">(K20-D20)/D20</f>
        <v>-0.00109396333694767</v>
      </c>
      <c r="S20" s="61" t="n">
        <f aca="false">(L20-E20)/E20</f>
        <v>-0.0174081488448453</v>
      </c>
      <c r="T20" s="61" t="n">
        <f aca="false">(M20-F20)/F20</f>
        <v>0.051927647525608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48036171660665</v>
      </c>
      <c r="AA20" s="0" t="n">
        <f aca="false">E20/(W20*X20*Y20*1.5)</f>
        <v>0.0237868642296811</v>
      </c>
      <c r="AC20" s="0" t="n">
        <f aca="false">K20/(W20*X20*Y20*1.5)</f>
        <v>0.0347655432848937</v>
      </c>
      <c r="AD20" s="0" t="n">
        <f aca="false">L20/(W20*X20*Y20*1.5)</f>
        <v>0.0233727789566187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120831</v>
      </c>
      <c r="E21" s="58" t="n">
        <v>9262394</v>
      </c>
      <c r="F21" s="58" t="n">
        <v>3858437</v>
      </c>
      <c r="G21" s="58"/>
      <c r="H21" s="58"/>
      <c r="I21" s="59"/>
      <c r="J21" s="3"/>
      <c r="K21" s="0" t="n">
        <v>13114367</v>
      </c>
      <c r="L21" s="0" t="n">
        <v>9188506</v>
      </c>
      <c r="M21" s="0" t="n">
        <v>4043485</v>
      </c>
      <c r="R21" s="60" t="n">
        <f aca="false">(K21-D21)/D21</f>
        <v>-0.000492651723050164</v>
      </c>
      <c r="S21" s="61" t="n">
        <f aca="false">(L21-E21)/E21</f>
        <v>-0.00797720330186775</v>
      </c>
      <c r="T21" s="61" t="n">
        <f aca="false">(M21-F21)/F21</f>
        <v>0.047959316168697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576559017061</v>
      </c>
      <c r="AA21" s="0" t="n">
        <f aca="false">E21/(W21*X21*Y21*1.5)</f>
        <v>0.0124078280392661</v>
      </c>
      <c r="AC21" s="0" t="n">
        <f aca="false">K21/(W21*X21*Y21*1.5)</f>
        <v>0.017567899894976</v>
      </c>
      <c r="AD21" s="0" t="n">
        <f aca="false">L21/(W21*X21*Y21*1.5)</f>
        <v>0.0123088482724623</v>
      </c>
      <c r="AG21" s="0" t="n">
        <f aca="false">AVERAGE(AA19:AA38)</f>
        <v>0.0436385246645662</v>
      </c>
      <c r="AH21" s="0" t="n">
        <f aca="false">AVERAGE(AD19:AD38)</f>
        <v>0.0434069962920096</v>
      </c>
      <c r="AI21" s="55" t="n">
        <f aca="false">(AH21-AG21)/AG21*100</f>
        <v>-0.530559578574805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04138</v>
      </c>
      <c r="E22" s="64" t="n">
        <v>5129167</v>
      </c>
      <c r="F22" s="64" t="n">
        <v>1874971</v>
      </c>
      <c r="G22" s="64"/>
      <c r="H22" s="64"/>
      <c r="I22" s="65"/>
      <c r="J22" s="3"/>
      <c r="K22" s="0" t="n">
        <v>6991691</v>
      </c>
      <c r="L22" s="0" t="n">
        <v>5108716</v>
      </c>
      <c r="M22" s="0" t="n">
        <v>1958037</v>
      </c>
      <c r="R22" s="66" t="n">
        <f aca="false">(K22-D22)/D22</f>
        <v>-0.00177709234169858</v>
      </c>
      <c r="S22" s="67" t="n">
        <f aca="false">(L22-E22)/E22</f>
        <v>-0.00398719714136818</v>
      </c>
      <c r="T22" s="67" t="n">
        <f aca="false">(M22-F22)/F22</f>
        <v>0.044302551879469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38268657836077</v>
      </c>
      <c r="AA22" s="0" t="n">
        <f aca="false">E22/(W22*X22*Y22*1.5)</f>
        <v>0.00687099060142318</v>
      </c>
      <c r="AC22" s="0" t="n">
        <f aca="false">K22/(W22*X22*Y22*1.5)</f>
        <v>0.00936601267789781</v>
      </c>
      <c r="AD22" s="0" t="n">
        <f aca="false">L22/(W22*X22*Y22*1.5)</f>
        <v>0.0068435946073388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88340855</v>
      </c>
      <c r="E23" s="50" t="n">
        <v>64718960</v>
      </c>
      <c r="F23" s="50" t="n">
        <v>23621895</v>
      </c>
      <c r="G23" s="50"/>
      <c r="H23" s="50"/>
      <c r="I23" s="51"/>
      <c r="J23" s="3"/>
      <c r="K23" s="0" t="n">
        <v>88334789</v>
      </c>
      <c r="L23" s="0" t="n">
        <v>64197544</v>
      </c>
      <c r="M23" s="0" t="n">
        <v>24801634</v>
      </c>
      <c r="R23" s="52" t="n">
        <f aca="false">(K23-D23)/D23</f>
        <v>-6.86658511512029E-005</v>
      </c>
      <c r="S23" s="53" t="n">
        <f aca="false">(L23-E23)/E23</f>
        <v>-0.00805661895679411</v>
      </c>
      <c r="T23" s="53" t="n">
        <f aca="false">(M23-F23)/F23</f>
        <v>0.049942606213430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18340694390861</v>
      </c>
      <c r="AA23" s="0" t="n">
        <f aca="false">E23/(W23*X23*Y23*1.5)</f>
        <v>0.0866969950274348</v>
      </c>
      <c r="AC23" s="0" t="n">
        <f aca="false">K23/(W23*X23*Y23*1.5)</f>
        <v>0.118332568426355</v>
      </c>
      <c r="AD23" s="0" t="n">
        <f aca="false">L23/(W23*X23*Y23*1.5)</f>
        <v>0.085998510373799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980999</v>
      </c>
      <c r="E24" s="58" t="n">
        <v>28840508</v>
      </c>
      <c r="F24" s="58" t="n">
        <v>10140491</v>
      </c>
      <c r="G24" s="58"/>
      <c r="H24" s="58"/>
      <c r="I24" s="59"/>
      <c r="J24" s="3"/>
      <c r="K24" s="0" t="n">
        <v>38968636</v>
      </c>
      <c r="L24" s="0" t="n">
        <v>28657395</v>
      </c>
      <c r="M24" s="0" t="n">
        <v>10568075</v>
      </c>
      <c r="R24" s="60" t="n">
        <f aca="false">(K24-D24)/D24</f>
        <v>-0.00031715451930824</v>
      </c>
      <c r="S24" s="61" t="n">
        <f aca="false">(L24-E24)/E24</f>
        <v>-0.00634916000786117</v>
      </c>
      <c r="T24" s="61" t="n">
        <f aca="false">(M24-F24)/F24</f>
        <v>0.0421660055711306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2186307763203</v>
      </c>
      <c r="AA24" s="0" t="n">
        <f aca="false">E24/(W24*X24*Y24*1.5)</f>
        <v>0.0386345111025377</v>
      </c>
      <c r="AC24" s="0" t="n">
        <f aca="false">K24/(W24*X24*Y24*1.5)</f>
        <v>0.0522020694015775</v>
      </c>
      <c r="AD24" s="0" t="n">
        <f aca="false">L24/(W24*X24*Y24*1.5)</f>
        <v>0.0383892144097222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612343</v>
      </c>
      <c r="E25" s="58" t="n">
        <v>14025563</v>
      </c>
      <c r="F25" s="58" t="n">
        <v>4586780</v>
      </c>
      <c r="G25" s="58"/>
      <c r="H25" s="58"/>
      <c r="I25" s="59"/>
      <c r="J25" s="3"/>
      <c r="K25" s="0" t="n">
        <v>18620737</v>
      </c>
      <c r="L25" s="0" t="n">
        <v>13983857</v>
      </c>
      <c r="M25" s="0" t="n">
        <v>4751156</v>
      </c>
      <c r="R25" s="60" t="n">
        <f aca="false">(K25-D25)/D25</f>
        <v>0.000450991043954004</v>
      </c>
      <c r="S25" s="61" t="n">
        <f aca="false">(L25-E25)/E25</f>
        <v>-0.00297357047271471</v>
      </c>
      <c r="T25" s="61" t="n">
        <f aca="false">(M25-F25)/F25</f>
        <v>0.035836905192749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49329440479252</v>
      </c>
      <c r="AA25" s="0" t="n">
        <f aca="false">E25/(W25*X25*Y25*1.5)</f>
        <v>0.018788530682013</v>
      </c>
      <c r="AC25" s="0" t="n">
        <f aca="false">K25/(W25*X25*Y25*1.5)</f>
        <v>0.0249441885823903</v>
      </c>
      <c r="AD25" s="0" t="n">
        <f aca="false">L25/(W25*X25*Y25*1.5)</f>
        <v>0.0187326616619513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3234</v>
      </c>
      <c r="E26" s="64" t="n">
        <v>7054148</v>
      </c>
      <c r="F26" s="64" t="n">
        <v>2139086</v>
      </c>
      <c r="G26" s="64"/>
      <c r="H26" s="64"/>
      <c r="I26" s="65"/>
      <c r="J26" s="3"/>
      <c r="K26" s="0" t="n">
        <v>9196443</v>
      </c>
      <c r="L26" s="0" t="n">
        <v>7048290</v>
      </c>
      <c r="M26" s="0" t="n">
        <v>2203120</v>
      </c>
      <c r="R26" s="66" t="n">
        <f aca="false">(K26-D26)/D26</f>
        <v>0.000349061059470476</v>
      </c>
      <c r="S26" s="67" t="n">
        <f aca="false">(L26-E26)/E26</f>
        <v>-0.000830433384726263</v>
      </c>
      <c r="T26" s="67" t="n">
        <f aca="false">(M26-F26)/F26</f>
        <v>0.029935215320936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151818629973</v>
      </c>
      <c r="AA26" s="0" t="n">
        <f aca="false">E26/(W26*X26*Y26*1.5)</f>
        <v>0.00944967956961591</v>
      </c>
      <c r="AC26" s="0" t="n">
        <f aca="false">K26/(W26*X26*Y26*1.5)</f>
        <v>0.0123194806134259</v>
      </c>
      <c r="AD26" s="0" t="n">
        <f aca="false">L26/(W26*X26*Y26*1.5)</f>
        <v>0.0094418322402263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2511670</v>
      </c>
      <c r="E27" s="50" t="n">
        <v>170900404</v>
      </c>
      <c r="F27" s="50" t="n">
        <v>51611266</v>
      </c>
      <c r="G27" s="50"/>
      <c r="H27" s="50"/>
      <c r="I27" s="51"/>
      <c r="J27" s="3"/>
      <c r="K27" s="0" t="n">
        <v>222535290</v>
      </c>
      <c r="L27" s="0" t="n">
        <v>170006726</v>
      </c>
      <c r="M27" s="0" t="n">
        <v>53958421</v>
      </c>
      <c r="R27" s="52" t="n">
        <f aca="false">(K27-D27)/D27</f>
        <v>0.000106151735771881</v>
      </c>
      <c r="S27" s="53" t="n">
        <f aca="false">(L27-E27)/E27</f>
        <v>-0.00522923281094175</v>
      </c>
      <c r="T27" s="53" t="n">
        <f aca="false">(M27-F27)/F27</f>
        <v>0.0454775707303905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3075919495885</v>
      </c>
      <c r="AA27" s="0" t="n">
        <f aca="false">E27/(W27*X27*Y27*1.5)</f>
        <v>0.109889663065844</v>
      </c>
      <c r="AC27" s="0" t="n">
        <f aca="false">K27/(W27*X27*Y27*1.5)</f>
        <v>0.143091107253086</v>
      </c>
      <c r="AD27" s="0" t="n">
        <f aca="false">L27/(W27*X27*Y27*1.5)</f>
        <v>0.109315024434156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7041522</v>
      </c>
      <c r="E28" s="58" t="n">
        <v>48812242</v>
      </c>
      <c r="F28" s="58" t="n">
        <v>18229280</v>
      </c>
      <c r="G28" s="58"/>
      <c r="H28" s="58"/>
      <c r="I28" s="59"/>
      <c r="J28" s="3"/>
      <c r="K28" s="0" t="n">
        <v>67053588</v>
      </c>
      <c r="L28" s="0" t="n">
        <v>48519322</v>
      </c>
      <c r="M28" s="0" t="n">
        <v>18973351</v>
      </c>
      <c r="R28" s="60" t="n">
        <f aca="false">(K28-D28)/D28</f>
        <v>0.000179978014222291</v>
      </c>
      <c r="S28" s="61" t="n">
        <f aca="false">(L28-E28)/E28</f>
        <v>-0.00600095361323498</v>
      </c>
      <c r="T28" s="61" t="n">
        <f aca="false">(M28-F28)/F28</f>
        <v>0.040817355375527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107974537037</v>
      </c>
      <c r="AA28" s="0" t="n">
        <f aca="false">E28/(W28*X28*Y28*1.5)</f>
        <v>0.0313864724794239</v>
      </c>
      <c r="AC28" s="0" t="n">
        <f aca="false">K28/(W28*X28*Y28*1.5)</f>
        <v>0.0431157330246914</v>
      </c>
      <c r="AD28" s="0" t="n">
        <f aca="false">L28/(W28*X28*Y28*1.5)</f>
        <v>0.0311981237139918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211903</v>
      </c>
      <c r="E29" s="58" t="n">
        <v>23688738</v>
      </c>
      <c r="F29" s="58" t="n">
        <v>8523165</v>
      </c>
      <c r="G29" s="58"/>
      <c r="H29" s="58"/>
      <c r="I29" s="59"/>
      <c r="J29" s="3"/>
      <c r="K29" s="0" t="n">
        <v>32201949</v>
      </c>
      <c r="L29" s="0" t="n">
        <v>23615719</v>
      </c>
      <c r="M29" s="0" t="n">
        <v>8792020</v>
      </c>
      <c r="R29" s="60" t="n">
        <f aca="false">(K29-D29)/D29</f>
        <v>-0.000309016204351541</v>
      </c>
      <c r="S29" s="61" t="n">
        <f aca="false">(L29-E29)/E29</f>
        <v>-0.00308243520613044</v>
      </c>
      <c r="T29" s="61" t="n">
        <f aca="false">(M29-F29)/F29</f>
        <v>0.031544033231786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7123861882716</v>
      </c>
      <c r="AA29" s="0" t="n">
        <f aca="false">E29/(W29*X29*Y29*1.5)</f>
        <v>0.0152319560185185</v>
      </c>
      <c r="AC29" s="0" t="n">
        <f aca="false">K29/(W29*X29*Y29*1.5)</f>
        <v>0.0207059857253086</v>
      </c>
      <c r="AD29" s="0" t="n">
        <f aca="false">L29/(W29*X29*Y29*1.5)</f>
        <v>0.0151850045010288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199104</v>
      </c>
      <c r="E30" s="64" t="n">
        <v>12884107</v>
      </c>
      <c r="F30" s="64" t="n">
        <v>4314997</v>
      </c>
      <c r="G30" s="64"/>
      <c r="H30" s="64"/>
      <c r="I30" s="65"/>
      <c r="J30" s="3"/>
      <c r="K30" s="0" t="n">
        <v>17178767</v>
      </c>
      <c r="L30" s="0" t="n">
        <v>12860487</v>
      </c>
      <c r="M30" s="0" t="n">
        <v>4417221</v>
      </c>
      <c r="R30" s="66" t="n">
        <f aca="false">(K30-D30)/D30</f>
        <v>-0.00118244531808169</v>
      </c>
      <c r="S30" s="67" t="n">
        <f aca="false">(L30-E30)/E30</f>
        <v>-0.00183326636452181</v>
      </c>
      <c r="T30" s="67" t="n">
        <f aca="false">(M30-F30)/F30</f>
        <v>0.023690398857751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0590946502058</v>
      </c>
      <c r="AA30" s="0" t="n">
        <f aca="false">E30/(W30*X30*Y30*1.5)</f>
        <v>0.00828453382201646</v>
      </c>
      <c r="AC30" s="0" t="n">
        <f aca="false">K30/(W30*X30*Y30*1.5)</f>
        <v>0.0110460178755144</v>
      </c>
      <c r="AD30" s="0" t="n">
        <f aca="false">L30/(W30*X30*Y30*1.5)</f>
        <v>0.0082693460648148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09110380</v>
      </c>
      <c r="E31" s="50" t="n">
        <v>156378755</v>
      </c>
      <c r="F31" s="50" t="n">
        <v>52731625</v>
      </c>
      <c r="G31" s="50"/>
      <c r="H31" s="50"/>
      <c r="I31" s="51"/>
      <c r="J31" s="3"/>
      <c r="K31" s="0" t="n">
        <v>209040696</v>
      </c>
      <c r="L31" s="0" t="n">
        <v>155875786</v>
      </c>
      <c r="M31" s="0" t="n">
        <v>55241910</v>
      </c>
      <c r="R31" s="52" t="n">
        <f aca="false">(K31-D31)/D31</f>
        <v>-0.000333240272434109</v>
      </c>
      <c r="S31" s="53" t="n">
        <f aca="false">(L31-E31)/E31</f>
        <v>-0.00321635122366846</v>
      </c>
      <c r="T31" s="53" t="n">
        <f aca="false">(M31-F31)/F31</f>
        <v>0.047604923990110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34458834876543</v>
      </c>
      <c r="AA31" s="0" t="n">
        <f aca="false">E31/(W31*X31*Y31*1.5)</f>
        <v>0.100552182998971</v>
      </c>
      <c r="AC31" s="0" t="n">
        <f aca="false">K31/(W31*X31*Y31*1.5)</f>
        <v>0.134414027777778</v>
      </c>
      <c r="AD31" s="0" t="n">
        <f aca="false">L31/(W31*X31*Y31*1.5)</f>
        <v>0.10022877186214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1016973</v>
      </c>
      <c r="E32" s="58" t="n">
        <v>51489478</v>
      </c>
      <c r="F32" s="58" t="n">
        <v>19527495</v>
      </c>
      <c r="G32" s="58"/>
      <c r="H32" s="58"/>
      <c r="I32" s="59"/>
      <c r="J32" s="3"/>
      <c r="K32" s="0" t="n">
        <v>70977051</v>
      </c>
      <c r="L32" s="0" t="n">
        <v>51330227</v>
      </c>
      <c r="M32" s="0" t="n">
        <v>20192666</v>
      </c>
      <c r="R32" s="60" t="n">
        <f aca="false">(K32-D32)/D32</f>
        <v>-0.000562147305264616</v>
      </c>
      <c r="S32" s="61" t="n">
        <f aca="false">(L32-E32)/E32</f>
        <v>-0.00309288433648521</v>
      </c>
      <c r="T32" s="61" t="n">
        <f aca="false">(M32-F32)/F32</f>
        <v>0.0340633040745882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56642058899177</v>
      </c>
      <c r="AA32" s="0" t="n">
        <f aca="false">E32/(W32*X32*Y32*1.5)</f>
        <v>0.033107946244856</v>
      </c>
      <c r="AC32" s="0" t="n">
        <f aca="false">K32/(W32*X32*Y32*1.5)</f>
        <v>0.0456385358796296</v>
      </c>
      <c r="AD32" s="0" t="n">
        <f aca="false">L32/(W32*X32*Y32*1.5)</f>
        <v>0.0330055471965021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011382</v>
      </c>
      <c r="E33" s="58" t="n">
        <v>24776813</v>
      </c>
      <c r="F33" s="58" t="n">
        <v>9234569</v>
      </c>
      <c r="G33" s="58"/>
      <c r="H33" s="58"/>
      <c r="I33" s="59"/>
      <c r="J33" s="3"/>
      <c r="K33" s="0" t="n">
        <v>33993539</v>
      </c>
      <c r="L33" s="0" t="n">
        <v>24735130</v>
      </c>
      <c r="M33" s="0" t="n">
        <v>9478342</v>
      </c>
      <c r="R33" s="60" t="n">
        <f aca="false">(K33-D33)/D33</f>
        <v>-0.000524618493891251</v>
      </c>
      <c r="S33" s="61" t="n">
        <f aca="false">(L33-E33)/E33</f>
        <v>-0.00168233904820608</v>
      </c>
      <c r="T33" s="61" t="n">
        <f aca="false">(M33-F33)/F33</f>
        <v>0.0263978752013223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1869458590535</v>
      </c>
      <c r="AA33" s="0" t="n">
        <f aca="false">E33/(W33*X33*Y33*1.5)</f>
        <v>0.0159315927211934</v>
      </c>
      <c r="AC33" s="0" t="n">
        <f aca="false">K33/(W33*X33*Y33*1.5)</f>
        <v>0.021857985468107</v>
      </c>
      <c r="AD33" s="0" t="n">
        <f aca="false">L33/(W33*X33*Y33*1.5)</f>
        <v>0.0159047903806584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471736</v>
      </c>
      <c r="E34" s="64" t="n">
        <v>13621740</v>
      </c>
      <c r="F34" s="64" t="n">
        <v>4849996</v>
      </c>
      <c r="G34" s="64"/>
      <c r="H34" s="64"/>
      <c r="I34" s="65"/>
      <c r="J34" s="3"/>
      <c r="K34" s="0" t="n">
        <v>18463116</v>
      </c>
      <c r="L34" s="0" t="n">
        <v>13606779</v>
      </c>
      <c r="M34" s="0" t="n">
        <v>4936798</v>
      </c>
      <c r="R34" s="66" t="n">
        <f aca="false">(K34-D34)/D34</f>
        <v>-0.000466658899845689</v>
      </c>
      <c r="S34" s="67" t="n">
        <f aca="false">(L34-E34)/E34</f>
        <v>-0.00109831783604738</v>
      </c>
      <c r="T34" s="67" t="n">
        <f aca="false">(M34-F34)/F34</f>
        <v>0.017897334348317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18774022633745</v>
      </c>
      <c r="AA34" s="0" t="n">
        <f aca="false">E34/(W34*X34*Y34*1.5)</f>
        <v>0.00875883487654321</v>
      </c>
      <c r="AC34" s="0" t="n">
        <f aca="false">K34/(W34*X34*Y34*1.5)</f>
        <v>0.0118718595679012</v>
      </c>
      <c r="AD34" s="0" t="n">
        <f aca="false">L34/(W34*X34*Y34*1.5)</f>
        <v>0.0087492148919753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54517604</v>
      </c>
      <c r="E35" s="50" t="n">
        <v>455971160</v>
      </c>
      <c r="F35" s="50" t="n">
        <v>98546444</v>
      </c>
      <c r="G35" s="50"/>
      <c r="H35" s="50"/>
      <c r="I35" s="51"/>
      <c r="J35" s="3"/>
      <c r="K35" s="0" t="n">
        <v>554430449</v>
      </c>
      <c r="L35" s="0" t="n">
        <v>455045896</v>
      </c>
      <c r="M35" s="0" t="n">
        <v>103193276</v>
      </c>
      <c r="R35" s="52" t="n">
        <f aca="false">(K35-D35)/D35</f>
        <v>-0.000157172647669451</v>
      </c>
      <c r="S35" s="53" t="n">
        <f aca="false">(L35-E35)/E35</f>
        <v>-0.00202921605831386</v>
      </c>
      <c r="T35" s="53" t="n">
        <f aca="false">(M35-F35)/F35</f>
        <v>0.047153725810745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297130917781207</v>
      </c>
      <c r="AA35" s="0" t="n">
        <f aca="false">E35/(W35*X35*Y35*1.5)</f>
        <v>0.244326110253772</v>
      </c>
      <c r="AC35" s="0" t="n">
        <f aca="false">K35/(W35*X35*Y35*1.5)</f>
        <v>0.297084216928155</v>
      </c>
      <c r="AD35" s="0" t="n">
        <f aca="false">L35/(W35*X35*Y35*1.5)</f>
        <v>0.24383031978738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934126</v>
      </c>
      <c r="E36" s="58" t="n">
        <v>76566031</v>
      </c>
      <c r="F36" s="58" t="n">
        <v>18368095</v>
      </c>
      <c r="G36" s="58"/>
      <c r="H36" s="58"/>
      <c r="I36" s="59"/>
      <c r="J36" s="3"/>
      <c r="K36" s="0" t="n">
        <v>94949096</v>
      </c>
      <c r="L36" s="0" t="n">
        <v>76316888</v>
      </c>
      <c r="M36" s="0" t="n">
        <v>19129493</v>
      </c>
      <c r="R36" s="60" t="n">
        <f aca="false">(K36-D36)/D36</f>
        <v>0.000157688290088645</v>
      </c>
      <c r="S36" s="61" t="n">
        <f aca="false">(L36-E36)/E36</f>
        <v>-0.00325396258296319</v>
      </c>
      <c r="T36" s="61" t="n">
        <f aca="false">(M36-F36)/F36</f>
        <v>0.041452202855004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0869194744513</v>
      </c>
      <c r="AA36" s="0" t="n">
        <f aca="false">E36/(W36*X36*Y36*1.5)</f>
        <v>0.0410268941829561</v>
      </c>
      <c r="AC36" s="0" t="n">
        <f aca="false">K36/(W36*X36*Y36*1.5)</f>
        <v>0.0508772162208505</v>
      </c>
      <c r="AD36" s="0" t="n">
        <f aca="false">L36/(W36*X36*Y36*1.5)</f>
        <v>0.0408933942043896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8756933</v>
      </c>
      <c r="E37" s="58" t="n">
        <v>22584416</v>
      </c>
      <c r="F37" s="58" t="n">
        <v>6172517</v>
      </c>
      <c r="G37" s="58"/>
      <c r="H37" s="58"/>
      <c r="I37" s="59"/>
      <c r="J37" s="3"/>
      <c r="K37" s="0" t="n">
        <v>28752708</v>
      </c>
      <c r="L37" s="0" t="n">
        <v>22532633</v>
      </c>
      <c r="M37" s="0" t="n">
        <v>6379048</v>
      </c>
      <c r="R37" s="60" t="n">
        <f aca="false">(K37-D37)/D37</f>
        <v>-0.000146921092037179</v>
      </c>
      <c r="S37" s="61" t="n">
        <f aca="false">(L37-E37)/E37</f>
        <v>-0.00229286424762987</v>
      </c>
      <c r="T37" s="61" t="n">
        <f aca="false">(M37-F37)/F37</f>
        <v>0.0334597701391507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4090218835734</v>
      </c>
      <c r="AA37" s="0" t="n">
        <f aca="false">E37/(W37*X37*Y37*1.5)</f>
        <v>0.012101560356653</v>
      </c>
      <c r="AC37" s="0" t="n">
        <f aca="false">K37/(W37*X37*Y37*1.5)</f>
        <v>0.015406757973251</v>
      </c>
      <c r="AD37" s="0" t="n">
        <f aca="false">L37/(W37*X37*Y37*1.5)</f>
        <v>0.0120738131215706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2958467</v>
      </c>
      <c r="E38" s="64" t="n">
        <v>10098826</v>
      </c>
      <c r="F38" s="64" t="n">
        <v>2859641</v>
      </c>
      <c r="G38" s="64"/>
      <c r="H38" s="64"/>
      <c r="I38" s="65"/>
      <c r="J38" s="3"/>
      <c r="K38" s="0" t="n">
        <v>12976266</v>
      </c>
      <c r="L38" s="0" t="n">
        <v>10107872</v>
      </c>
      <c r="M38" s="0" t="n">
        <v>2917679</v>
      </c>
      <c r="R38" s="66" t="n">
        <f aca="false">(K38-D38)/D38</f>
        <v>0.0013735421018551</v>
      </c>
      <c r="S38" s="67" t="n">
        <f aca="false">(L38-E38)/E38</f>
        <v>0.000895747683938707</v>
      </c>
      <c r="T38" s="67" t="n">
        <f aca="false">(M38-F38)/F38</f>
        <v>0.0202955545818514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694362300668724</v>
      </c>
      <c r="AA38" s="0" t="n">
        <f aca="false">E38/(W38*X38*Y38*1.5)</f>
        <v>0.00541132223079561</v>
      </c>
      <c r="AC38" s="0" t="n">
        <f aca="false">K38/(W38*X38*Y38*1.5)</f>
        <v>0.00695316036522634</v>
      </c>
      <c r="AD38" s="0" t="n">
        <f aca="false">L38/(W38*X38*Y38*1.5)</f>
        <v>0.00541616941015089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8256022</v>
      </c>
      <c r="E39" s="50" t="n">
        <v>26983785</v>
      </c>
      <c r="F39" s="50" t="n">
        <v>11272237</v>
      </c>
      <c r="G39" s="50"/>
      <c r="H39" s="50"/>
      <c r="I39" s="51"/>
      <c r="J39" s="3"/>
      <c r="K39" s="0" t="n">
        <v>38265589</v>
      </c>
      <c r="L39" s="0" t="n">
        <v>26930886</v>
      </c>
      <c r="M39" s="0" t="n">
        <v>11744694</v>
      </c>
      <c r="R39" s="52" t="n">
        <f aca="false">(K39-D39)/D39</f>
        <v>0.000250078275258206</v>
      </c>
      <c r="S39" s="53" t="n">
        <f aca="false">(L39-E39)/E39</f>
        <v>-0.00196039955106372</v>
      </c>
      <c r="T39" s="53" t="n">
        <f aca="false">(M39-F39)/F39</f>
        <v>0.04191333095640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27724432425214</v>
      </c>
      <c r="AA39" s="0" t="n">
        <f aca="false">E39/(W39*X39*Y39*1.5)</f>
        <v>0.090090094150641</v>
      </c>
      <c r="AC39" s="0" t="n">
        <f aca="false">K39/(W39*X39*Y39*1.5)</f>
        <v>0.127756373530983</v>
      </c>
      <c r="AD39" s="0" t="n">
        <f aca="false">L39/(W39*X39*Y39*1.5)</f>
        <v>0.0899134815705128</v>
      </c>
      <c r="AG39" s="0" t="n">
        <f aca="false">AVERAGE(Z39:Z54)</f>
        <v>0.0901491134773972</v>
      </c>
      <c r="AH39" s="0" t="n">
        <f aca="false">AVERAGE(AC39:AC54)</f>
        <v>0.0901762745740407</v>
      </c>
      <c r="AI39" s="55" t="n">
        <f aca="false">(AH39-AG39)/AG39*100</f>
        <v>0.0301290779197006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547412</v>
      </c>
      <c r="E40" s="58" t="n">
        <v>13261745</v>
      </c>
      <c r="F40" s="58" t="n">
        <v>5285667</v>
      </c>
      <c r="G40" s="58"/>
      <c r="H40" s="58"/>
      <c r="I40" s="59"/>
      <c r="J40" s="3"/>
      <c r="K40" s="0" t="n">
        <v>18551387</v>
      </c>
      <c r="L40" s="0" t="n">
        <v>13250004</v>
      </c>
      <c r="M40" s="0" t="n">
        <v>5442518</v>
      </c>
      <c r="R40" s="60" t="n">
        <f aca="false">(K40-D40)/D40</f>
        <v>0.000214315614491121</v>
      </c>
      <c r="S40" s="61" t="n">
        <f aca="false">(L40-E40)/E40</f>
        <v>-0.000885328439055343</v>
      </c>
      <c r="T40" s="61" t="n">
        <f aca="false">(M40-F40)/F40</f>
        <v>0.0296747789824822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19237847222222</v>
      </c>
      <c r="AA40" s="0" t="n">
        <f aca="false">E40/(W40*X40*Y40*1.5)</f>
        <v>0.0442766593215812</v>
      </c>
      <c r="AC40" s="0" t="n">
        <f aca="false">K40/(W40*X40*Y40*1.5)</f>
        <v>0.0619370559561966</v>
      </c>
      <c r="AD40" s="0" t="n">
        <f aca="false">L40/(W40*X40*Y40*1.5)</f>
        <v>0.0442374599358974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225347</v>
      </c>
      <c r="E41" s="58" t="n">
        <v>6664025</v>
      </c>
      <c r="F41" s="58" t="n">
        <v>2561322</v>
      </c>
      <c r="G41" s="58"/>
      <c r="H41" s="58"/>
      <c r="I41" s="59"/>
      <c r="J41" s="3"/>
      <c r="K41" s="0" t="n">
        <v>9209922</v>
      </c>
      <c r="L41" s="0" t="n">
        <v>6644443</v>
      </c>
      <c r="M41" s="0" t="n">
        <v>2620514</v>
      </c>
      <c r="R41" s="60" t="n">
        <f aca="false">(K41-D41)/D41</f>
        <v>-0.00167202382739641</v>
      </c>
      <c r="S41" s="61" t="n">
        <f aca="false">(L41-E41)/E41</f>
        <v>-0.00293846436650523</v>
      </c>
      <c r="T41" s="61" t="n">
        <f aca="false">(M41-F41)/F41</f>
        <v>0.023109940882091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0800437366453</v>
      </c>
      <c r="AA41" s="0" t="n">
        <f aca="false">E41/(W41*X41*Y41*1.5)</f>
        <v>0.022249015090812</v>
      </c>
      <c r="AC41" s="0" t="n">
        <f aca="false">K41/(W41*X41*Y41*1.5)</f>
        <v>0.0307489383012821</v>
      </c>
      <c r="AD41" s="0" t="n">
        <f aca="false">L41/(W41*X41*Y41*1.5)</f>
        <v>0.0221836371527778</v>
      </c>
      <c r="AG41" s="0" t="n">
        <f aca="false">AVERAGE(AA39:AA54)</f>
        <v>0.0649195098963898</v>
      </c>
      <c r="AH41" s="0" t="n">
        <f aca="false">AVERAGE(AD39:AD54)</f>
        <v>0.06466471006388</v>
      </c>
      <c r="AI41" s="55" t="n">
        <f aca="false">(AH41-AG41)/AG41*100</f>
        <v>-0.392485761085462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57393</v>
      </c>
      <c r="E42" s="64" t="n">
        <v>3613711</v>
      </c>
      <c r="F42" s="64" t="n">
        <v>1343682</v>
      </c>
      <c r="G42" s="64"/>
      <c r="H42" s="64"/>
      <c r="I42" s="65"/>
      <c r="J42" s="3"/>
      <c r="K42" s="0" t="n">
        <v>4960343</v>
      </c>
      <c r="L42" s="0" t="n">
        <v>3612187</v>
      </c>
      <c r="M42" s="0" t="n">
        <v>1367602</v>
      </c>
      <c r="R42" s="66" t="n">
        <f aca="false">(K42-D42)/D42</f>
        <v>0.000595070836627235</v>
      </c>
      <c r="S42" s="67" t="n">
        <f aca="false">(L42-E42)/E42</f>
        <v>-0.000421727138667149</v>
      </c>
      <c r="T42" s="67" t="n">
        <f aca="false">(M42-F42)/F42</f>
        <v>0.0178018310880104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551125133547</v>
      </c>
      <c r="AA42" s="0" t="n">
        <f aca="false">E42/(W42*X42*Y42*1.5)</f>
        <v>0.0120650073450855</v>
      </c>
      <c r="AC42" s="0" t="n">
        <f aca="false">K42/(W42*X42*Y42*1.5)</f>
        <v>0.0165609742254274</v>
      </c>
      <c r="AD42" s="0" t="n">
        <f aca="false">L42/(W42*X42*Y42*1.5)</f>
        <v>0.012059919204059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0775691</v>
      </c>
      <c r="E43" s="50" t="n">
        <v>29660241</v>
      </c>
      <c r="F43" s="50" t="n">
        <v>11115450</v>
      </c>
      <c r="G43" s="50"/>
      <c r="H43" s="50"/>
      <c r="I43" s="51"/>
      <c r="J43" s="3"/>
      <c r="K43" s="0" t="n">
        <v>40770299</v>
      </c>
      <c r="L43" s="0" t="n">
        <v>29551077</v>
      </c>
      <c r="M43" s="0" t="n">
        <v>11656400</v>
      </c>
      <c r="R43" s="52" t="n">
        <f aca="false">(K43-D43)/D43</f>
        <v>-0.000132235649912101</v>
      </c>
      <c r="S43" s="53" t="n">
        <f aca="false">(L43-E43)/E43</f>
        <v>-0.00368048256924143</v>
      </c>
      <c r="T43" s="53" t="n">
        <f aca="false">(M43-F43)/F43</f>
        <v>0.0486664957334161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3447324051816</v>
      </c>
      <c r="AA43" s="0" t="n">
        <f aca="false">E43/(W43*X43*Y43*1.5)</f>
        <v>0.0825215928819444</v>
      </c>
      <c r="AC43" s="0" t="n">
        <f aca="false">K43/(W43*X43*Y43*1.5)</f>
        <v>0.113432322271189</v>
      </c>
      <c r="AD43" s="0" t="n">
        <f aca="false">L43/(W43*X43*Y43*1.5)</f>
        <v>0.082217873597756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246484</v>
      </c>
      <c r="E44" s="58" t="n">
        <v>14133930</v>
      </c>
      <c r="F44" s="58" t="n">
        <v>5112554</v>
      </c>
      <c r="G44" s="58"/>
      <c r="H44" s="58"/>
      <c r="I44" s="59"/>
      <c r="J44" s="3"/>
      <c r="K44" s="0" t="n">
        <v>19240206</v>
      </c>
      <c r="L44" s="0" t="n">
        <v>14103806</v>
      </c>
      <c r="M44" s="0" t="n">
        <v>5295541</v>
      </c>
      <c r="R44" s="60" t="n">
        <f aca="false">(K44-D44)/D44</f>
        <v>-0.000326189448420813</v>
      </c>
      <c r="S44" s="61" t="n">
        <f aca="false">(L44-E44)/E44</f>
        <v>-0.0021313251162274</v>
      </c>
      <c r="T44" s="61" t="n">
        <f aca="false">(M44-F44)/F44</f>
        <v>0.0357917001952449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35481325676638</v>
      </c>
      <c r="AA44" s="0" t="n">
        <f aca="false">E44/(W44*X44*Y44*1.5)</f>
        <v>0.0393238348023504</v>
      </c>
      <c r="AC44" s="0" t="n">
        <f aca="false">K44/(W44*X44*Y44*1.5)</f>
        <v>0.0535306657318376</v>
      </c>
      <c r="AD44" s="0" t="n">
        <f aca="false">L44/(W44*X44*Y44*1.5)</f>
        <v>0.0392400229255698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859680</v>
      </c>
      <c r="E45" s="58" t="n">
        <v>7338224</v>
      </c>
      <c r="F45" s="58" t="n">
        <v>2521456</v>
      </c>
      <c r="G45" s="58"/>
      <c r="H45" s="58"/>
      <c r="I45" s="59"/>
      <c r="J45" s="3"/>
      <c r="K45" s="0" t="n">
        <v>9856685</v>
      </c>
      <c r="L45" s="0" t="n">
        <v>7329588</v>
      </c>
      <c r="M45" s="0" t="n">
        <v>2590042</v>
      </c>
      <c r="R45" s="60" t="n">
        <f aca="false">(K45-D45)/D45</f>
        <v>-0.000303762393911364</v>
      </c>
      <c r="S45" s="61" t="n">
        <f aca="false">(L45-E45)/E45</f>
        <v>-0.00117685151066525</v>
      </c>
      <c r="T45" s="61" t="n">
        <f aca="false">(M45-F45)/F45</f>
        <v>0.027200950561897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431891025641</v>
      </c>
      <c r="AA45" s="0" t="n">
        <f aca="false">E45/(W45*X45*Y45*1.5)</f>
        <v>0.0204166221509972</v>
      </c>
      <c r="AC45" s="0" t="n">
        <f aca="false">K45/(W45*X45*Y45*1.5)</f>
        <v>0.0274235582487536</v>
      </c>
      <c r="AD45" s="0" t="n">
        <f aca="false">L45/(W45*X45*Y45*1.5)</f>
        <v>0.0203925948183761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357296</v>
      </c>
      <c r="E46" s="64" t="n">
        <v>4028119</v>
      </c>
      <c r="F46" s="64" t="n">
        <v>1329177</v>
      </c>
      <c r="G46" s="64"/>
      <c r="H46" s="64"/>
      <c r="I46" s="65"/>
      <c r="J46" s="3"/>
      <c r="K46" s="0" t="n">
        <v>5348141</v>
      </c>
      <c r="L46" s="0" t="n">
        <v>4017631</v>
      </c>
      <c r="M46" s="0" t="n">
        <v>1348354</v>
      </c>
      <c r="R46" s="66" t="n">
        <f aca="false">(K46-D46)/D46</f>
        <v>-0.00170888448202227</v>
      </c>
      <c r="S46" s="67" t="n">
        <f aca="false">(L46-E46)/E46</f>
        <v>-0.0026036966633806</v>
      </c>
      <c r="T46" s="67" t="n">
        <f aca="false">(M46-F46)/F46</f>
        <v>0.0144277248252114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49052261396011</v>
      </c>
      <c r="AA46" s="0" t="n">
        <f aca="false">E46/(W46*X46*Y46*1.5)</f>
        <v>0.0112071508858618</v>
      </c>
      <c r="AC46" s="0" t="n">
        <f aca="false">K46/(W46*X46*Y46*1.5)</f>
        <v>0.0148797548299501</v>
      </c>
      <c r="AD46" s="0" t="n">
        <f aca="false">L46/(W46*X46*Y46*1.5)</f>
        <v>0.011177970864494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79961974</v>
      </c>
      <c r="E47" s="50" t="n">
        <v>57800704</v>
      </c>
      <c r="F47" s="50" t="n">
        <v>22161270</v>
      </c>
      <c r="G47" s="50"/>
      <c r="H47" s="50"/>
      <c r="I47" s="51"/>
      <c r="J47" s="3"/>
      <c r="K47" s="0" t="n">
        <v>79979270</v>
      </c>
      <c r="L47" s="0" t="n">
        <v>57624808</v>
      </c>
      <c r="M47" s="0" t="n">
        <v>23502844</v>
      </c>
      <c r="R47" s="52" t="n">
        <f aca="false">(K47-D47)/D47</f>
        <v>0.000216302814135129</v>
      </c>
      <c r="S47" s="53" t="n">
        <f aca="false">(L47-E47)/E47</f>
        <v>-0.00304314632569181</v>
      </c>
      <c r="T47" s="53" t="n">
        <f aca="false">(M47-F47)/F47</f>
        <v>0.060536873563654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66967060630342</v>
      </c>
      <c r="AA47" s="0" t="n">
        <f aca="false">E47/(W47*X47*Y47*1.5)</f>
        <v>0.192977777777778</v>
      </c>
      <c r="AC47" s="0" t="n">
        <f aca="false">K47/(W47*X47*Y47*1.5)</f>
        <v>0.267024806356838</v>
      </c>
      <c r="AD47" s="0" t="n">
        <f aca="false">L47/(W47*X47*Y47*1.5)</f>
        <v>0.192390518162393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5678219</v>
      </c>
      <c r="E48" s="58" t="n">
        <v>26138340</v>
      </c>
      <c r="F48" s="58" t="n">
        <v>9539879</v>
      </c>
      <c r="G48" s="58"/>
      <c r="H48" s="58"/>
      <c r="I48" s="59"/>
      <c r="J48" s="3"/>
      <c r="K48" s="0" t="n">
        <v>35654330</v>
      </c>
      <c r="L48" s="0" t="n">
        <v>26052987</v>
      </c>
      <c r="M48" s="0" t="n">
        <v>10037335</v>
      </c>
      <c r="R48" s="60" t="n">
        <f aca="false">(K48-D48)/D48</f>
        <v>-0.00066956817547423</v>
      </c>
      <c r="S48" s="61" t="n">
        <f aca="false">(L48-E48)/E48</f>
        <v>-0.00326543307646928</v>
      </c>
      <c r="T48" s="61" t="n">
        <f aca="false">(M48-F48)/F48</f>
        <v>0.052144896177404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19117985443376</v>
      </c>
      <c r="AA48" s="0" t="n">
        <f aca="false">E48/(W48*X48*Y48*1.5)</f>
        <v>0.0872674278846154</v>
      </c>
      <c r="AC48" s="0" t="n">
        <f aca="false">K48/(W48*X48*Y48*1.5)</f>
        <v>0.119038227831197</v>
      </c>
      <c r="AD48" s="0" t="n">
        <f aca="false">L48/(W48*X48*Y48*1.5)</f>
        <v>0.0869824619391026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6782529</v>
      </c>
      <c r="E49" s="58" t="n">
        <v>12528217</v>
      </c>
      <c r="F49" s="58" t="n">
        <v>4254312</v>
      </c>
      <c r="G49" s="58"/>
      <c r="H49" s="58"/>
      <c r="I49" s="59"/>
      <c r="J49" s="3"/>
      <c r="K49" s="0" t="n">
        <v>16789845</v>
      </c>
      <c r="L49" s="0" t="n">
        <v>12523522</v>
      </c>
      <c r="M49" s="0" t="n">
        <v>4426616</v>
      </c>
      <c r="R49" s="60" t="n">
        <f aca="false">(K49-D49)/D49</f>
        <v>0.000435929531240494</v>
      </c>
      <c r="S49" s="61" t="n">
        <f aca="false">(L49-E49)/E49</f>
        <v>-0.000374754045208508</v>
      </c>
      <c r="T49" s="61" t="n">
        <f aca="false">(M49-F49)/F49</f>
        <v>0.040501025782782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0314135950855</v>
      </c>
      <c r="AA49" s="0" t="n">
        <f aca="false">E49/(W49*X49*Y49*1.5)</f>
        <v>0.0418276475694444</v>
      </c>
      <c r="AC49" s="0" t="n">
        <f aca="false">K49/(W49*X49*Y49*1.5)</f>
        <v>0.0560558393429487</v>
      </c>
      <c r="AD49" s="0" t="n">
        <f aca="false">L49/(W49*X49*Y49*1.5)</f>
        <v>0.0418119724893162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24326</v>
      </c>
      <c r="E50" s="64" t="n">
        <v>6051117</v>
      </c>
      <c r="F50" s="64" t="n">
        <v>1973209</v>
      </c>
      <c r="G50" s="64"/>
      <c r="H50" s="64"/>
      <c r="I50" s="65"/>
      <c r="J50" s="3"/>
      <c r="K50" s="0" t="n">
        <v>8039024</v>
      </c>
      <c r="L50" s="0" t="n">
        <v>6060738</v>
      </c>
      <c r="M50" s="0" t="n">
        <v>2023247</v>
      </c>
      <c r="R50" s="66" t="n">
        <f aca="false">(K50-D50)/D50</f>
        <v>0.00183168031807282</v>
      </c>
      <c r="S50" s="67" t="n">
        <f aca="false">(L50-E50)/E50</f>
        <v>0.00158995438362868</v>
      </c>
      <c r="T50" s="67" t="n">
        <f aca="false">(M50-F50)/F50</f>
        <v>0.025358692363556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7906183226496</v>
      </c>
      <c r="AA50" s="0" t="n">
        <f aca="false">E50/(W50*X50*Y50*1.5)</f>
        <v>0.0202027143429487</v>
      </c>
      <c r="AC50" s="0" t="n">
        <f aca="false">K50/(W50*X50*Y50*1.5)</f>
        <v>0.0268396901709402</v>
      </c>
      <c r="AD50" s="0" t="n">
        <f aca="false">L50/(W50*X50*Y50*1.5)</f>
        <v>0.020234835737179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124357</v>
      </c>
      <c r="E51" s="50" t="n">
        <v>38782000</v>
      </c>
      <c r="F51" s="50" t="n">
        <v>16342357</v>
      </c>
      <c r="G51" s="50"/>
      <c r="H51" s="50"/>
      <c r="I51" s="51"/>
      <c r="J51" s="3"/>
      <c r="K51" s="0" t="n">
        <v>55167613</v>
      </c>
      <c r="L51" s="0" t="n">
        <v>38432836</v>
      </c>
      <c r="M51" s="0" t="n">
        <v>17328404</v>
      </c>
      <c r="R51" s="52" t="n">
        <f aca="false">(K51-D51)/D51</f>
        <v>0.000784698495440047</v>
      </c>
      <c r="S51" s="53" t="n">
        <f aca="false">(L51-E51)/E51</f>
        <v>-0.00900324892991594</v>
      </c>
      <c r="T51" s="53" t="n">
        <f aca="false">(M51-F51)/F51</f>
        <v>0.060336890205005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6737207309473</v>
      </c>
      <c r="AA51" s="0" t="n">
        <f aca="false">E51/(W51*X51*Y51*1.5)</f>
        <v>0.215800836894587</v>
      </c>
      <c r="AC51" s="0" t="n">
        <f aca="false">K51/(W51*X51*Y51*1.5)</f>
        <v>0.306977903534544</v>
      </c>
      <c r="AD51" s="0" t="n">
        <f aca="false">L51/(W51*X51*Y51*1.5)</f>
        <v>0.213857928240741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170543</v>
      </c>
      <c r="E52" s="58" t="n">
        <v>16533205</v>
      </c>
      <c r="F52" s="58" t="n">
        <v>6637338</v>
      </c>
      <c r="G52" s="58"/>
      <c r="H52" s="58"/>
      <c r="I52" s="59"/>
      <c r="J52" s="3"/>
      <c r="K52" s="0" t="n">
        <v>23186871</v>
      </c>
      <c r="L52" s="0" t="n">
        <v>16431127</v>
      </c>
      <c r="M52" s="0" t="n">
        <v>6950977</v>
      </c>
      <c r="R52" s="60" t="n">
        <f aca="false">(K52-D52)/D52</f>
        <v>0.000704687844389318</v>
      </c>
      <c r="S52" s="61" t="n">
        <f aca="false">(L52-E52)/E52</f>
        <v>-0.00617412050476601</v>
      </c>
      <c r="T52" s="61" t="n">
        <f aca="false">(M52-F52)/F52</f>
        <v>0.0472537333491228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8931529335826</v>
      </c>
      <c r="AA52" s="0" t="n">
        <f aca="false">E52/(W52*X52*Y52*1.5)</f>
        <v>0.0919983362268519</v>
      </c>
      <c r="AC52" s="0" t="n">
        <f aca="false">K52/(W52*X52*Y52*1.5)</f>
        <v>0.129022385817308</v>
      </c>
      <c r="AD52" s="0" t="n">
        <f aca="false">L52/(W52*X52*Y52*1.5)</f>
        <v>0.0914303274127493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0976105</v>
      </c>
      <c r="E53" s="58" t="n">
        <v>7965590</v>
      </c>
      <c r="F53" s="58" t="n">
        <v>3010515</v>
      </c>
      <c r="G53" s="58"/>
      <c r="H53" s="58"/>
      <c r="I53" s="59"/>
      <c r="J53" s="3"/>
      <c r="K53" s="0" t="n">
        <v>10998370</v>
      </c>
      <c r="L53" s="0" t="n">
        <v>7971105</v>
      </c>
      <c r="M53" s="0" t="n">
        <v>3104994</v>
      </c>
      <c r="R53" s="60" t="n">
        <f aca="false">(K53-D53)/D53</f>
        <v>0.0020284973585803</v>
      </c>
      <c r="S53" s="61" t="n">
        <f aca="false">(L53-E53)/E53</f>
        <v>0.000692352983269287</v>
      </c>
      <c r="T53" s="61" t="n">
        <f aca="false">(M53-F53)/F53</f>
        <v>0.031383002575971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076082843661</v>
      </c>
      <c r="AA53" s="0" t="n">
        <f aca="false">E53/(W53*X53*Y53*1.5)</f>
        <v>0.0443241964921652</v>
      </c>
      <c r="AC53" s="0" t="n">
        <f aca="false">K53/(W53*X53*Y53*1.5)</f>
        <v>0.0611999755163818</v>
      </c>
      <c r="AD53" s="0" t="n">
        <f aca="false">L53/(W53*X53*Y53*1.5)</f>
        <v>0.0443548844818376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63526</v>
      </c>
      <c r="E54" s="64" t="n">
        <v>3983001</v>
      </c>
      <c r="F54" s="64" t="n">
        <v>1480525</v>
      </c>
      <c r="G54" s="64"/>
      <c r="H54" s="64"/>
      <c r="I54" s="65"/>
      <c r="J54" s="3"/>
      <c r="K54" s="0" t="n">
        <v>5461793</v>
      </c>
      <c r="L54" s="0" t="n">
        <v>3980526</v>
      </c>
      <c r="M54" s="0" t="n">
        <v>1503794</v>
      </c>
      <c r="R54" s="66" t="n">
        <f aca="false">(K54-D54)/D54</f>
        <v>-0.000317194427188596</v>
      </c>
      <c r="S54" s="67" t="n">
        <f aca="false">(L54-E54)/E54</f>
        <v>-0.000621390755362602</v>
      </c>
      <c r="T54" s="67" t="n">
        <f aca="false">(M54-F54)/F54</f>
        <v>0.015716722108711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4015647257835</v>
      </c>
      <c r="AA54" s="0" t="n">
        <f aca="false">E54/(W54*X54*Y54*1.5)</f>
        <v>0.0221632445245727</v>
      </c>
      <c r="AC54" s="0" t="n">
        <f aca="false">K54/(W54*X54*Y54*1.5)</f>
        <v>0.0303919215188746</v>
      </c>
      <c r="AD54" s="0" t="n">
        <f aca="false">L54/(W54*X54*Y54*1.5)</f>
        <v>0.0221494724893162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595263</v>
      </c>
      <c r="E55" s="50" t="n">
        <v>11427730</v>
      </c>
      <c r="F55" s="50" t="n">
        <v>5167533</v>
      </c>
      <c r="G55" s="50"/>
      <c r="H55" s="50"/>
      <c r="I55" s="51"/>
      <c r="J55" s="3"/>
      <c r="K55" s="0" t="n">
        <v>16583160</v>
      </c>
      <c r="L55" s="0" t="n">
        <v>11382997</v>
      </c>
      <c r="M55" s="0" t="n">
        <v>5423072</v>
      </c>
      <c r="R55" s="52" t="n">
        <f aca="false">(K55-D55)/D55</f>
        <v>-0.00072930450092897</v>
      </c>
      <c r="S55" s="53" t="n">
        <f aca="false">(L55-E55)/E55</f>
        <v>-0.00391442569959213</v>
      </c>
      <c r="T55" s="53" t="n">
        <f aca="false">(M55-F55)/F55</f>
        <v>0.0494508694961406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1624772970085</v>
      </c>
      <c r="AA55" s="0" t="n">
        <f aca="false">E55/(W55*X55*Y55*1.5)</f>
        <v>0.152613915598291</v>
      </c>
      <c r="AC55" s="0" t="n">
        <f aca="false">K55/(W55*X55*Y55*1.5)</f>
        <v>0.221463141025641</v>
      </c>
      <c r="AD55" s="0" t="n">
        <f aca="false">L55/(W55*X55*Y55*1.5)</f>
        <v>0.152016519764957</v>
      </c>
      <c r="AG55" s="0" t="n">
        <f aca="false">AVERAGE(Z55:Z70)</f>
        <v>0.111189494441106</v>
      </c>
      <c r="AH55" s="0" t="n">
        <f aca="false">AVERAGE(AC55:AC70)</f>
        <v>0.111195998319533</v>
      </c>
      <c r="AI55" s="55" t="n">
        <f aca="false">(AH55-AG55)/AG55*100</f>
        <v>0.00584936415116228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366342</v>
      </c>
      <c r="E56" s="58" t="n">
        <v>5926474</v>
      </c>
      <c r="F56" s="58" t="n">
        <v>2439868</v>
      </c>
      <c r="G56" s="58"/>
      <c r="H56" s="58"/>
      <c r="I56" s="59"/>
      <c r="J56" s="3"/>
      <c r="K56" s="0" t="n">
        <v>8354396</v>
      </c>
      <c r="L56" s="0" t="n">
        <v>5909950</v>
      </c>
      <c r="M56" s="0" t="n">
        <v>2525386</v>
      </c>
      <c r="R56" s="60" t="n">
        <f aca="false">(K56-D56)/D56</f>
        <v>-0.00142786417289659</v>
      </c>
      <c r="S56" s="61" t="n">
        <f aca="false">(L56-E56)/E56</f>
        <v>-0.00278816712939262</v>
      </c>
      <c r="T56" s="61" t="n">
        <f aca="false">(M56-F56)/F56</f>
        <v>0.0350502568171721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172999465812</v>
      </c>
      <c r="AA56" s="0" t="n">
        <f aca="false">E56/(W56*X56*Y56*1.5)</f>
        <v>0.0791462873931624</v>
      </c>
      <c r="AC56" s="0" t="n">
        <f aca="false">K56/(W56*X56*Y56*1.5)</f>
        <v>0.111570459401709</v>
      </c>
      <c r="AD56" s="0" t="n">
        <f aca="false">L56/(W56*X56*Y56*1.5)</f>
        <v>0.0789256143162393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189676</v>
      </c>
      <c r="E57" s="58" t="n">
        <v>3016508</v>
      </c>
      <c r="F57" s="58" t="n">
        <v>1173168</v>
      </c>
      <c r="G57" s="58"/>
      <c r="H57" s="58"/>
      <c r="I57" s="59"/>
      <c r="J57" s="3"/>
      <c r="K57" s="0" t="n">
        <v>4180479</v>
      </c>
      <c r="L57" s="0" t="n">
        <v>3007336</v>
      </c>
      <c r="M57" s="0" t="n">
        <v>1200481</v>
      </c>
      <c r="R57" s="60" t="n">
        <f aca="false">(K57-D57)/D57</f>
        <v>-0.00219515781172578</v>
      </c>
      <c r="S57" s="61" t="n">
        <f aca="false">(L57-E57)/E57</f>
        <v>-0.00304060191453164</v>
      </c>
      <c r="T57" s="61" t="n">
        <f aca="false">(M57-F57)/F57</f>
        <v>0.0232814055616928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59518696581197</v>
      </c>
      <c r="AA57" s="0" t="n">
        <f aca="false">E57/(W57*X57*Y57*1.5)</f>
        <v>0.040284561965812</v>
      </c>
      <c r="AC57" s="0" t="n">
        <f aca="false">K57/(W57*X57*Y57*1.5)</f>
        <v>0.055829046474359</v>
      </c>
      <c r="AD57" s="0" t="n">
        <f aca="false">L57/(W57*X57*Y57*1.5)</f>
        <v>0.0401620726495727</v>
      </c>
      <c r="AG57" s="0" t="n">
        <f aca="false">AVERAGE(AA55:AA70)</f>
        <v>0.081070187438791</v>
      </c>
      <c r="AH57" s="0" t="n">
        <f aca="false">AVERAGE(AD55:AD70)</f>
        <v>0.0808729674423522</v>
      </c>
      <c r="AI57" s="55" t="n">
        <f aca="false">(AH57-AG57)/AG57*100</f>
        <v>-0.243270680220937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04905</v>
      </c>
      <c r="E58" s="64" t="n">
        <v>1605990</v>
      </c>
      <c r="F58" s="64" t="n">
        <v>598915</v>
      </c>
      <c r="G58" s="64"/>
      <c r="H58" s="64"/>
      <c r="I58" s="65"/>
      <c r="J58" s="3"/>
      <c r="K58" s="0" t="n">
        <v>2204677</v>
      </c>
      <c r="L58" s="0" t="n">
        <v>1604185</v>
      </c>
      <c r="M58" s="0" t="n">
        <v>608699</v>
      </c>
      <c r="R58" s="66" t="n">
        <f aca="false">(K58-D58)/D58</f>
        <v>-0.000103405815670063</v>
      </c>
      <c r="S58" s="67" t="n">
        <f aca="false">(L58-E58)/E58</f>
        <v>-0.00112391733447904</v>
      </c>
      <c r="T58" s="67" t="n">
        <f aca="false">(M58-F58)/F58</f>
        <v>0.0163362079760901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4458466880342</v>
      </c>
      <c r="AA58" s="0" t="n">
        <f aca="false">E58/(W58*X58*Y58*1.5)</f>
        <v>0.021447516025641</v>
      </c>
      <c r="AC58" s="0" t="n">
        <f aca="false">K58/(W58*X58*Y58*1.5)</f>
        <v>0.0294428018162393</v>
      </c>
      <c r="AD58" s="0" t="n">
        <f aca="false">L58/(W58*X58*Y58*1.5)</f>
        <v>0.0214234107905983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008907</v>
      </c>
      <c r="E59" s="50" t="n">
        <v>15638378</v>
      </c>
      <c r="F59" s="50" t="n">
        <v>4370529</v>
      </c>
      <c r="G59" s="50"/>
      <c r="H59" s="50"/>
      <c r="I59" s="51"/>
      <c r="J59" s="3"/>
      <c r="K59" s="0" t="n">
        <v>20006285</v>
      </c>
      <c r="L59" s="0" t="n">
        <v>15615710</v>
      </c>
      <c r="M59" s="0" t="n">
        <v>4630712</v>
      </c>
      <c r="R59" s="52" t="n">
        <f aca="false">(K59-D59)/D59</f>
        <v>-0.000131041640605356</v>
      </c>
      <c r="S59" s="53" t="n">
        <f aca="false">(L59-E59)/E59</f>
        <v>-0.00144951094032898</v>
      </c>
      <c r="T59" s="53" t="n">
        <f aca="false">(M59-F59)/F59</f>
        <v>0.059531237522963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2677472845442</v>
      </c>
      <c r="AA59" s="0" t="n">
        <f aca="false">E59/(W59*X59*Y59*1.5)</f>
        <v>0.174038216702279</v>
      </c>
      <c r="AC59" s="0" t="n">
        <f aca="false">K59/(W59*X59*Y59*1.5)</f>
        <v>0.222648292824074</v>
      </c>
      <c r="AD59" s="0" t="n">
        <f aca="false">L59/(W59*X59*Y59*1.5)</f>
        <v>0.173785946403134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471509</v>
      </c>
      <c r="E60" s="58" t="n">
        <v>5798227</v>
      </c>
      <c r="F60" s="58" t="n">
        <v>1673282</v>
      </c>
      <c r="G60" s="58"/>
      <c r="H60" s="58"/>
      <c r="I60" s="59"/>
      <c r="J60" s="3"/>
      <c r="K60" s="0" t="n">
        <v>7471092</v>
      </c>
      <c r="L60" s="0" t="n">
        <v>5791972</v>
      </c>
      <c r="M60" s="0" t="n">
        <v>1756423</v>
      </c>
      <c r="R60" s="60" t="n">
        <f aca="false">(K60-D60)/D60</f>
        <v>-5.58120186966247E-005</v>
      </c>
      <c r="S60" s="61" t="n">
        <f aca="false">(L60-E60)/E60</f>
        <v>-0.00107877804715131</v>
      </c>
      <c r="T60" s="61" t="n">
        <f aca="false">(M60-F60)/F60</f>
        <v>0.049687380847938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31498063568376</v>
      </c>
      <c r="AA60" s="0" t="n">
        <f aca="false">E60/(W60*X60*Y60*1.5)</f>
        <v>0.064527989227208</v>
      </c>
      <c r="AC60" s="0" t="n">
        <f aca="false">K60/(W60*X60*Y60*1.5)</f>
        <v>0.0831451655982906</v>
      </c>
      <c r="AD60" s="0" t="n">
        <f aca="false">L60/(W60*X60*Y60*1.5)</f>
        <v>0.0644583778490029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221351</v>
      </c>
      <c r="E61" s="58" t="n">
        <v>2476865</v>
      </c>
      <c r="F61" s="58" t="n">
        <v>744486</v>
      </c>
      <c r="G61" s="58"/>
      <c r="H61" s="58"/>
      <c r="I61" s="59"/>
      <c r="J61" s="3"/>
      <c r="K61" s="0" t="n">
        <v>3226365</v>
      </c>
      <c r="L61" s="0" t="n">
        <v>2480338</v>
      </c>
      <c r="M61" s="0" t="n">
        <v>783081</v>
      </c>
      <c r="R61" s="60" t="n">
        <f aca="false">(K61-D61)/D61</f>
        <v>0.00155648980815813</v>
      </c>
      <c r="S61" s="61" t="n">
        <f aca="false">(L61-E61)/E61</f>
        <v>0.0014021757342447</v>
      </c>
      <c r="T61" s="61" t="n">
        <f aca="false">(M61-F61)/F61</f>
        <v>0.051841136032108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58501491274929</v>
      </c>
      <c r="AA61" s="0" t="n">
        <f aca="false">E61/(W61*X61*Y61*1.5)</f>
        <v>0.0275648259437322</v>
      </c>
      <c r="AC61" s="0" t="n">
        <f aca="false">K61/(W61*X61*Y61*1.5)</f>
        <v>0.0359059495192308</v>
      </c>
      <c r="AD61" s="0" t="n">
        <f aca="false">L61/(W61*X61*Y61*1.5)</f>
        <v>0.0276034766737892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82318</v>
      </c>
      <c r="E62" s="64" t="n">
        <v>1210003</v>
      </c>
      <c r="F62" s="64" t="n">
        <v>372315</v>
      </c>
      <c r="G62" s="64"/>
      <c r="H62" s="64"/>
      <c r="I62" s="65"/>
      <c r="J62" s="3"/>
      <c r="K62" s="0" t="n">
        <v>1580726</v>
      </c>
      <c r="L62" s="0" t="n">
        <v>1207795</v>
      </c>
      <c r="M62" s="0" t="n">
        <v>386735</v>
      </c>
      <c r="R62" s="66" t="n">
        <f aca="false">(K62-D62)/D62</f>
        <v>-0.00100611887117507</v>
      </c>
      <c r="S62" s="67" t="n">
        <f aca="false">(L62-E62)/E62</f>
        <v>-0.00182478886415984</v>
      </c>
      <c r="T62" s="67" t="n">
        <f aca="false">(M62-F62)/F62</f>
        <v>0.0387306447497415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6094862891738</v>
      </c>
      <c r="AA62" s="0" t="n">
        <f aca="false">E62/(W62*X62*Y62*1.5)</f>
        <v>0.0134660234152422</v>
      </c>
      <c r="AC62" s="0" t="n">
        <f aca="false">K62/(W62*X62*Y62*1.5)</f>
        <v>0.0175917690527066</v>
      </c>
      <c r="AD62" s="0" t="n">
        <f aca="false">L62/(W62*X62*Y62*1.5)</f>
        <v>0.0134414507656695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012025</v>
      </c>
      <c r="E63" s="50" t="n">
        <v>13923774</v>
      </c>
      <c r="F63" s="50" t="n">
        <v>5088251</v>
      </c>
      <c r="G63" s="50"/>
      <c r="H63" s="50"/>
      <c r="I63" s="51"/>
      <c r="J63" s="3"/>
      <c r="K63" s="0" t="n">
        <v>19028718</v>
      </c>
      <c r="L63" s="0" t="n">
        <v>13905367</v>
      </c>
      <c r="M63" s="0" t="n">
        <v>5403920</v>
      </c>
      <c r="R63" s="52" t="n">
        <f aca="false">(K63-D63)/D63</f>
        <v>0.000878023251073991</v>
      </c>
      <c r="S63" s="53" t="n">
        <f aca="false">(L63-E63)/E63</f>
        <v>-0.00132198353693474</v>
      </c>
      <c r="T63" s="53" t="n">
        <f aca="false">(M63-F63)/F63</f>
        <v>0.062038802724158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3899906517094</v>
      </c>
      <c r="AA63" s="0" t="n">
        <f aca="false">E63/(W63*X63*Y63*1.5)</f>
        <v>0.185947836538462</v>
      </c>
      <c r="AC63" s="0" t="n">
        <f aca="false">K63/(W63*X63*Y63*1.5)</f>
        <v>0.254122836538462</v>
      </c>
      <c r="AD63" s="0" t="n">
        <f aca="false">L63/(W63*X63*Y63*1.5)</f>
        <v>0.185702016559829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527429</v>
      </c>
      <c r="E64" s="58" t="n">
        <v>6373336</v>
      </c>
      <c r="F64" s="58" t="n">
        <v>2154093</v>
      </c>
      <c r="G64" s="58"/>
      <c r="H64" s="58"/>
      <c r="I64" s="59"/>
      <c r="J64" s="3"/>
      <c r="K64" s="0" t="n">
        <v>8538769</v>
      </c>
      <c r="L64" s="0" t="n">
        <v>6371422</v>
      </c>
      <c r="M64" s="0" t="n">
        <v>2274792</v>
      </c>
      <c r="R64" s="60" t="n">
        <f aca="false">(K64-D64)/D64</f>
        <v>0.00132982637556994</v>
      </c>
      <c r="S64" s="61" t="n">
        <f aca="false">(L64-E64)/E64</f>
        <v>-0.000300313681877121</v>
      </c>
      <c r="T64" s="61" t="n">
        <f aca="false">(M64-F64)/F64</f>
        <v>0.0560323997153326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3881263354701</v>
      </c>
      <c r="AA64" s="0" t="n">
        <f aca="false">E64/(W64*X64*Y64*1.5)</f>
        <v>0.0851139957264957</v>
      </c>
      <c r="AC64" s="0" t="n">
        <f aca="false">K64/(W64*X64*Y64*1.5)</f>
        <v>0.114032705662393</v>
      </c>
      <c r="AD64" s="0" t="n">
        <f aca="false">L64/(W64*X64*Y64*1.5)</f>
        <v>0.0850884348290598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3993426</v>
      </c>
      <c r="E65" s="58" t="n">
        <v>3042297</v>
      </c>
      <c r="F65" s="58" t="n">
        <v>951129</v>
      </c>
      <c r="G65" s="58"/>
      <c r="H65" s="58"/>
      <c r="I65" s="59"/>
      <c r="J65" s="3"/>
      <c r="K65" s="0" t="n">
        <v>3997725</v>
      </c>
      <c r="L65" s="0" t="n">
        <v>3045460</v>
      </c>
      <c r="M65" s="0" t="n">
        <v>984855</v>
      </c>
      <c r="R65" s="60" t="n">
        <f aca="false">(K65-D65)/D65</f>
        <v>0.00107651925940283</v>
      </c>
      <c r="S65" s="61" t="n">
        <f aca="false">(L65-E65)/E65</f>
        <v>0.0010396749561269</v>
      </c>
      <c r="T65" s="61" t="n">
        <f aca="false">(M65-F65)/F65</f>
        <v>0.035458912513444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3310096153846</v>
      </c>
      <c r="AA65" s="0" t="n">
        <f aca="false">E65/(W65*X65*Y65*1.5)</f>
        <v>0.0406289663461538</v>
      </c>
      <c r="AC65" s="0" t="n">
        <f aca="false">K65/(W65*X65*Y65*1.5)</f>
        <v>0.053388421474359</v>
      </c>
      <c r="AD65" s="0" t="n">
        <f aca="false">L65/(W65*X65*Y65*1.5)</f>
        <v>0.0406712072649573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87276</v>
      </c>
      <c r="E66" s="64" t="n">
        <v>1449352</v>
      </c>
      <c r="F66" s="64" t="n">
        <v>437924</v>
      </c>
      <c r="G66" s="64"/>
      <c r="H66" s="64"/>
      <c r="I66" s="65"/>
      <c r="J66" s="3"/>
      <c r="K66" s="0" t="n">
        <v>1885866</v>
      </c>
      <c r="L66" s="0" t="n">
        <v>1447802</v>
      </c>
      <c r="M66" s="0" t="n">
        <v>444623</v>
      </c>
      <c r="R66" s="66" t="n">
        <f aca="false">(K66-D66)/D66</f>
        <v>-0.000747108531025669</v>
      </c>
      <c r="S66" s="67" t="n">
        <f aca="false">(L66-E66)/E66</f>
        <v>-0.00106944344783048</v>
      </c>
      <c r="T66" s="67" t="n">
        <f aca="false">(M66-F66)/F66</f>
        <v>0.0152971748522575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2040064102564</v>
      </c>
      <c r="AA66" s="0" t="n">
        <f aca="false">E66/(W66*X66*Y66*1.5)</f>
        <v>0.0193556623931624</v>
      </c>
      <c r="AC66" s="0" t="n">
        <f aca="false">K66/(W66*X66*Y66*1.5)</f>
        <v>0.0251851762820513</v>
      </c>
      <c r="AD66" s="0" t="n">
        <f aca="false">L66/(W66*X66*Y66*1.5)</f>
        <v>0.019334962606837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08587</v>
      </c>
      <c r="E67" s="50" t="n">
        <v>9369788</v>
      </c>
      <c r="F67" s="50" t="n">
        <v>4038799</v>
      </c>
      <c r="G67" s="50"/>
      <c r="H67" s="50"/>
      <c r="I67" s="51"/>
      <c r="J67" s="3"/>
      <c r="K67" s="0" t="n">
        <v>13414849</v>
      </c>
      <c r="L67" s="0" t="n">
        <v>9309189</v>
      </c>
      <c r="M67" s="0" t="n">
        <v>4244000</v>
      </c>
      <c r="R67" s="52" t="n">
        <f aca="false">(K67-D67)/D67</f>
        <v>0.00046701416040333</v>
      </c>
      <c r="S67" s="53" t="n">
        <f aca="false">(L67-E67)/E67</f>
        <v>-0.00646748891223579</v>
      </c>
      <c r="T67" s="53" t="n">
        <f aca="false">(M67-F67)/F67</f>
        <v>0.0508074306247971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298446113782051</v>
      </c>
      <c r="AA67" s="0" t="n">
        <f aca="false">E67/(W67*X67*Y67*1.5)</f>
        <v>0.208551193019943</v>
      </c>
      <c r="AC67" s="0" t="n">
        <f aca="false">K67/(W67*X67*Y67*1.5)</f>
        <v>0.298585492343305</v>
      </c>
      <c r="AD67" s="0" t="n">
        <f aca="false">L67/(W67*X67*Y67*1.5)</f>
        <v>0.207202390491453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28041</v>
      </c>
      <c r="E68" s="58" t="n">
        <v>4754275</v>
      </c>
      <c r="F68" s="58" t="n">
        <v>1873766</v>
      </c>
      <c r="G68" s="58"/>
      <c r="H68" s="58"/>
      <c r="I68" s="59"/>
      <c r="J68" s="3"/>
      <c r="K68" s="0" t="n">
        <v>6630878</v>
      </c>
      <c r="L68" s="0" t="n">
        <v>4745299</v>
      </c>
      <c r="M68" s="0" t="n">
        <v>1948442</v>
      </c>
      <c r="R68" s="60" t="n">
        <f aca="false">(K68-D68)/D68</f>
        <v>0.000428029941275258</v>
      </c>
      <c r="S68" s="61" t="n">
        <f aca="false">(L68-E68)/E68</f>
        <v>-0.00188798502400471</v>
      </c>
      <c r="T68" s="61" t="n">
        <f aca="false">(M68-F68)/F68</f>
        <v>0.039853428869987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7525841346154</v>
      </c>
      <c r="AA68" s="0" t="n">
        <f aca="false">E68/(W68*X68*Y68*1.5)</f>
        <v>0.105819867343305</v>
      </c>
      <c r="AC68" s="0" t="n">
        <f aca="false">K68/(W68*X68*Y68*1.5)</f>
        <v>0.147588986823362</v>
      </c>
      <c r="AD68" s="0" t="n">
        <f aca="false">L68/(W68*X68*Y68*1.5)</f>
        <v>0.105620081018519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65550</v>
      </c>
      <c r="E69" s="58" t="n">
        <v>2367273</v>
      </c>
      <c r="F69" s="58" t="n">
        <v>898277</v>
      </c>
      <c r="G69" s="58"/>
      <c r="H69" s="58"/>
      <c r="I69" s="59"/>
      <c r="J69" s="3"/>
      <c r="K69" s="0" t="n">
        <v>3266455</v>
      </c>
      <c r="L69" s="0" t="n">
        <v>2365483</v>
      </c>
      <c r="M69" s="0" t="n">
        <v>919999</v>
      </c>
      <c r="R69" s="60" t="n">
        <f aca="false">(K69-D69)/D69</f>
        <v>0.000277135551438502</v>
      </c>
      <c r="S69" s="61" t="n">
        <f aca="false">(L69-E69)/E69</f>
        <v>-0.000756144306127768</v>
      </c>
      <c r="T69" s="61" t="n">
        <f aca="false">(M69-F69)/F69</f>
        <v>0.024181850364642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26840722934473</v>
      </c>
      <c r="AA69" s="0" t="n">
        <f aca="false">E69/(W69*X69*Y69*1.5)</f>
        <v>0.0526903712606838</v>
      </c>
      <c r="AC69" s="0" t="n">
        <f aca="false">K69/(W69*X69*Y69*1.5)</f>
        <v>0.0727042156339031</v>
      </c>
      <c r="AD69" s="0" t="n">
        <f aca="false">L69/(W69*X69*Y69*1.5)</f>
        <v>0.0526505297364672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18320</v>
      </c>
      <c r="E70" s="64" t="n">
        <v>1164793</v>
      </c>
      <c r="F70" s="64" t="n">
        <v>453527</v>
      </c>
      <c r="G70" s="64"/>
      <c r="H70" s="64"/>
      <c r="I70" s="65"/>
      <c r="J70" s="3"/>
      <c r="K70" s="0" t="n">
        <v>1614331</v>
      </c>
      <c r="L70" s="0" t="n">
        <v>1162781</v>
      </c>
      <c r="M70" s="0" t="n">
        <v>456441</v>
      </c>
      <c r="R70" s="66" t="n">
        <f aca="false">(K70-D70)/D70</f>
        <v>-0.00246490187354788</v>
      </c>
      <c r="S70" s="67" t="n">
        <f aca="false">(L70-E70)/E70</f>
        <v>-0.00172734554551753</v>
      </c>
      <c r="T70" s="67" t="n">
        <f aca="false">(M70-F70)/F70</f>
        <v>0.0064251962948181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0202991452991</v>
      </c>
      <c r="AA70" s="0" t="n">
        <f aca="false">E70/(W70*X70*Y70*1.5)</f>
        <v>0.0259257701210826</v>
      </c>
      <c r="AC70" s="0" t="n">
        <f aca="false">K70/(W70*X70*Y70*1.5)</f>
        <v>0.0359315126424501</v>
      </c>
      <c r="AD70" s="0" t="n">
        <f aca="false">L70/(W70*X70*Y70*1.5)</f>
        <v>0.0258809873575499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39687481</v>
      </c>
      <c r="E83" s="50" t="n">
        <v>27967923</v>
      </c>
      <c r="F83" s="50" t="n">
        <v>11719558</v>
      </c>
      <c r="G83" s="50"/>
      <c r="H83" s="50"/>
      <c r="I83" s="51"/>
      <c r="J83" s="3"/>
      <c r="K83" s="123" t="n">
        <v>39649347</v>
      </c>
      <c r="L83" s="124" t="n">
        <v>27878535</v>
      </c>
      <c r="M83" s="124" t="n">
        <v>12209565</v>
      </c>
      <c r="N83" s="124"/>
      <c r="O83" s="124"/>
      <c r="P83" s="125"/>
      <c r="R83" s="52" t="n">
        <f aca="false">(K83-D83)/D83</f>
        <v>-0.000960857152914291</v>
      </c>
      <c r="S83" s="53" t="n">
        <f aca="false">(L83-E83)/E83</f>
        <v>-0.00319609003500188</v>
      </c>
      <c r="T83" s="53" t="n">
        <f aca="false">(M83-F83)/F83</f>
        <v>0.041811047822793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2503609107906</v>
      </c>
      <c r="AA83" s="0" t="n">
        <f aca="false">E83/(W83*X83*Y83*1.5)</f>
        <v>0.0933758112980769</v>
      </c>
      <c r="AC83" s="0" t="n">
        <f aca="false">K83/(W83*X83*Y83*1.5)</f>
        <v>0.132376292067308</v>
      </c>
      <c r="AD83" s="0" t="n">
        <f aca="false">L83/(W83*X83*Y83*1.5)</f>
        <v>0.0930773737980769</v>
      </c>
      <c r="AG83" s="0" t="n">
        <f aca="false">AVERAGE(Z83:Z98)</f>
        <v>0.04892411414669</v>
      </c>
      <c r="AH83" s="0" t="n">
        <f aca="false">AVERAGE(AC83:AC98)</f>
        <v>0.0489090112619862</v>
      </c>
      <c r="AI83" s="55" t="n">
        <f aca="false">(AH83-AG83)/AG83*100</f>
        <v>-0.0308700218025312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9718975</v>
      </c>
      <c r="E84" s="58" t="n">
        <v>14171976</v>
      </c>
      <c r="F84" s="58" t="n">
        <v>5546999</v>
      </c>
      <c r="G84" s="58"/>
      <c r="H84" s="58"/>
      <c r="I84" s="59"/>
      <c r="J84" s="3"/>
      <c r="K84" s="126" t="n">
        <v>19704275</v>
      </c>
      <c r="L84" s="127" t="n">
        <v>14136434</v>
      </c>
      <c r="M84" s="127" t="n">
        <v>5730788</v>
      </c>
      <c r="N84" s="127"/>
      <c r="O84" s="127"/>
      <c r="P84" s="128"/>
      <c r="R84" s="60" t="n">
        <f aca="false">(K84-D84)/D84</f>
        <v>-0.000745474853535744</v>
      </c>
      <c r="S84" s="61" t="n">
        <f aca="false">(L84-E84)/E84</f>
        <v>-0.0025079071542317</v>
      </c>
      <c r="T84" s="61" t="n">
        <f aca="false">(M84-F84)/F84</f>
        <v>0.033133050862277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58352530715812</v>
      </c>
      <c r="AA84" s="0" t="n">
        <f aca="false">E84/(W84*X84*Y84*1.5)</f>
        <v>0.047315625</v>
      </c>
      <c r="AC84" s="0" t="n">
        <f aca="false">K84/(W84*X84*Y84*1.5)</f>
        <v>0.0657861745459402</v>
      </c>
      <c r="AD84" s="0" t="n">
        <f aca="false">L84/(W84*X84*Y84*1.5)</f>
        <v>0.0471969618055556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44038</v>
      </c>
      <c r="E85" s="58" t="n">
        <v>7325274</v>
      </c>
      <c r="F85" s="58" t="n">
        <v>2718764</v>
      </c>
      <c r="G85" s="58"/>
      <c r="H85" s="58"/>
      <c r="I85" s="59"/>
      <c r="J85" s="3"/>
      <c r="K85" s="126" t="n">
        <v>10054625</v>
      </c>
      <c r="L85" s="127" t="n">
        <v>7329010</v>
      </c>
      <c r="M85" s="127" t="n">
        <v>2784454</v>
      </c>
      <c r="N85" s="127"/>
      <c r="O85" s="127"/>
      <c r="P85" s="128"/>
      <c r="R85" s="60" t="n">
        <f aca="false">(K85-D85)/D85</f>
        <v>0.00105405813876849</v>
      </c>
      <c r="S85" s="61" t="n">
        <f aca="false">(L85-E85)/E85</f>
        <v>0.00051001505199669</v>
      </c>
      <c r="T85" s="61" t="n">
        <f aca="false">(M85-F85)/F85</f>
        <v>0.0241617146615153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533780715812</v>
      </c>
      <c r="AA85" s="0" t="n">
        <f aca="false">E85/(W85*X85*Y85*1.5)</f>
        <v>0.0244567107371795</v>
      </c>
      <c r="AC85" s="0" t="n">
        <f aca="false">K85/(W85*X85*Y85*1.5)</f>
        <v>0.0335691272702992</v>
      </c>
      <c r="AD85" s="0" t="n">
        <f aca="false">L85/(W85*X85*Y85*1.5)</f>
        <v>0.0244691840277778</v>
      </c>
      <c r="AG85" s="0" t="n">
        <f aca="false">AVERAGE(AA83:AA98)</f>
        <v>0.0319971964886657</v>
      </c>
      <c r="AH85" s="0" t="n">
        <f aca="false">AVERAGE(AD83:AD98)</f>
        <v>0.0319000443892375</v>
      </c>
      <c r="AI85" s="55" t="n">
        <f aca="false">(AH85-AG85)/AG85*100</f>
        <v>-0.303626911384732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91878</v>
      </c>
      <c r="E86" s="64" t="n">
        <v>4056272</v>
      </c>
      <c r="F86" s="64" t="n">
        <v>1435606</v>
      </c>
      <c r="G86" s="64"/>
      <c r="H86" s="64"/>
      <c r="I86" s="65"/>
      <c r="J86" s="3"/>
      <c r="K86" s="129" t="n">
        <v>5488249</v>
      </c>
      <c r="L86" s="130" t="n">
        <v>4052853</v>
      </c>
      <c r="M86" s="130" t="n">
        <v>1463501</v>
      </c>
      <c r="N86" s="130"/>
      <c r="O86" s="130"/>
      <c r="P86" s="131"/>
      <c r="R86" s="66" t="n">
        <f aca="false">(K86-D86)/D86</f>
        <v>-0.000660793994331265</v>
      </c>
      <c r="S86" s="67" t="n">
        <f aca="false">(L86-E86)/E86</f>
        <v>-0.000842892192634025</v>
      </c>
      <c r="T86" s="67" t="n">
        <f aca="false">(M86-F86)/F86</f>
        <v>0.019430818762250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3355969551282</v>
      </c>
      <c r="AA86" s="0" t="n">
        <f aca="false">E86/(W86*X86*Y86*1.5)</f>
        <v>0.0135425747863248</v>
      </c>
      <c r="AC86" s="0" t="n">
        <f aca="false">K86/(W86*X86*Y86*1.5)</f>
        <v>0.0183234809027778</v>
      </c>
      <c r="AD86" s="0" t="n">
        <f aca="false">L86/(W86*X86*Y86*1.5)</f>
        <v>0.0135311598557692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3394056</v>
      </c>
      <c r="E87" s="50" t="n">
        <v>65944795</v>
      </c>
      <c r="F87" s="50" t="n">
        <v>37449261</v>
      </c>
      <c r="G87" s="50"/>
      <c r="H87" s="50"/>
      <c r="I87" s="51"/>
      <c r="J87" s="3"/>
      <c r="K87" s="123" t="n">
        <v>103368802</v>
      </c>
      <c r="L87" s="124" t="n">
        <v>65633509</v>
      </c>
      <c r="M87" s="124" t="n">
        <v>39355962</v>
      </c>
      <c r="N87" s="124"/>
      <c r="O87" s="124"/>
      <c r="P87" s="125"/>
      <c r="R87" s="52" t="n">
        <f aca="false">(K87-D87)/D87</f>
        <v>-0.000244250017621903</v>
      </c>
      <c r="S87" s="53" t="n">
        <f aca="false">(L87-E87)/E87</f>
        <v>-0.00472040287637561</v>
      </c>
      <c r="T87" s="53" t="n">
        <f aca="false">(M87-F87)/F87</f>
        <v>0.050914249015487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529645453559</v>
      </c>
      <c r="AA87" s="0" t="n">
        <f aca="false">E87/(W87*X87*Y87*1.5)</f>
        <v>0.111804190741645</v>
      </c>
      <c r="AC87" s="0" t="n">
        <f aca="false">K87/(W87*X87*Y87*1.5)</f>
        <v>0.175253638373481</v>
      </c>
      <c r="AD87" s="0" t="n">
        <f aca="false">L87/(W87*X87*Y87*1.5)</f>
        <v>0.11127642991807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393671</v>
      </c>
      <c r="E88" s="58" t="n">
        <v>35303208</v>
      </c>
      <c r="F88" s="58" t="n">
        <v>18090463</v>
      </c>
      <c r="G88" s="58"/>
      <c r="H88" s="58"/>
      <c r="I88" s="59"/>
      <c r="J88" s="3"/>
      <c r="K88" s="126" t="n">
        <v>53394488</v>
      </c>
      <c r="L88" s="127" t="n">
        <v>35232658</v>
      </c>
      <c r="M88" s="127" t="n">
        <v>18995110</v>
      </c>
      <c r="N88" s="127"/>
      <c r="O88" s="127"/>
      <c r="P88" s="128"/>
      <c r="R88" s="60" t="n">
        <f aca="false">(K88-D88)/D88</f>
        <v>1.53014390038849E-005</v>
      </c>
      <c r="S88" s="61" t="n">
        <f aca="false">(L88-E88)/E88</f>
        <v>-0.0019984019582583</v>
      </c>
      <c r="T88" s="61" t="n">
        <f aca="false">(M88-F88)/F88</f>
        <v>0.0500068461487138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5247514512804</v>
      </c>
      <c r="AA88" s="0" t="n">
        <f aca="false">E88/(W88*X88*Y88*1.5)</f>
        <v>0.0598538004557292</v>
      </c>
      <c r="AC88" s="0" t="n">
        <f aca="false">K88/(W88*X88*Y88*1.5)</f>
        <v>0.0905261366102431</v>
      </c>
      <c r="AD88" s="0" t="n">
        <f aca="false">L88/(W88*X88*Y88*1.5)</f>
        <v>0.0597341885036892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576548</v>
      </c>
      <c r="E89" s="58" t="n">
        <v>18311918</v>
      </c>
      <c r="F89" s="58" t="n">
        <v>8264630</v>
      </c>
      <c r="G89" s="58"/>
      <c r="H89" s="58"/>
      <c r="I89" s="59"/>
      <c r="J89" s="3"/>
      <c r="K89" s="126" t="n">
        <v>26551263</v>
      </c>
      <c r="L89" s="127" t="n">
        <v>18283185</v>
      </c>
      <c r="M89" s="127" t="n">
        <v>8625217</v>
      </c>
      <c r="N89" s="127"/>
      <c r="O89" s="127"/>
      <c r="P89" s="128"/>
      <c r="R89" s="60" t="n">
        <f aca="false">(K89-D89)/D89</f>
        <v>-0.000951402717915058</v>
      </c>
      <c r="S89" s="61" t="n">
        <f aca="false">(L89-E89)/E89</f>
        <v>-0.00156908741072344</v>
      </c>
      <c r="T89" s="61" t="n">
        <f aca="false">(M89-F89)/F89</f>
        <v>0.0436301443621796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0584377712674</v>
      </c>
      <c r="AA89" s="0" t="n">
        <f aca="false">E89/(W89*X89*Y89*1.5)</f>
        <v>0.0310464104546441</v>
      </c>
      <c r="AC89" s="0" t="n">
        <f aca="false">K89/(W89*X89*Y89*1.5)</f>
        <v>0.0450155690511068</v>
      </c>
      <c r="AD89" s="0" t="n">
        <f aca="false">L89/(W89*X89*Y89*1.5)</f>
        <v>0.0309976959228516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483652</v>
      </c>
      <c r="E90" s="64" t="n">
        <v>9597452</v>
      </c>
      <c r="F90" s="64" t="n">
        <v>3886200</v>
      </c>
      <c r="G90" s="64"/>
      <c r="H90" s="64"/>
      <c r="I90" s="65"/>
      <c r="J90" s="3"/>
      <c r="K90" s="129" t="n">
        <v>13507077</v>
      </c>
      <c r="L90" s="130" t="n">
        <v>9608302</v>
      </c>
      <c r="M90" s="130" t="n">
        <v>4038160</v>
      </c>
      <c r="N90" s="130"/>
      <c r="O90" s="130"/>
      <c r="P90" s="131"/>
      <c r="R90" s="66" t="n">
        <f aca="false">(K90-D90)/D90</f>
        <v>0.00173728897779326</v>
      </c>
      <c r="S90" s="67" t="n">
        <f aca="false">(L90-E90)/E90</f>
        <v>0.00113050838910161</v>
      </c>
      <c r="T90" s="67" t="n">
        <f aca="false">(M90-F90)/F90</f>
        <v>0.039102465133034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8604668511285</v>
      </c>
      <c r="AA90" s="0" t="n">
        <f aca="false">E90/(W90*X90*Y90*1.5)</f>
        <v>0.016271721733941</v>
      </c>
      <c r="AC90" s="0" t="n">
        <f aca="false">K90/(W90*X90*Y90*1.5)</f>
        <v>0.0229001820882161</v>
      </c>
      <c r="AD90" s="0" t="n">
        <f aca="false">L90/(W90*X90*Y90*1.5)</f>
        <v>0.0162901170518663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678485</v>
      </c>
      <c r="E91" s="50" t="n">
        <v>8181378</v>
      </c>
      <c r="F91" s="50" t="n">
        <v>9497107</v>
      </c>
      <c r="G91" s="50"/>
      <c r="H91" s="50"/>
      <c r="I91" s="51"/>
      <c r="J91" s="3"/>
      <c r="K91" s="123" t="n">
        <v>17652726</v>
      </c>
      <c r="L91" s="124" t="n">
        <v>8138476</v>
      </c>
      <c r="M91" s="124" t="n">
        <v>9729814</v>
      </c>
      <c r="N91" s="124"/>
      <c r="O91" s="124"/>
      <c r="P91" s="125"/>
      <c r="R91" s="52" t="n">
        <f aca="false">(K91-D91)/D91</f>
        <v>-0.00145708187098612</v>
      </c>
      <c r="S91" s="53" t="n">
        <f aca="false">(L91-E91)/E91</f>
        <v>-0.00524385989744026</v>
      </c>
      <c r="T91" s="53" t="n">
        <f aca="false">(M91-F91)/F91</f>
        <v>0.0245029354728761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6275197723765</v>
      </c>
      <c r="AA91" s="0" t="n">
        <f aca="false">E91/(W91*X91*Y91*1.5)</f>
        <v>0.0197274739583333</v>
      </c>
      <c r="AC91" s="0" t="n">
        <f aca="false">K91/(W91*X91*Y91*1.5)</f>
        <v>0.0425654079861111</v>
      </c>
      <c r="AD91" s="0" t="n">
        <f aca="false">L91/(W91*X91*Y91*1.5)</f>
        <v>0.0196240258487654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236622</v>
      </c>
      <c r="E92" s="58" t="n">
        <v>6659755</v>
      </c>
      <c r="F92" s="58" t="n">
        <v>6576867</v>
      </c>
      <c r="G92" s="58"/>
      <c r="H92" s="58"/>
      <c r="I92" s="59"/>
      <c r="J92" s="3"/>
      <c r="K92" s="126" t="n">
        <v>13229177</v>
      </c>
      <c r="L92" s="127" t="n">
        <v>6623039</v>
      </c>
      <c r="M92" s="127" t="n">
        <v>6788452</v>
      </c>
      <c r="N92" s="127"/>
      <c r="O92" s="127"/>
      <c r="P92" s="128"/>
      <c r="R92" s="60" t="n">
        <f aca="false">(K92-D92)/D92</f>
        <v>-0.00056245468065795</v>
      </c>
      <c r="S92" s="61" t="n">
        <f aca="false">(L92-E92)/E92</f>
        <v>-0.00551311572272554</v>
      </c>
      <c r="T92" s="61" t="n">
        <f aca="false">(M92-F92)/F92</f>
        <v>0.0321710930143486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1917009066358</v>
      </c>
      <c r="AA92" s="0" t="n">
        <f aca="false">E92/(W92*X92*Y92*1.5)</f>
        <v>0.0160584370177469</v>
      </c>
      <c r="AC92" s="0" t="n">
        <f aca="false">K92/(W92*X92*Y92*1.5)</f>
        <v>0.031899057195216</v>
      </c>
      <c r="AD92" s="0" t="n">
        <f aca="false">L92/(W92*X92*Y92*1.5)</f>
        <v>0.015969904996142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27206</v>
      </c>
      <c r="E93" s="58" t="n">
        <v>5677714</v>
      </c>
      <c r="F93" s="58" t="n">
        <v>4249492</v>
      </c>
      <c r="G93" s="58"/>
      <c r="H93" s="58"/>
      <c r="I93" s="59"/>
      <c r="J93" s="3"/>
      <c r="K93" s="126" t="n">
        <v>9925292</v>
      </c>
      <c r="L93" s="127" t="n">
        <v>5650411</v>
      </c>
      <c r="M93" s="127" t="n">
        <v>4476118</v>
      </c>
      <c r="N93" s="127"/>
      <c r="O93" s="127"/>
      <c r="P93" s="128"/>
      <c r="R93" s="60" t="n">
        <f aca="false">(K93-D93)/D93</f>
        <v>-0.000192803493752421</v>
      </c>
      <c r="S93" s="61" t="n">
        <f aca="false">(L93-E93)/E93</f>
        <v>-0.00480880157049122</v>
      </c>
      <c r="T93" s="61" t="n">
        <f aca="false">(M93-F93)/F93</f>
        <v>0.0533301392260534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9371286651235</v>
      </c>
      <c r="AA93" s="0" t="n">
        <f aca="false">E93/(W93*X93*Y93*1.5)</f>
        <v>0.0136904755015432</v>
      </c>
      <c r="AC93" s="0" t="n">
        <f aca="false">K93/(W93*X93*Y93*1.5)</f>
        <v>0.0239325135030864</v>
      </c>
      <c r="AD93" s="0" t="n">
        <f aca="false">L93/(W93*X93*Y93*1.5)</f>
        <v>0.0136246407214506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19551</v>
      </c>
      <c r="E94" s="64" t="n">
        <v>4784452</v>
      </c>
      <c r="F94" s="64" t="n">
        <v>2535099</v>
      </c>
      <c r="G94" s="64"/>
      <c r="H94" s="64"/>
      <c r="I94" s="65"/>
      <c r="J94" s="3"/>
      <c r="K94" s="129" t="n">
        <v>7316981</v>
      </c>
      <c r="L94" s="130" t="n">
        <v>4765227</v>
      </c>
      <c r="M94" s="130" t="n">
        <v>2709720</v>
      </c>
      <c r="N94" s="130"/>
      <c r="O94" s="130"/>
      <c r="P94" s="131"/>
      <c r="R94" s="66" t="n">
        <f aca="false">(K94-D94)/D94</f>
        <v>-0.000351114433112086</v>
      </c>
      <c r="S94" s="67" t="n">
        <f aca="false">(L94-E94)/E94</f>
        <v>-0.00401822403067269</v>
      </c>
      <c r="T94" s="67" t="n">
        <f aca="false">(M94-F94)/F94</f>
        <v>0.0688813336283908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49380304784</v>
      </c>
      <c r="AA94" s="0" t="n">
        <f aca="false">E94/(W94*X94*Y94*1.5)</f>
        <v>0.0115365837191358</v>
      </c>
      <c r="AC94" s="0" t="n">
        <f aca="false">K94/(W94*X94*Y94*1.5)</f>
        <v>0.0176431833526235</v>
      </c>
      <c r="AD94" s="0" t="n">
        <f aca="false">L94/(W94*X94*Y94*1.5)</f>
        <v>0.0114902271412037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4502761</v>
      </c>
      <c r="E95" s="50" t="n">
        <v>15090363</v>
      </c>
      <c r="F95" s="50" t="n">
        <v>9412398</v>
      </c>
      <c r="G95" s="50"/>
      <c r="H95" s="50"/>
      <c r="I95" s="51"/>
      <c r="J95" s="3"/>
      <c r="K95" s="123" t="n">
        <v>24540628</v>
      </c>
      <c r="L95" s="124" t="n">
        <v>15050588</v>
      </c>
      <c r="M95" s="124" t="n">
        <v>9795923</v>
      </c>
      <c r="N95" s="124"/>
      <c r="O95" s="124"/>
      <c r="P95" s="125"/>
      <c r="R95" s="52" t="n">
        <f aca="false">(K95-D95)/D95</f>
        <v>0.00154541767762417</v>
      </c>
      <c r="S95" s="53" t="n">
        <f aca="false">(L95-E95)/E95</f>
        <v>-0.0026357881516833</v>
      </c>
      <c r="T95" s="53" t="n">
        <f aca="false">(M95-F95)/F95</f>
        <v>0.040746789500401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54495963541667</v>
      </c>
      <c r="AA95" s="0" t="n">
        <f aca="false">E95/(W95*X95*Y95*1.5)</f>
        <v>0.0218321223958333</v>
      </c>
      <c r="AC95" s="0" t="n">
        <f aca="false">K95/(W95*X95*Y95*1.5)</f>
        <v>0.035504380787037</v>
      </c>
      <c r="AD95" s="0" t="n">
        <f aca="false">L95/(W95*X95*Y95*1.5)</f>
        <v>0.0217745775462963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536516</v>
      </c>
      <c r="E96" s="58" t="n">
        <v>9978199</v>
      </c>
      <c r="F96" s="58" t="n">
        <v>5558317</v>
      </c>
      <c r="G96" s="58"/>
      <c r="H96" s="58"/>
      <c r="I96" s="59"/>
      <c r="J96" s="3"/>
      <c r="K96" s="126" t="n">
        <v>15562701</v>
      </c>
      <c r="L96" s="127" t="n">
        <v>9958711</v>
      </c>
      <c r="M96" s="127" t="n">
        <v>5772523</v>
      </c>
      <c r="N96" s="127"/>
      <c r="O96" s="127"/>
      <c r="P96" s="128"/>
      <c r="R96" s="60" t="n">
        <f aca="false">(K96-D96)/D96</f>
        <v>0.00168538429078952</v>
      </c>
      <c r="S96" s="61" t="n">
        <f aca="false">(L96-E96)/E96</f>
        <v>-0.00195305786144373</v>
      </c>
      <c r="T96" s="61" t="n">
        <f aca="false">(M96-F96)/F96</f>
        <v>0.0385379243393279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4775983796296</v>
      </c>
      <c r="AA96" s="0" t="n">
        <f aca="false">E96/(W96*X96*Y96*1.5)</f>
        <v>0.0144360517939815</v>
      </c>
      <c r="AC96" s="0" t="n">
        <f aca="false">K96/(W96*X96*Y96*1.5)</f>
        <v>0.0225154817708333</v>
      </c>
      <c r="AD96" s="0" t="n">
        <f aca="false">L96/(W96*X96*Y96*1.5)</f>
        <v>0.014407857349537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197103</v>
      </c>
      <c r="E97" s="58" t="n">
        <v>6862523</v>
      </c>
      <c r="F97" s="58" t="n">
        <v>3334580</v>
      </c>
      <c r="G97" s="58"/>
      <c r="H97" s="58"/>
      <c r="I97" s="59"/>
      <c r="J97" s="3"/>
      <c r="K97" s="126" t="n">
        <v>10165544</v>
      </c>
      <c r="L97" s="127" t="n">
        <v>6829306</v>
      </c>
      <c r="M97" s="127" t="n">
        <v>3443246</v>
      </c>
      <c r="N97" s="127"/>
      <c r="O97" s="127"/>
      <c r="P97" s="128"/>
      <c r="R97" s="60" t="n">
        <f aca="false">(K97-D97)/D97</f>
        <v>-0.00309489861973543</v>
      </c>
      <c r="S97" s="61" t="n">
        <f aca="false">(L97-E97)/E97</f>
        <v>-0.00484034807606474</v>
      </c>
      <c r="T97" s="61" t="n">
        <f aca="false">(M97-F97)/F97</f>
        <v>0.0325876122330249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7527531828704</v>
      </c>
      <c r="AA97" s="0" t="n">
        <f aca="false">E97/(W97*X97*Y97*1.5)</f>
        <v>0.00992841869212963</v>
      </c>
      <c r="AC97" s="0" t="n">
        <f aca="false">K97/(W97*X97*Y97*1.5)</f>
        <v>0.0147070949074074</v>
      </c>
      <c r="AD97" s="0" t="n">
        <f aca="false">L97/(W97*X97*Y97*1.5)</f>
        <v>0.00988036168981482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6930310</v>
      </c>
      <c r="E98" s="64" t="n">
        <v>4892822</v>
      </c>
      <c r="F98" s="64" t="n">
        <v>2037488</v>
      </c>
      <c r="G98" s="64"/>
      <c r="H98" s="64"/>
      <c r="I98" s="65"/>
      <c r="J98" s="3"/>
      <c r="K98" s="129" t="n">
        <v>6930289</v>
      </c>
      <c r="L98" s="130" t="n">
        <v>4877110</v>
      </c>
      <c r="M98" s="130" t="n">
        <v>2106050</v>
      </c>
      <c r="N98" s="130"/>
      <c r="O98" s="130"/>
      <c r="P98" s="131"/>
      <c r="R98" s="66" t="n">
        <f aca="false">(K98-D98)/D98</f>
        <v>-3.03016748168552E-006</v>
      </c>
      <c r="S98" s="67" t="n">
        <f aca="false">(L98-E98)/E98</f>
        <v>-0.00321123474346706</v>
      </c>
      <c r="T98" s="67" t="n">
        <f aca="false">(M98-F98)/F98</f>
        <v>0.0336502595352709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026490162037</v>
      </c>
      <c r="AA98" s="0" t="n">
        <f aca="false">E98/(W98*X98*Y98*1.5)</f>
        <v>0.00707873553240741</v>
      </c>
      <c r="AC98" s="0" t="n">
        <f aca="false">K98/(W98*X98*Y98*1.5)</f>
        <v>0.0100264597800926</v>
      </c>
      <c r="AD98" s="0" t="n">
        <f aca="false">L98/(W98*X98*Y98*1.5)</f>
        <v>0.0070560040509259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0.000699473769523775</v>
      </c>
      <c r="S99" s="53" t="n">
        <f aca="false">(SUM(L3:L18)-SUM(E3:E18))/SUM(E3:E18)</f>
        <v>-0.0803562623119766</v>
      </c>
      <c r="T99" s="53" t="n">
        <f aca="false">(SUM(M3:M18)-SUM(F3:F18))/SUM(F3:F18)</f>
        <v>0.076325312120240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213570686687258</v>
      </c>
      <c r="S100" s="61" t="n">
        <f aca="false">(SUM(L19:L38)-SUM(E19:E38))/SUM(E19:E38)</f>
        <v>-0.00417585157086717</v>
      </c>
      <c r="T100" s="61" t="n">
        <f aca="false">(SUM(M19:M38)-SUM(F19:F38))/SUM(F19:F38)</f>
        <v>0.0439535320674522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2498282609192</v>
      </c>
      <c r="AH100" s="0" t="n">
        <f aca="false">AVERAGE(AD95,AD91,AD87,AD83,AD79,AD75,AD71,AD67,AD63,AD59,AD55,AD51,AD47,AD43,AD39,AD35,AD31,AD27,AD23,AD19,AD15,AD11,AD7,AD3)</f>
        <v>0.129151526132536</v>
      </c>
      <c r="AI100" s="0" t="n">
        <f aca="false">(AH100-AG100)/AG100*100</f>
        <v>-2.5258866837747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19083031596093</v>
      </c>
      <c r="S101" s="61" t="n">
        <f aca="false">(SUM(L39:L54)-SUM(E39:E54))/SUM(E39:E54)</f>
        <v>-0.0034439210589342</v>
      </c>
      <c r="T101" s="61" t="n">
        <f aca="false">(SUM(M39:M54)-SUM(F39:F54))/SUM(F39:F54)</f>
        <v>0.047223722271699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93332642246701</v>
      </c>
      <c r="AH101" s="0" t="n">
        <f aca="false">AVERAGE(AD96,AD92,AD88,AD84,AD80,AD76,AD72,AD68,AD64,AD60,AD56,AD52,AD48,AD44,AD40,AD36,AD32,AD28,AD24,AD20,AD16,AD12,AD8,AD4)</f>
        <v>0.0582900936753619</v>
      </c>
      <c r="AI101" s="0" t="n">
        <f aca="false">(AH101-AG101)/AG101*100</f>
        <v>-1.75815465900907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3.15295198818996E-005</v>
      </c>
      <c r="S102" s="61" t="n">
        <f aca="false">(SUM(L55:L70)-SUM(E55:E70))/SUM(E55:E70)</f>
        <v>-0.00214391495821495</v>
      </c>
      <c r="T102" s="61" t="n">
        <f aca="false">(SUM(M55:M70)-SUM(F55:F70))/SUM(F55:F70)</f>
        <v>0.04796539706575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7587953317478</v>
      </c>
      <c r="AH102" s="0" t="n">
        <f aca="false">AVERAGE(AD97,AD93,AD89,AD85,AD81,AD77,AD73,AD69,AD65,AD61,AD57,AD53,AD49,AD45,AD41,AD37,AD33,AD29,AD25,AD21,AD17,AD13,AD9,AD5)</f>
        <v>0.0275189841591349</v>
      </c>
      <c r="AI102" s="0" t="n">
        <f aca="false">(AH102-AG102)/AG102*100</f>
        <v>-0.24999737222033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6458827586195</v>
      </c>
      <c r="AH103" s="0" t="n">
        <f aca="false">AVERAGE(AD98,AD94,AD90,AD86,AD82,AD78,AD74,AD70,AD66,AD62,AD58,AD54,AD50,AD46,AD42,AD38,AD34,AD30,AD26,AD22,AD18,AD14,AD10,AD6)</f>
        <v>0.0136269538070326</v>
      </c>
      <c r="AI103" s="0" t="n">
        <f aca="false">(AH103-AG103)/AG103*100</f>
        <v>-0.13871547866617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205211167207278</v>
      </c>
      <c r="S104" s="61" t="n">
        <f aca="false">(SUM(L83:L98)-SUM(E83:E98))/SUM(E83:E98)</f>
        <v>-0.00309906589553532</v>
      </c>
      <c r="T104" s="61" t="n">
        <f aca="false">(SUM(M83:M98)-SUM(F83:F98))/SUM(F83:F98)</f>
        <v>0.0431687089087937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301230576232611</v>
      </c>
      <c r="S105" s="53" t="n">
        <f aca="false">(SUM(L3:L98)-SUM(E3:E98))/SUM(E3:E98)</f>
        <v>-0.0416832958931136</v>
      </c>
      <c r="T105" s="53" t="n">
        <f aca="false">(SUM(M3:M98)-SUM(F3:F98))/SUM(F3:F98)</f>
        <v>0.0634627503958934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340335421159036</v>
      </c>
      <c r="S106" s="67" t="n">
        <f aca="false">(SUM(L3:L82)-SUM(E3:E82))/SUM(E3:E82)</f>
        <v>-0.0444295957683034</v>
      </c>
      <c r="T106" s="67" t="n">
        <f aca="false">(SUM(M3:M82)-SUM(F3:F82))/SUM(F3:F82)</f>
        <v>0.065321499804677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1" activeCellId="0" sqref="AE1:AE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6194643</v>
      </c>
      <c r="E3" s="50" t="n">
        <v>378596589</v>
      </c>
      <c r="F3" s="50" t="n">
        <v>207598054</v>
      </c>
      <c r="G3" s="50"/>
      <c r="H3" s="50"/>
      <c r="I3" s="51"/>
      <c r="J3" s="3"/>
      <c r="K3" s="0" t="n">
        <v>585681668</v>
      </c>
      <c r="L3" s="0" t="n">
        <v>371408162</v>
      </c>
      <c r="M3" s="0" t="n">
        <v>217715673</v>
      </c>
      <c r="R3" s="52" t="n">
        <f aca="false">(K3-D3)/D3</f>
        <v>-0.000875093292178039</v>
      </c>
      <c r="S3" s="53" t="n">
        <f aca="false">(L3-E3)/E3</f>
        <v>-0.0189870358287882</v>
      </c>
      <c r="T3" s="53" t="n">
        <f aca="false">(M3-F3)/F3</f>
        <v>0.0487365791974139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6061895616319</v>
      </c>
      <c r="AA3" s="0" t="n">
        <f aca="false">E3/(W3*X3*Y3*1.5)</f>
        <v>0.410803590494792</v>
      </c>
      <c r="AC3" s="0" t="n">
        <f aca="false">K3/(W3*X3*Y3*1.5)</f>
        <v>0.635505282118056</v>
      </c>
      <c r="AD3" s="0" t="n">
        <f aca="false">L3/(W3*X3*Y3*1.5)</f>
        <v>0.403003648003472</v>
      </c>
      <c r="AG3" s="0" t="n">
        <f aca="false">AVERAGE(Z3:Z18)</f>
        <v>0.385572104458279</v>
      </c>
      <c r="AH3" s="0" t="n">
        <f aca="false">AVERAGE(AC3:AC18)</f>
        <v>0.385110877109104</v>
      </c>
      <c r="AI3" s="132" t="n">
        <f aca="false">(AH3-AG3)/AG3*100</f>
        <v>-0.11962155556438</v>
      </c>
      <c r="AJ3" s="56" t="n">
        <f aca="false">AVERAGE(AI3,AI19,AI39,AI55,AI71)</f>
        <v>-0.0289289282953101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5241919</v>
      </c>
      <c r="E4" s="58" t="n">
        <v>224797752</v>
      </c>
      <c r="F4" s="58" t="n">
        <v>110444167</v>
      </c>
      <c r="G4" s="58"/>
      <c r="H4" s="58"/>
      <c r="I4" s="59"/>
      <c r="J4" s="3"/>
      <c r="K4" s="0" t="n">
        <v>335060044</v>
      </c>
      <c r="L4" s="0" t="n">
        <v>220954180</v>
      </c>
      <c r="M4" s="0" t="n">
        <v>115262475</v>
      </c>
      <c r="R4" s="60" t="n">
        <f aca="false">(K4-D4)/D4</f>
        <v>-0.000542518669928029</v>
      </c>
      <c r="S4" s="61" t="n">
        <f aca="false">(L4-E4)/E4</f>
        <v>-0.0170979111926351</v>
      </c>
      <c r="T4" s="61" t="n">
        <f aca="false">(M4-F4)/F4</f>
        <v>0.0436266407804045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3760762803819</v>
      </c>
      <c r="AA4" s="0" t="n">
        <f aca="false">E4/(W4*X4*Y4*1.5)</f>
        <v>0.243921171875</v>
      </c>
      <c r="AC4" s="0" t="n">
        <f aca="false">K4/(W4*X4*Y4*1.5)</f>
        <v>0.363563415798611</v>
      </c>
      <c r="AD4" s="0" t="n">
        <f aca="false">L4/(W4*X4*Y4*1.5)</f>
        <v>0.239750629340278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6414607</v>
      </c>
      <c r="E5" s="58" t="n">
        <v>137487816</v>
      </c>
      <c r="F5" s="58" t="n">
        <v>58926791</v>
      </c>
      <c r="G5" s="58"/>
      <c r="H5" s="58"/>
      <c r="I5" s="59"/>
      <c r="J5" s="3"/>
      <c r="K5" s="0" t="n">
        <v>196416700</v>
      </c>
      <c r="L5" s="0" t="n">
        <v>135987169</v>
      </c>
      <c r="M5" s="0" t="n">
        <v>61501087</v>
      </c>
      <c r="R5" s="60" t="n">
        <f aca="false">(K5-D5)/D5</f>
        <v>1.06560302819026E-005</v>
      </c>
      <c r="S5" s="61" t="n">
        <f aca="false">(L5-E5)/E5</f>
        <v>-0.0109147635307553</v>
      </c>
      <c r="T5" s="61" t="n">
        <f aca="false">(M5-F5)/F5</f>
        <v>0.0436863429403444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3123488498264</v>
      </c>
      <c r="AA5" s="0" t="n">
        <f aca="false">E5/(W5*X5*Y5*1.5)</f>
        <v>0.149183828125</v>
      </c>
      <c r="AC5" s="0" t="n">
        <f aca="false">K5/(W5*X5*Y5*1.5)</f>
        <v>0.213125759548611</v>
      </c>
      <c r="AD5" s="0" t="n">
        <f aca="false">L5/(W5*X5*Y5*1.5)</f>
        <v>0.147555521918403</v>
      </c>
      <c r="AG5" s="0" t="n">
        <f aca="false">AVERAGE(AA3:AA18)</f>
        <v>0.241514387681749</v>
      </c>
      <c r="AH5" s="0" t="n">
        <f aca="false">AVERAGE(AD3:AD18)</f>
        <v>0.229947359008789</v>
      </c>
      <c r="AI5" s="132" t="n">
        <f aca="false">(AH5-AG5)/AG5*100</f>
        <v>-4.78937457266616</v>
      </c>
      <c r="AJ5" s="56" t="n">
        <f aca="false">AVERAGE(AI5,AI21,AI41,AI57,AI73)</f>
        <v>-1.78041781540687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4700888</v>
      </c>
      <c r="E6" s="64" t="n">
        <v>83524200</v>
      </c>
      <c r="F6" s="64" t="n">
        <v>31176688</v>
      </c>
      <c r="G6" s="64"/>
      <c r="H6" s="64"/>
      <c r="I6" s="65"/>
      <c r="J6" s="3"/>
      <c r="K6" s="0" t="n">
        <v>114657853</v>
      </c>
      <c r="L6" s="0" t="n">
        <v>83086988</v>
      </c>
      <c r="M6" s="0" t="n">
        <v>32448753</v>
      </c>
      <c r="R6" s="66" t="n">
        <f aca="false">(K6-D6)/D6</f>
        <v>-0.000375193259183835</v>
      </c>
      <c r="S6" s="67" t="n">
        <f aca="false">(L6-E6)/E6</f>
        <v>-0.00523455477574164</v>
      </c>
      <c r="T6" s="67" t="n">
        <f aca="false">(M6-F6)/F6</f>
        <v>0.040801800370841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4458428819444</v>
      </c>
      <c r="AA6" s="0" t="n">
        <f aca="false">E6/(W6*X6*Y6*1.5)</f>
        <v>0.0906295572916667</v>
      </c>
      <c r="AC6" s="0" t="n">
        <f aca="false">K6/(W6*X6*Y6*1.5)</f>
        <v>0.124411732855903</v>
      </c>
      <c r="AD6" s="0" t="n">
        <f aca="false">L6/(W6*X6*Y6*1.5)</f>
        <v>0.0901551519097222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3467220</v>
      </c>
      <c r="E7" s="50" t="n">
        <v>376124305</v>
      </c>
      <c r="F7" s="50" t="n">
        <v>227342915</v>
      </c>
      <c r="G7" s="50"/>
      <c r="H7" s="50"/>
      <c r="I7" s="51"/>
      <c r="J7" s="3"/>
      <c r="K7" s="0" t="n">
        <v>602697320</v>
      </c>
      <c r="L7" s="0" t="n">
        <v>367277125</v>
      </c>
      <c r="M7" s="0" t="n">
        <v>238569962</v>
      </c>
      <c r="R7" s="52" t="n">
        <f aca="false">(K7-D7)/D7</f>
        <v>-0.00127579423452363</v>
      </c>
      <c r="S7" s="53" t="n">
        <f aca="false">(L7-E7)/E7</f>
        <v>-0.0235219577208657</v>
      </c>
      <c r="T7" s="53" t="n">
        <f aca="false">(M7-F7)/F7</f>
        <v>0.0493837558122275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4803841145833</v>
      </c>
      <c r="AA7" s="0" t="n">
        <f aca="false">E7/(W7*X7*Y7*1.5)</f>
        <v>0.408120990668403</v>
      </c>
      <c r="AC7" s="0" t="n">
        <f aca="false">K7/(W7*X7*Y7*1.5)</f>
        <v>0.653968446180556</v>
      </c>
      <c r="AD7" s="0" t="n">
        <f aca="false">L7/(W7*X7*Y7*1.5)</f>
        <v>0.398521185980903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7243532</v>
      </c>
      <c r="E8" s="58" t="n">
        <v>234865363</v>
      </c>
      <c r="F8" s="58" t="n">
        <v>122378169</v>
      </c>
      <c r="G8" s="58"/>
      <c r="H8" s="58"/>
      <c r="I8" s="59"/>
      <c r="J8" s="3"/>
      <c r="K8" s="0" t="n">
        <v>356894265</v>
      </c>
      <c r="L8" s="0" t="n">
        <v>231365100</v>
      </c>
      <c r="M8" s="0" t="n">
        <v>127283004</v>
      </c>
      <c r="R8" s="60" t="n">
        <f aca="false">(K8-D8)/D8</f>
        <v>-0.00097767200442974</v>
      </c>
      <c r="S8" s="61" t="n">
        <f aca="false">(L8-E8)/E8</f>
        <v>-0.014903274605034</v>
      </c>
      <c r="T8" s="61" t="n">
        <f aca="false">(M8-F8)/F8</f>
        <v>0.0400793298353728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7634040798611</v>
      </c>
      <c r="AA8" s="0" t="n">
        <f aca="false">E8/(W8*X8*Y8*1.5)</f>
        <v>0.254845228949653</v>
      </c>
      <c r="AC8" s="0" t="n">
        <f aca="false">K8/(W8*X8*Y8*1.5)</f>
        <v>0.387255061848958</v>
      </c>
      <c r="AD8" s="0" t="n">
        <f aca="false">L8/(W8*X8*Y8*1.5)</f>
        <v>0.251047200520833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128917</v>
      </c>
      <c r="E9" s="58" t="n">
        <v>143561557</v>
      </c>
      <c r="F9" s="58" t="n">
        <v>66567360</v>
      </c>
      <c r="G9" s="58"/>
      <c r="H9" s="58"/>
      <c r="I9" s="59"/>
      <c r="J9" s="3"/>
      <c r="K9" s="0" t="n">
        <v>210060575</v>
      </c>
      <c r="L9" s="0" t="n">
        <v>142222919</v>
      </c>
      <c r="M9" s="0" t="n">
        <v>68669670</v>
      </c>
      <c r="R9" s="60" t="n">
        <f aca="false">(K9-D9)/D9</f>
        <v>-0.000325238434460689</v>
      </c>
      <c r="S9" s="61" t="n">
        <f aca="false">(L9-E9)/E9</f>
        <v>-0.00932448789197793</v>
      </c>
      <c r="T9" s="61" t="n">
        <f aca="false">(M9-F9)/F9</f>
        <v>0.0315816940915187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004467230903</v>
      </c>
      <c r="AA9" s="0" t="n">
        <f aca="false">E9/(W9*X9*Y9*1.5)</f>
        <v>0.155774258897569</v>
      </c>
      <c r="AC9" s="0" t="n">
        <f aca="false">K9/(W9*X9*Y9*1.5)</f>
        <v>0.227930311414931</v>
      </c>
      <c r="AD9" s="0" t="n">
        <f aca="false">L9/(W9*X9*Y9*1.5)</f>
        <v>0.154321743706597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863689</v>
      </c>
      <c r="E10" s="64" t="n">
        <v>90196064</v>
      </c>
      <c r="F10" s="64" t="n">
        <v>37667625</v>
      </c>
      <c r="G10" s="64"/>
      <c r="H10" s="64"/>
      <c r="I10" s="65"/>
      <c r="J10" s="3"/>
      <c r="K10" s="0" t="n">
        <v>127862292</v>
      </c>
      <c r="L10" s="0" t="n">
        <v>89795759</v>
      </c>
      <c r="M10" s="0" t="n">
        <v>38751650</v>
      </c>
      <c r="R10" s="66" t="n">
        <f aca="false">(K10-D10)/D10</f>
        <v>-1.09256975997306E-005</v>
      </c>
      <c r="S10" s="67" t="n">
        <f aca="false">(L10-E10)/E10</f>
        <v>-0.00443816484054116</v>
      </c>
      <c r="T10" s="67" t="n">
        <f aca="false">(M10-F10)/F10</f>
        <v>0.0287786925775119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740981987847</v>
      </c>
      <c r="AA10" s="0" t="n">
        <f aca="false">E10/(W10*X10*Y10*1.5)</f>
        <v>0.0978689930555556</v>
      </c>
      <c r="AC10" s="0" t="n">
        <f aca="false">K10/(W10*X10*Y10*1.5)</f>
        <v>0.138739466145833</v>
      </c>
      <c r="AD10" s="0" t="n">
        <f aca="false">L10/(W10*X10*Y10*1.5)</f>
        <v>0.0974346343315972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345238600</v>
      </c>
      <c r="E11" s="50" t="n">
        <v>1258298624</v>
      </c>
      <c r="F11" s="50" t="n">
        <v>1086939976</v>
      </c>
      <c r="G11" s="50"/>
      <c r="H11" s="50"/>
      <c r="I11" s="51"/>
      <c r="J11" s="3"/>
      <c r="K11" s="0" t="n">
        <v>2338583198</v>
      </c>
      <c r="L11" s="0" t="n">
        <v>1128377044</v>
      </c>
      <c r="M11" s="0" t="n">
        <v>1144631302</v>
      </c>
      <c r="R11" s="52" t="n">
        <f aca="false">(K11-D11)/D11</f>
        <v>-0.00283783577500387</v>
      </c>
      <c r="S11" s="53" t="n">
        <f aca="false">(L11-E11)/E11</f>
        <v>-0.103251785801842</v>
      </c>
      <c r="T11" s="53" t="n">
        <f aca="false">(M11-F11)/F11</f>
        <v>0.0530768278597198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27237337239583</v>
      </c>
      <c r="AA11" s="0" t="n">
        <f aca="false">E11/(W11*X11*Y11*1.5)</f>
        <v>0.682670694444444</v>
      </c>
      <c r="AC11" s="0" t="n">
        <f aca="false">K11/(W11*X11*Y11*1.5)</f>
        <v>1.26876258572049</v>
      </c>
      <c r="AD11" s="0" t="n">
        <f aca="false">L11/(W11*X11*Y11*1.5)</f>
        <v>0.612183726128472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416460496</v>
      </c>
      <c r="E12" s="58" t="n">
        <v>820814074</v>
      </c>
      <c r="F12" s="58" t="n">
        <v>595646422</v>
      </c>
      <c r="G12" s="58"/>
      <c r="H12" s="58"/>
      <c r="I12" s="59"/>
      <c r="J12" s="3"/>
      <c r="K12" s="0" t="n">
        <v>1416201490</v>
      </c>
      <c r="L12" s="0" t="n">
        <v>733491264</v>
      </c>
      <c r="M12" s="0" t="n">
        <v>636974651</v>
      </c>
      <c r="R12" s="60" t="n">
        <f aca="false">(K12-D12)/D12</f>
        <v>-0.000182854375911942</v>
      </c>
      <c r="S12" s="61" t="n">
        <f aca="false">(L12-E12)/E12</f>
        <v>-0.10638561492307</v>
      </c>
      <c r="T12" s="61" t="n">
        <f aca="false">(M12-F12)/F12</f>
        <v>0.069383828179866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68479001736111</v>
      </c>
      <c r="AA12" s="0" t="n">
        <f aca="false">E12/(W12*X12*Y12*1.5)</f>
        <v>0.445320135633681</v>
      </c>
      <c r="AC12" s="0" t="n">
        <f aca="false">K12/(W12*X12*Y12*1.5)</f>
        <v>0.768338481987847</v>
      </c>
      <c r="AD12" s="0" t="n">
        <f aca="false">L12/(W12*X12*Y12*1.5)</f>
        <v>0.397944479166667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98687248</v>
      </c>
      <c r="E13" s="58" t="n">
        <v>596855872</v>
      </c>
      <c r="F13" s="58" t="n">
        <v>301831376</v>
      </c>
      <c r="G13" s="58"/>
      <c r="H13" s="58"/>
      <c r="I13" s="59"/>
      <c r="J13" s="3"/>
      <c r="K13" s="0" t="n">
        <v>898025369</v>
      </c>
      <c r="L13" s="0" t="n">
        <v>570883919</v>
      </c>
      <c r="M13" s="0" t="n">
        <v>327139236</v>
      </c>
      <c r="R13" s="60" t="n">
        <f aca="false">(K13-D13)/D13</f>
        <v>-0.000736495373082227</v>
      </c>
      <c r="S13" s="61" t="n">
        <f aca="false">(L13-E13)/E13</f>
        <v>-0.043514614194832</v>
      </c>
      <c r="T13" s="61" t="n">
        <f aca="false">(M13-F13)/F13</f>
        <v>0.0838476779166921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87569036458333</v>
      </c>
      <c r="AA13" s="0" t="n">
        <f aca="false">E13/(W13*X13*Y13*1.5)</f>
        <v>0.323815034722222</v>
      </c>
      <c r="AC13" s="0" t="n">
        <f aca="false">K13/(W13*X13*Y13*1.5)</f>
        <v>0.487209944118924</v>
      </c>
      <c r="AD13" s="0" t="n">
        <f aca="false">L13/(W13*X13*Y13*1.5)</f>
        <v>0.309724348415799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5353598</v>
      </c>
      <c r="E14" s="64" t="n">
        <v>372542359</v>
      </c>
      <c r="F14" s="64" t="n">
        <v>132811239</v>
      </c>
      <c r="G14" s="64"/>
      <c r="H14" s="64"/>
      <c r="I14" s="65"/>
      <c r="J14" s="3"/>
      <c r="K14" s="0" t="n">
        <v>505140370</v>
      </c>
      <c r="L14" s="0" t="n">
        <v>367075643</v>
      </c>
      <c r="M14" s="0" t="n">
        <v>140548428</v>
      </c>
      <c r="R14" s="66" t="n">
        <f aca="false">(K14-D14)/D14</f>
        <v>-0.000421938224727946</v>
      </c>
      <c r="S14" s="67" t="n">
        <f aca="false">(L14-E14)/E14</f>
        <v>-0.0146740789817139</v>
      </c>
      <c r="T14" s="67" t="n">
        <f aca="false">(M14-F14)/F14</f>
        <v>0.058257035008912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4171873914931</v>
      </c>
      <c r="AA14" s="0" t="n">
        <f aca="false">E14/(W14*X14*Y14*1.5)</f>
        <v>0.202117165256076</v>
      </c>
      <c r="AC14" s="0" t="n">
        <f aca="false">K14/(W14*X14*Y14*1.5)</f>
        <v>0.274056190321181</v>
      </c>
      <c r="AD14" s="0" t="n">
        <f aca="false">L14/(W14*X14*Y14*1.5)</f>
        <v>0.199151282009549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615499002</v>
      </c>
      <c r="E15" s="50" t="n">
        <v>394895063</v>
      </c>
      <c r="F15" s="50" t="n">
        <v>220603939</v>
      </c>
      <c r="G15" s="50"/>
      <c r="H15" s="50"/>
      <c r="I15" s="51"/>
      <c r="J15" s="3"/>
      <c r="K15" s="0" t="n">
        <v>613641284</v>
      </c>
      <c r="L15" s="0" t="n">
        <v>374361743</v>
      </c>
      <c r="M15" s="0" t="n">
        <v>232003182</v>
      </c>
      <c r="R15" s="52" t="n">
        <f aca="false">(K15-D15)/D15</f>
        <v>-0.00301823072655445</v>
      </c>
      <c r="S15" s="53" t="n">
        <f aca="false">(L15-E15)/E15</f>
        <v>-0.0519969022757826</v>
      </c>
      <c r="T15" s="53" t="n">
        <f aca="false">(M15-F15)/F15</f>
        <v>0.0516728896667616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33929580078125</v>
      </c>
      <c r="AA15" s="0" t="n">
        <f aca="false">E15/(W15*X15*Y15*1.5)</f>
        <v>0.214244283311632</v>
      </c>
      <c r="AC15" s="0" t="n">
        <f aca="false">K15/(W15*X15*Y15*1.5)</f>
        <v>0.332921703559028</v>
      </c>
      <c r="AD15" s="0" t="n">
        <f aca="false">L15/(W15*X15*Y15*1.5)</f>
        <v>0.203104244249132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6128611</v>
      </c>
      <c r="E16" s="58" t="n">
        <v>169007508</v>
      </c>
      <c r="F16" s="58" t="n">
        <v>107121103</v>
      </c>
      <c r="G16" s="58"/>
      <c r="H16" s="58"/>
      <c r="I16" s="59"/>
      <c r="J16" s="3"/>
      <c r="K16" s="0" t="n">
        <v>275792535</v>
      </c>
      <c r="L16" s="0" t="n">
        <v>157757632</v>
      </c>
      <c r="M16" s="0" t="n">
        <v>113284349</v>
      </c>
      <c r="R16" s="60" t="n">
        <f aca="false">(K16-D16)/D16</f>
        <v>-0.00121709952033909</v>
      </c>
      <c r="S16" s="61" t="n">
        <f aca="false">(L16-E16)/E16</f>
        <v>-0.066564356419006</v>
      </c>
      <c r="T16" s="61" t="n">
        <f aca="false">(M16-F16)/F16</f>
        <v>0.057535311226211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9809359266493</v>
      </c>
      <c r="AA16" s="0" t="n">
        <f aca="false">E16/(W16*X16*Y16*1.5)</f>
        <v>0.09169244140625</v>
      </c>
      <c r="AC16" s="0" t="n">
        <f aca="false">K16/(W16*X16*Y16*1.5)</f>
        <v>0.149627026367188</v>
      </c>
      <c r="AD16" s="0" t="n">
        <f aca="false">L16/(W16*X16*Y16*1.5)</f>
        <v>0.0855889930555556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8252253</v>
      </c>
      <c r="E17" s="58" t="n">
        <v>104412080</v>
      </c>
      <c r="F17" s="58" t="n">
        <v>53840173</v>
      </c>
      <c r="G17" s="58"/>
      <c r="H17" s="58"/>
      <c r="I17" s="59"/>
      <c r="J17" s="3"/>
      <c r="K17" s="0" t="n">
        <v>158405594</v>
      </c>
      <c r="L17" s="0" t="n">
        <v>99237915</v>
      </c>
      <c r="M17" s="0" t="n">
        <v>57534569</v>
      </c>
      <c r="R17" s="60" t="n">
        <f aca="false">(K17-D17)/D17</f>
        <v>0.000968965667743132</v>
      </c>
      <c r="S17" s="61" t="n">
        <f aca="false">(L17-E17)/E17</f>
        <v>-0.0495552334557457</v>
      </c>
      <c r="T17" s="61" t="n">
        <f aca="false">(M17-F17)/F17</f>
        <v>0.0686178330073345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58573421223958</v>
      </c>
      <c r="AA17" s="0" t="n">
        <f aca="false">E17/(W17*X17*Y17*1.5)</f>
        <v>0.0566471788194444</v>
      </c>
      <c r="AC17" s="0" t="n">
        <f aca="false">K17/(W17*X17*Y17*1.5)</f>
        <v>0.0859405349392361</v>
      </c>
      <c r="AD17" s="0" t="n">
        <f aca="false">L17/(W17*X17*Y17*1.5)</f>
        <v>0.0538400146484375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2853409</v>
      </c>
      <c r="E18" s="64" t="n">
        <v>67416238</v>
      </c>
      <c r="F18" s="64" t="n">
        <v>25437171</v>
      </c>
      <c r="G18" s="64"/>
      <c r="H18" s="64"/>
      <c r="I18" s="65"/>
      <c r="J18" s="3"/>
      <c r="K18" s="0" t="n">
        <v>92930625</v>
      </c>
      <c r="L18" s="0" t="n">
        <v>66043590</v>
      </c>
      <c r="M18" s="0" t="n">
        <v>27296987</v>
      </c>
      <c r="R18" s="66" t="n">
        <f aca="false">(K18-D18)/D18</f>
        <v>0.000831590361965063</v>
      </c>
      <c r="S18" s="67" t="n">
        <f aca="false">(L18-E18)/E18</f>
        <v>-0.0203607920097826</v>
      </c>
      <c r="T18" s="67" t="n">
        <f aca="false">(M18-F18)/F18</f>
        <v>0.0731141053382076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3761984592014</v>
      </c>
      <c r="AA18" s="0" t="n">
        <f aca="false">E18/(W18*X18*Y18*1.5)</f>
        <v>0.0365756499565972</v>
      </c>
      <c r="AC18" s="0" t="n">
        <f aca="false">K18/(W18*X18*Y18*1.5)</f>
        <v>0.0504180908203125</v>
      </c>
      <c r="AD18" s="0" t="n">
        <f aca="false">L18/(W18*X18*Y18*1.5)</f>
        <v>0.035830940755208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60342401</v>
      </c>
      <c r="E19" s="50" t="n">
        <v>160430215</v>
      </c>
      <c r="F19" s="50" t="n">
        <v>99912186</v>
      </c>
      <c r="G19" s="50"/>
      <c r="H19" s="50"/>
      <c r="I19" s="51"/>
      <c r="J19" s="3"/>
      <c r="K19" s="0" t="n">
        <v>259574071</v>
      </c>
      <c r="L19" s="0" t="n">
        <v>153790789</v>
      </c>
      <c r="M19" s="0" t="n">
        <v>105127299</v>
      </c>
      <c r="R19" s="52" t="n">
        <f aca="false">(K19-D19)/D19</f>
        <v>-0.00295122883191048</v>
      </c>
      <c r="S19" s="53" t="n">
        <f aca="false">(L19-E19)/E19</f>
        <v>-0.0413851343401865</v>
      </c>
      <c r="T19" s="53" t="n">
        <f aca="false">(M19-F19)/F19</f>
        <v>0.0521969662439375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8752573356053</v>
      </c>
      <c r="AA19" s="0" t="n">
        <f aca="false">E19/(W19*X19*Y19*1.5)</f>
        <v>0.214911017607596</v>
      </c>
      <c r="AC19" s="0" t="n">
        <f aca="false">K19/(W19*X19*Y19*1.5)</f>
        <v>0.347723324706361</v>
      </c>
      <c r="AD19" s="0" t="n">
        <f aca="false">L19/(W19*X19*Y19*1.5)</f>
        <v>0.20601689627272</v>
      </c>
      <c r="AG19" s="0" t="n">
        <f aca="false">AVERAGE(Z19:Z38)</f>
        <v>0.346665426574288</v>
      </c>
      <c r="AH19" s="0" t="n">
        <f aca="false">AVERAGE(AC19:AC38)</f>
        <v>0.346530890852731</v>
      </c>
      <c r="AI19" s="55" t="n">
        <f aca="false">(AH19-AG19)/AG19*100</f>
        <v>-0.03880852004403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3168032</v>
      </c>
      <c r="E20" s="58" t="n">
        <v>90968700</v>
      </c>
      <c r="F20" s="58" t="n">
        <v>52199332</v>
      </c>
      <c r="G20" s="58"/>
      <c r="H20" s="58"/>
      <c r="I20" s="59"/>
      <c r="J20" s="3"/>
      <c r="K20" s="0" t="n">
        <v>142915429</v>
      </c>
      <c r="L20" s="0" t="n">
        <v>87788708</v>
      </c>
      <c r="M20" s="0" t="n">
        <v>55045445</v>
      </c>
      <c r="R20" s="60" t="n">
        <f aca="false">(K20-D20)/D20</f>
        <v>-0.00176438131104575</v>
      </c>
      <c r="S20" s="61" t="n">
        <f aca="false">(L20-E20)/E20</f>
        <v>-0.0349569907011972</v>
      </c>
      <c r="T20" s="61" t="n">
        <f aca="false">(M20-F20)/F20</f>
        <v>0.0545239352871412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9178673696845</v>
      </c>
      <c r="AA20" s="0" t="n">
        <f aca="false">E20/(W20*X20*Y20*1.5)</f>
        <v>0.121860934284979</v>
      </c>
      <c r="AC20" s="0" t="n">
        <f aca="false">K20/(W20*X20*Y20*1.5)</f>
        <v>0.191448352034036</v>
      </c>
      <c r="AD20" s="0" t="n">
        <f aca="false">L20/(W20*X20*Y20*1.5)</f>
        <v>0.11760104273834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2305677</v>
      </c>
      <c r="E21" s="58" t="n">
        <v>55177751</v>
      </c>
      <c r="F21" s="58" t="n">
        <v>27127926</v>
      </c>
      <c r="G21" s="58"/>
      <c r="H21" s="58"/>
      <c r="I21" s="59"/>
      <c r="J21" s="3"/>
      <c r="K21" s="0" t="n">
        <v>82237603</v>
      </c>
      <c r="L21" s="0" t="n">
        <v>54169100</v>
      </c>
      <c r="M21" s="0" t="n">
        <v>28654001</v>
      </c>
      <c r="R21" s="60" t="n">
        <f aca="false">(K21-D21)/D21</f>
        <v>-0.000827087540996716</v>
      </c>
      <c r="S21" s="61" t="n">
        <f aca="false">(L21-E21)/E21</f>
        <v>-0.018280031021924</v>
      </c>
      <c r="T21" s="61" t="n">
        <f aca="false">(M21-F21)/F21</f>
        <v>0.056254761237552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10256018786437</v>
      </c>
      <c r="AA21" s="0" t="n">
        <f aca="false">E21/(W21*X21*Y21*1.5)</f>
        <v>0.0739156686706962</v>
      </c>
      <c r="AC21" s="0" t="n">
        <f aca="false">K21/(W21*X21*Y21*1.5)</f>
        <v>0.110164827406979</v>
      </c>
      <c r="AD21" s="0" t="n">
        <f aca="false">L21/(W21*X21*Y21*1.5)</f>
        <v>0.0725644879543896</v>
      </c>
      <c r="AG21" s="0" t="n">
        <f aca="false">AVERAGE(AA19:AA38)</f>
        <v>0.239267227470743</v>
      </c>
      <c r="AH21" s="0" t="n">
        <f aca="false">AVERAGE(AD19:AD38)</f>
        <v>0.23582344022473</v>
      </c>
      <c r="AI21" s="55" t="n">
        <f aca="false">(AH21-AG21)/AG21*100</f>
        <v>-1.43930586834524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322174</v>
      </c>
      <c r="E22" s="64" t="n">
        <v>33561974</v>
      </c>
      <c r="F22" s="64" t="n">
        <v>13760200</v>
      </c>
      <c r="G22" s="64"/>
      <c r="H22" s="64"/>
      <c r="I22" s="65"/>
      <c r="J22" s="3"/>
      <c r="K22" s="0" t="n">
        <v>47316429</v>
      </c>
      <c r="L22" s="0" t="n">
        <v>33401323</v>
      </c>
      <c r="M22" s="0" t="n">
        <v>14552069</v>
      </c>
      <c r="R22" s="66" t="n">
        <f aca="false">(K22-D22)/D22</f>
        <v>-0.000121401861207813</v>
      </c>
      <c r="S22" s="67" t="n">
        <f aca="false">(L22-E22)/E22</f>
        <v>-0.00478669699225677</v>
      </c>
      <c r="T22" s="67" t="n">
        <f aca="false">(M22-F22)/F22</f>
        <v>0.057547782735716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3924012988683</v>
      </c>
      <c r="AA22" s="0" t="n">
        <f aca="false">E22/(W22*X22*Y22*1.5)</f>
        <v>0.0449593487439986</v>
      </c>
      <c r="AC22" s="0" t="n">
        <f aca="false">K22/(W22*X22*Y22*1.5)</f>
        <v>0.0633847053433642</v>
      </c>
      <c r="AD22" s="0" t="n">
        <f aca="false">L22/(W22*X22*Y22*1.5)</f>
        <v>0.0447441419645919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10583710</v>
      </c>
      <c r="E23" s="50" t="n">
        <v>393892886</v>
      </c>
      <c r="F23" s="50" t="n">
        <v>216690824</v>
      </c>
      <c r="G23" s="50"/>
      <c r="H23" s="50"/>
      <c r="I23" s="51"/>
      <c r="J23" s="3"/>
      <c r="K23" s="0" t="n">
        <v>610388133</v>
      </c>
      <c r="L23" s="0" t="n">
        <v>383121766</v>
      </c>
      <c r="M23" s="0" t="n">
        <v>228710156</v>
      </c>
      <c r="R23" s="52" t="n">
        <f aca="false">(K23-D23)/D23</f>
        <v>-0.0003203115261624</v>
      </c>
      <c r="S23" s="53" t="n">
        <f aca="false">(L23-E23)/E23</f>
        <v>-0.0273453021946682</v>
      </c>
      <c r="T23" s="53" t="n">
        <f aca="false">(M23-F23)/F23</f>
        <v>0.0554676556124038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1793299629201</v>
      </c>
      <c r="AA23" s="0" t="n">
        <f aca="false">E23/(W23*X23*Y23*1.5)</f>
        <v>0.527655722200789</v>
      </c>
      <c r="AC23" s="0" t="n">
        <f aca="false">K23/(W23*X23*Y23*1.5)</f>
        <v>0.817671002925669</v>
      </c>
      <c r="AD23" s="0" t="n">
        <f aca="false">L23/(W23*X23*Y23*1.5)</f>
        <v>0.513226817022462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6567778</v>
      </c>
      <c r="E24" s="58" t="n">
        <v>229919598</v>
      </c>
      <c r="F24" s="58" t="n">
        <v>106648180</v>
      </c>
      <c r="G24" s="58"/>
      <c r="H24" s="58"/>
      <c r="I24" s="59"/>
      <c r="J24" s="3"/>
      <c r="K24" s="0" t="n">
        <v>336603480</v>
      </c>
      <c r="L24" s="0" t="n">
        <v>225918267</v>
      </c>
      <c r="M24" s="0" t="n">
        <v>112335532</v>
      </c>
      <c r="R24" s="60" t="n">
        <f aca="false">(K24-D24)/D24</f>
        <v>0.000106076702327696</v>
      </c>
      <c r="S24" s="61" t="n">
        <f aca="false">(L24-E24)/E24</f>
        <v>-0.0174031750003321</v>
      </c>
      <c r="T24" s="61" t="n">
        <f aca="false">(M24-F24)/F24</f>
        <v>0.0533281674380191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50863471472051</v>
      </c>
      <c r="AA24" s="0" t="n">
        <f aca="false">E24/(W24*X24*Y24*1.5)</f>
        <v>0.307998432677469</v>
      </c>
      <c r="AC24" s="0" t="n">
        <f aca="false">K24/(W24*X24*Y24*1.5)</f>
        <v>0.450911297582305</v>
      </c>
      <c r="AD24" s="0" t="n">
        <f aca="false">L24/(W24*X24*Y24*1.5)</f>
        <v>0.302638282053755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0016123</v>
      </c>
      <c r="E25" s="58" t="n">
        <v>129523674</v>
      </c>
      <c r="F25" s="58" t="n">
        <v>50492449</v>
      </c>
      <c r="G25" s="58"/>
      <c r="H25" s="58"/>
      <c r="I25" s="59"/>
      <c r="J25" s="3"/>
      <c r="K25" s="0" t="n">
        <v>180078950</v>
      </c>
      <c r="L25" s="0" t="n">
        <v>128380123</v>
      </c>
      <c r="M25" s="0" t="n">
        <v>53087048</v>
      </c>
      <c r="R25" s="60" t="n">
        <f aca="false">(K25-D25)/D25</f>
        <v>0.000349007627500121</v>
      </c>
      <c r="S25" s="61" t="n">
        <f aca="false">(L25-E25)/E25</f>
        <v>-0.00882889563494007</v>
      </c>
      <c r="T25" s="61" t="n">
        <f aca="false">(M25-F25)/F25</f>
        <v>0.051385881481011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41148141450189</v>
      </c>
      <c r="AA25" s="0" t="n">
        <f aca="false">E25/(W25*X25*Y25*1.5)</f>
        <v>0.173508865419239</v>
      </c>
      <c r="AC25" s="0" t="n">
        <f aca="false">K25/(W25*X25*Y25*1.5)</f>
        <v>0.241232303990912</v>
      </c>
      <c r="AD25" s="0" t="n">
        <f aca="false">L25/(W25*X25*Y25*1.5)</f>
        <v>0.171976973754715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11517</v>
      </c>
      <c r="E26" s="64" t="n">
        <v>69009255</v>
      </c>
      <c r="F26" s="64" t="n">
        <v>22902262</v>
      </c>
      <c r="G26" s="64"/>
      <c r="H26" s="64"/>
      <c r="I26" s="65"/>
      <c r="J26" s="3"/>
      <c r="K26" s="0" t="n">
        <v>91910684</v>
      </c>
      <c r="L26" s="0" t="n">
        <v>68727403</v>
      </c>
      <c r="M26" s="0" t="n">
        <v>23983395</v>
      </c>
      <c r="R26" s="66" t="n">
        <f aca="false">(K26-D26)/D26</f>
        <v>-9.06306442532115E-006</v>
      </c>
      <c r="S26" s="67" t="n">
        <f aca="false">(L26-E26)/E26</f>
        <v>-0.00408426377012764</v>
      </c>
      <c r="T26" s="67" t="n">
        <f aca="false">(M26-F26)/F26</f>
        <v>0.0472063851160204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3123924307699</v>
      </c>
      <c r="AA26" s="0" t="n">
        <f aca="false">E26/(W26*X26*Y26*1.5)</f>
        <v>0.0924442394868827</v>
      </c>
      <c r="AC26" s="0" t="n">
        <f aca="false">K26/(W26*X26*Y26*1.5)</f>
        <v>0.123122808427641</v>
      </c>
      <c r="AD26" s="0" t="n">
        <f aca="false">L26/(W26*X26*Y26*1.5)</f>
        <v>0.092066672828789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61348315</v>
      </c>
      <c r="E27" s="50" t="n">
        <v>869949336</v>
      </c>
      <c r="F27" s="50" t="n">
        <v>391398979</v>
      </c>
      <c r="G27" s="50"/>
      <c r="H27" s="50"/>
      <c r="I27" s="51"/>
      <c r="J27" s="3"/>
      <c r="K27" s="0" t="n">
        <v>1260932253</v>
      </c>
      <c r="L27" s="0" t="n">
        <v>857162395</v>
      </c>
      <c r="M27" s="0" t="n">
        <v>412531422</v>
      </c>
      <c r="R27" s="52" t="n">
        <f aca="false">(K27-D27)/D27</f>
        <v>-0.000329854961593222</v>
      </c>
      <c r="S27" s="53" t="n">
        <f aca="false">(L27-E27)/E27</f>
        <v>-0.0146984892922546</v>
      </c>
      <c r="T27" s="53" t="n">
        <f aca="false">(M27-F27)/F27</f>
        <v>0.053992074925673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11052157278807</v>
      </c>
      <c r="AA27" s="0" t="n">
        <f aca="false">E27/(W27*X27*Y27*1.5)</f>
        <v>0.55938100308642</v>
      </c>
      <c r="AC27" s="0" t="n">
        <f aca="false">K27/(W27*X27*Y27*1.5)</f>
        <v>0.810784627700617</v>
      </c>
      <c r="AD27" s="0" t="n">
        <f aca="false">L27/(W27*X27*Y27*1.5)</f>
        <v>0.551158947402263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7042644</v>
      </c>
      <c r="E28" s="58" t="n">
        <v>386799799</v>
      </c>
      <c r="F28" s="58" t="n">
        <v>180242845</v>
      </c>
      <c r="G28" s="58"/>
      <c r="H28" s="58"/>
      <c r="I28" s="59"/>
      <c r="J28" s="3"/>
      <c r="K28" s="0" t="n">
        <v>567111202</v>
      </c>
      <c r="L28" s="0" t="n">
        <v>381570875</v>
      </c>
      <c r="M28" s="0" t="n">
        <v>188999593</v>
      </c>
      <c r="R28" s="60" t="n">
        <f aca="false">(K28-D28)/D28</f>
        <v>0.00012090448703537</v>
      </c>
      <c r="S28" s="61" t="n">
        <f aca="false">(L28-E28)/E28</f>
        <v>-0.0135184248117978</v>
      </c>
      <c r="T28" s="61" t="n">
        <f aca="false">(M28-F28)/F28</f>
        <v>0.0485830547115476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4610753600823</v>
      </c>
      <c r="AA28" s="0" t="n">
        <f aca="false">E28/(W28*X28*Y28*1.5)</f>
        <v>0.24871386252572</v>
      </c>
      <c r="AC28" s="0" t="n">
        <f aca="false">K28/(W28*X28*Y28*1.5)</f>
        <v>0.364654836676955</v>
      </c>
      <c r="AD28" s="0" t="n">
        <f aca="false">L28/(W28*X28*Y28*1.5)</f>
        <v>0.245351642875514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884421</v>
      </c>
      <c r="E29" s="58" t="n">
        <v>222657149</v>
      </c>
      <c r="F29" s="58" t="n">
        <v>91227272</v>
      </c>
      <c r="G29" s="58"/>
      <c r="H29" s="58"/>
      <c r="I29" s="59"/>
      <c r="J29" s="3"/>
      <c r="K29" s="0" t="n">
        <v>313962104</v>
      </c>
      <c r="L29" s="0" t="n">
        <v>221163772</v>
      </c>
      <c r="M29" s="0" t="n">
        <v>95019840</v>
      </c>
      <c r="R29" s="60" t="n">
        <f aca="false">(K29-D29)/D29</f>
        <v>0.000247489186473514</v>
      </c>
      <c r="S29" s="61" t="n">
        <f aca="false">(L29-E29)/E29</f>
        <v>-0.00670706962119595</v>
      </c>
      <c r="T29" s="61" t="n">
        <f aca="false">(M29-F29)/F29</f>
        <v>0.041572743729528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828974408436</v>
      </c>
      <c r="AA29" s="0" t="n">
        <f aca="false">E29/(W29*X29*Y29*1.5)</f>
        <v>0.143169463091564</v>
      </c>
      <c r="AC29" s="0" t="n">
        <f aca="false">K29/(W29*X29*Y29*1.5)</f>
        <v>0.201878924897119</v>
      </c>
      <c r="AD29" s="0" t="n">
        <f aca="false">L29/(W29*X29*Y29*1.5)</f>
        <v>0.142209215534979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5300886</v>
      </c>
      <c r="E30" s="64" t="n">
        <v>128277666</v>
      </c>
      <c r="F30" s="64" t="n">
        <v>47023220</v>
      </c>
      <c r="G30" s="64"/>
      <c r="H30" s="64"/>
      <c r="I30" s="65"/>
      <c r="J30" s="3"/>
      <c r="K30" s="0" t="n">
        <v>175304008</v>
      </c>
      <c r="L30" s="0" t="n">
        <v>127981093</v>
      </c>
      <c r="M30" s="0" t="n">
        <v>48624205</v>
      </c>
      <c r="R30" s="66" t="n">
        <f aca="false">(K30-D30)/D30</f>
        <v>1.78093794688522E-005</v>
      </c>
      <c r="S30" s="67" t="n">
        <f aca="false">(L30-E30)/E30</f>
        <v>-0.00231196130431622</v>
      </c>
      <c r="T30" s="67" t="n">
        <f aca="false">(M30-F30)/F30</f>
        <v>0.03404669012458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719191100823</v>
      </c>
      <c r="AA30" s="0" t="n">
        <f aca="false">E30/(W30*X30*Y30*1.5)</f>
        <v>0.0824830671296296</v>
      </c>
      <c r="AC30" s="0" t="n">
        <f aca="false">K30/(W30*X30*Y30*1.5)</f>
        <v>0.112721198559671</v>
      </c>
      <c r="AD30" s="0" t="n">
        <f aca="false">L30/(W30*X30*Y30*1.5)</f>
        <v>0.0822923694701646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91544548</v>
      </c>
      <c r="E31" s="50" t="n">
        <v>653559581</v>
      </c>
      <c r="F31" s="50" t="n">
        <v>237984967</v>
      </c>
      <c r="G31" s="50"/>
      <c r="H31" s="50"/>
      <c r="I31" s="51"/>
      <c r="J31" s="3"/>
      <c r="K31" s="0" t="n">
        <v>891268138</v>
      </c>
      <c r="L31" s="0" t="n">
        <v>650990335</v>
      </c>
      <c r="M31" s="0" t="n">
        <v>251587556</v>
      </c>
      <c r="R31" s="52" t="n">
        <f aca="false">(K31-D31)/D31</f>
        <v>-0.000310034984365134</v>
      </c>
      <c r="S31" s="53" t="n">
        <f aca="false">(L31-E31)/E31</f>
        <v>-0.00393115803775509</v>
      </c>
      <c r="T31" s="53" t="n">
        <f aca="false">(M31-F31)/F31</f>
        <v>0.057157345573008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73266813271605</v>
      </c>
      <c r="AA31" s="0" t="n">
        <f aca="false">E31/(W31*X31*Y31*1.5)</f>
        <v>0.420241500128601</v>
      </c>
      <c r="AC31" s="0" t="n">
        <f aca="false">K31/(W31*X31*Y31*1.5)</f>
        <v>0.573089080504115</v>
      </c>
      <c r="AD31" s="0" t="n">
        <f aca="false">L31/(W31*X31*Y31*1.5)</f>
        <v>0.418589464377572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5619199</v>
      </c>
      <c r="E32" s="58" t="n">
        <v>258202751</v>
      </c>
      <c r="F32" s="58" t="n">
        <v>97416448</v>
      </c>
      <c r="G32" s="58"/>
      <c r="H32" s="58"/>
      <c r="I32" s="59"/>
      <c r="J32" s="3"/>
      <c r="K32" s="0" t="n">
        <v>355551410</v>
      </c>
      <c r="L32" s="0" t="n">
        <v>257280237</v>
      </c>
      <c r="M32" s="0" t="n">
        <v>101291555</v>
      </c>
      <c r="R32" s="60" t="n">
        <f aca="false">(K32-D32)/D32</f>
        <v>-0.000190622441619076</v>
      </c>
      <c r="S32" s="61" t="n">
        <f aca="false">(L32-E32)/E32</f>
        <v>-0.00357282792854519</v>
      </c>
      <c r="T32" s="61" t="n">
        <f aca="false">(M32-F32)/F32</f>
        <v>0.039778775346027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8664608410494</v>
      </c>
      <c r="AA32" s="0" t="n">
        <f aca="false">E32/(W32*X32*Y32*1.5)</f>
        <v>0.166025431455761</v>
      </c>
      <c r="AC32" s="0" t="n">
        <f aca="false">K32/(W32*X32*Y32*1.5)</f>
        <v>0.228621019804527</v>
      </c>
      <c r="AD32" s="0" t="n">
        <f aca="false">L32/(W32*X32*Y32*1.5)</f>
        <v>0.165432251157407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1551006</v>
      </c>
      <c r="E33" s="58" t="n">
        <v>142118247</v>
      </c>
      <c r="F33" s="58" t="n">
        <v>49432759</v>
      </c>
      <c r="G33" s="58"/>
      <c r="H33" s="58"/>
      <c r="I33" s="59"/>
      <c r="J33" s="3"/>
      <c r="K33" s="0" t="n">
        <v>191526864</v>
      </c>
      <c r="L33" s="0" t="n">
        <v>141843266</v>
      </c>
      <c r="M33" s="0" t="n">
        <v>50868863</v>
      </c>
      <c r="R33" s="60" t="n">
        <f aca="false">(K33-D33)/D33</f>
        <v>-0.000126034315893909</v>
      </c>
      <c r="S33" s="61" t="n">
        <f aca="false">(L33-E33)/E33</f>
        <v>-0.0019348746962802</v>
      </c>
      <c r="T33" s="61" t="n">
        <f aca="false">(M33-F33)/F33</f>
        <v>0.02905166592056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3168085133745</v>
      </c>
      <c r="AA33" s="0" t="n">
        <f aca="false">E33/(W33*X33*Y33*1.5)</f>
        <v>0.0913826176697531</v>
      </c>
      <c r="AC33" s="0" t="n">
        <f aca="false">K33/(W33*X33*Y33*1.5)</f>
        <v>0.123152561728395</v>
      </c>
      <c r="AD33" s="0" t="n">
        <f aca="false">L33/(W33*X33*Y33*1.5)</f>
        <v>0.091205803755144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1663825</v>
      </c>
      <c r="E34" s="64" t="n">
        <v>84770363</v>
      </c>
      <c r="F34" s="64" t="n">
        <v>26893462</v>
      </c>
      <c r="G34" s="64"/>
      <c r="H34" s="64"/>
      <c r="I34" s="65"/>
      <c r="J34" s="3"/>
      <c r="K34" s="0" t="n">
        <v>111709583</v>
      </c>
      <c r="L34" s="0" t="n">
        <v>84730038</v>
      </c>
      <c r="M34" s="0" t="n">
        <v>27427239</v>
      </c>
      <c r="R34" s="66" t="n">
        <f aca="false">(K34-D34)/D34</f>
        <v>0.000409783562402595</v>
      </c>
      <c r="S34" s="67" t="n">
        <f aca="false">(L34-E34)/E34</f>
        <v>-0.000475696913082701</v>
      </c>
      <c r="T34" s="67" t="n">
        <f aca="false">(M34-F34)/F34</f>
        <v>0.0198478351355434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8002989969136</v>
      </c>
      <c r="AA34" s="0" t="n">
        <f aca="false">E34/(W34*X34*Y34*1.5)</f>
        <v>0.0545076922582305</v>
      </c>
      <c r="AC34" s="0" t="n">
        <f aca="false">K34/(W34*X34*Y34*1.5)</f>
        <v>0.0718297215792181</v>
      </c>
      <c r="AD34" s="0" t="n">
        <f aca="false">L34/(W34*X34*Y34*1.5)</f>
        <v>0.05448176311728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21156912</v>
      </c>
      <c r="E35" s="50" t="n">
        <v>1530570527</v>
      </c>
      <c r="F35" s="50" t="n">
        <v>690586385</v>
      </c>
      <c r="G35" s="50"/>
      <c r="H35" s="50"/>
      <c r="I35" s="51"/>
      <c r="J35" s="3"/>
      <c r="K35" s="0" t="n">
        <v>2219434894</v>
      </c>
      <c r="L35" s="0" t="n">
        <v>1508312873</v>
      </c>
      <c r="M35" s="0" t="n">
        <v>735774430</v>
      </c>
      <c r="R35" s="52" t="n">
        <f aca="false">(K35-D35)/D35</f>
        <v>-0.00077527976105454</v>
      </c>
      <c r="S35" s="53" t="n">
        <f aca="false">(L35-E35)/E35</f>
        <v>-0.0145420636340268</v>
      </c>
      <c r="T35" s="53" t="n">
        <f aca="false">(M35-F35)/F35</f>
        <v>0.065434312030348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017752914952</v>
      </c>
      <c r="AA35" s="0" t="n">
        <f aca="false">E35/(W35*X35*Y35*1.5)</f>
        <v>0.820135956254287</v>
      </c>
      <c r="AC35" s="0" t="n">
        <f aca="false">K35/(W35*X35*Y35*1.5)</f>
        <v>1.18925480859911</v>
      </c>
      <c r="AD35" s="0" t="n">
        <f aca="false">L35/(W35*X35*Y35*1.5)</f>
        <v>0.808209486989883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38917750</v>
      </c>
      <c r="E36" s="58" t="n">
        <v>645939850</v>
      </c>
      <c r="F36" s="58" t="n">
        <v>292977900</v>
      </c>
      <c r="G36" s="58"/>
      <c r="H36" s="58"/>
      <c r="I36" s="59"/>
      <c r="J36" s="3"/>
      <c r="K36" s="0" t="n">
        <v>939073154</v>
      </c>
      <c r="L36" s="0" t="n">
        <v>638813293</v>
      </c>
      <c r="M36" s="0" t="n">
        <v>310525584</v>
      </c>
      <c r="R36" s="60" t="n">
        <f aca="false">(K36-D36)/D36</f>
        <v>0.000165513965413903</v>
      </c>
      <c r="S36" s="61" t="n">
        <f aca="false">(L36-E36)/E36</f>
        <v>-0.0110328492660733</v>
      </c>
      <c r="T36" s="61" t="n">
        <f aca="false">(M36-F36)/F36</f>
        <v>0.059894224103592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3106647590878</v>
      </c>
      <c r="AA36" s="0" t="n">
        <f aca="false">E36/(W36*X36*Y36*1.5)</f>
        <v>0.346118318115569</v>
      </c>
      <c r="AC36" s="0" t="n">
        <f aca="false">K36/(W36*X36*Y36*1.5)</f>
        <v>0.503189918767147</v>
      </c>
      <c r="AD36" s="0" t="n">
        <f aca="false">L36/(W36*X36*Y36*1.5)</f>
        <v>0.342299646883573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3577326</v>
      </c>
      <c r="E37" s="58" t="n">
        <v>347432559</v>
      </c>
      <c r="F37" s="58" t="n">
        <v>136144767</v>
      </c>
      <c r="G37" s="58"/>
      <c r="H37" s="58"/>
      <c r="I37" s="59"/>
      <c r="J37" s="3"/>
      <c r="K37" s="0" t="n">
        <v>483731654</v>
      </c>
      <c r="L37" s="0" t="n">
        <v>345096571</v>
      </c>
      <c r="M37" s="0" t="n">
        <v>142342075</v>
      </c>
      <c r="R37" s="60" t="n">
        <f aca="false">(K37-D37)/D37</f>
        <v>0.000319138205417017</v>
      </c>
      <c r="S37" s="61" t="n">
        <f aca="false">(L37-E37)/E37</f>
        <v>-0.00672357250202334</v>
      </c>
      <c r="T37" s="61" t="n">
        <f aca="false">(M37-F37)/F37</f>
        <v>0.045519986824025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59118508873457</v>
      </c>
      <c r="AA37" s="0" t="n">
        <f aca="false">E37/(W37*X37*Y37*1.5)</f>
        <v>0.186167137667181</v>
      </c>
      <c r="AC37" s="0" t="n">
        <f aca="false">K37/(W37*X37*Y37*1.5)</f>
        <v>0.259201203489369</v>
      </c>
      <c r="AD37" s="0" t="n">
        <f aca="false">L37/(W37*X37*Y37*1.5)</f>
        <v>0.184915429419582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3476383</v>
      </c>
      <c r="E38" s="64" t="n">
        <v>204846473</v>
      </c>
      <c r="F38" s="64" t="n">
        <v>68629910</v>
      </c>
      <c r="G38" s="64"/>
      <c r="H38" s="64"/>
      <c r="I38" s="65"/>
      <c r="J38" s="3"/>
      <c r="K38" s="0" t="n">
        <v>273555871</v>
      </c>
      <c r="L38" s="0" t="n">
        <v>204329894</v>
      </c>
      <c r="M38" s="0" t="n">
        <v>70907837</v>
      </c>
      <c r="R38" s="66" t="n">
        <f aca="false">(K38-D38)/D38</f>
        <v>0.000290657639712896</v>
      </c>
      <c r="S38" s="67" t="n">
        <f aca="false">(L38-E38)/E38</f>
        <v>-0.00252178615738236</v>
      </c>
      <c r="T38" s="67" t="n">
        <f aca="false">(M38-F38)/F38</f>
        <v>0.0331914612739548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6538699738512</v>
      </c>
      <c r="AA38" s="0" t="n">
        <f aca="false">E38/(W38*X38*Y38*1.5)</f>
        <v>0.109764270940501</v>
      </c>
      <c r="AC38" s="0" t="n">
        <f aca="false">K38/(W38*X38*Y38*1.5)</f>
        <v>0.146581292331104</v>
      </c>
      <c r="AD38" s="0" t="n">
        <f aca="false">L38/(W38*X38*Y38*1.5)</f>
        <v>0.10948746892146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9794391</v>
      </c>
      <c r="E39" s="50" t="n">
        <v>162604703</v>
      </c>
      <c r="F39" s="50" t="n">
        <v>77189688</v>
      </c>
      <c r="G39" s="50"/>
      <c r="H39" s="50"/>
      <c r="I39" s="51"/>
      <c r="J39" s="3"/>
      <c r="K39" s="0" t="n">
        <v>239773605</v>
      </c>
      <c r="L39" s="0" t="n">
        <v>162304516</v>
      </c>
      <c r="M39" s="0" t="n">
        <v>80920241</v>
      </c>
      <c r="R39" s="52" t="n">
        <f aca="false">(K39-D39)/D39</f>
        <v>-8.66825946733675E-005</v>
      </c>
      <c r="S39" s="53" t="n">
        <f aca="false">(L39-E39)/E39</f>
        <v>-0.00184611511513292</v>
      </c>
      <c r="T39" s="53" t="n">
        <f aca="false">(M39-F39)/F39</f>
        <v>0.048329681032005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800595589610043</v>
      </c>
      <c r="AA39" s="0" t="n">
        <f aca="false">E39/(W39*X39*Y39*1.5)</f>
        <v>0.54288429153312</v>
      </c>
      <c r="AC39" s="0" t="n">
        <f aca="false">K39/(W39*X39*Y39*1.5)</f>
        <v>0.800526191907051</v>
      </c>
      <c r="AD39" s="0" t="n">
        <f aca="false">L39/(W39*X39*Y39*1.5)</f>
        <v>0.541882064636752</v>
      </c>
      <c r="AG39" s="0" t="n">
        <f aca="false">AVERAGE(Z39:Z54)</f>
        <v>0.556709452032975</v>
      </c>
      <c r="AH39" s="0" t="n">
        <f aca="false">AVERAGE(AC39:AC54)</f>
        <v>0.556942227390213</v>
      </c>
      <c r="AI39" s="55" t="n">
        <f aca="false">(AH39-AG39)/AG39*100</f>
        <v>0.0418127187149905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30876577</v>
      </c>
      <c r="E40" s="58" t="n">
        <v>91858075</v>
      </c>
      <c r="F40" s="58" t="n">
        <v>39018502</v>
      </c>
      <c r="G40" s="58"/>
      <c r="H40" s="58"/>
      <c r="I40" s="59"/>
      <c r="J40" s="3"/>
      <c r="K40" s="0" t="n">
        <v>130872817</v>
      </c>
      <c r="L40" s="0" t="n">
        <v>91710720</v>
      </c>
      <c r="M40" s="0" t="n">
        <v>40613282</v>
      </c>
      <c r="R40" s="60" t="n">
        <f aca="false">(K40-D40)/D40</f>
        <v>-2.87293577367935E-005</v>
      </c>
      <c r="S40" s="61" t="n">
        <f aca="false">(L40-E40)/E40</f>
        <v>-0.00160415946012367</v>
      </c>
      <c r="T40" s="61" t="n">
        <f aca="false">(M40-F40)/F40</f>
        <v>0.0408724045838561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36954383680556</v>
      </c>
      <c r="AA40" s="0" t="n">
        <f aca="false">E40/(W40*X40*Y40*1.5)</f>
        <v>0.306684278178419</v>
      </c>
      <c r="AC40" s="0" t="n">
        <f aca="false">K40/(W40*X40*Y40*1.5)</f>
        <v>0.436941830261752</v>
      </c>
      <c r="AD40" s="0" t="n">
        <f aca="false">L40/(W40*X40*Y40*1.5)</f>
        <v>0.306192307692308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70854507</v>
      </c>
      <c r="E41" s="58" t="n">
        <v>51025005</v>
      </c>
      <c r="F41" s="58" t="n">
        <v>19829502</v>
      </c>
      <c r="G41" s="58"/>
      <c r="H41" s="58"/>
      <c r="I41" s="59"/>
      <c r="J41" s="3"/>
      <c r="K41" s="0" t="n">
        <v>70857102</v>
      </c>
      <c r="L41" s="0" t="n">
        <v>50972218</v>
      </c>
      <c r="M41" s="0" t="n">
        <v>20486118</v>
      </c>
      <c r="R41" s="60" t="n">
        <f aca="false">(K41-D41)/D41</f>
        <v>3.66243462818816E-005</v>
      </c>
      <c r="S41" s="61" t="n">
        <f aca="false">(L41-E41)/E41</f>
        <v>-0.0010345319907367</v>
      </c>
      <c r="T41" s="61" t="n">
        <f aca="false">(M41-F41)/F41</f>
        <v>0.0331130857446647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6560186298077</v>
      </c>
      <c r="AA41" s="0" t="n">
        <f aca="false">E41/(W41*X41*Y41*1.5)</f>
        <v>0.170355919471154</v>
      </c>
      <c r="AC41" s="0" t="n">
        <f aca="false">K41/(W41*X41*Y41*1.5)</f>
        <v>0.236568850160256</v>
      </c>
      <c r="AD41" s="0" t="n">
        <f aca="false">L41/(W41*X41*Y41*1.5)</f>
        <v>0.17017968082265</v>
      </c>
      <c r="AG41" s="0" t="n">
        <f aca="false">AVERAGE(AA39:AA54)</f>
        <v>0.365116256531283</v>
      </c>
      <c r="AH41" s="0" t="n">
        <f aca="false">AVERAGE(AD39:AD54)</f>
        <v>0.361727508075421</v>
      </c>
      <c r="AI41" s="55" t="n">
        <f aca="false">(AH41-AG41)/AG41*100</f>
        <v>-0.928128615268142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748024</v>
      </c>
      <c r="E42" s="64" t="n">
        <v>29018974</v>
      </c>
      <c r="F42" s="64" t="n">
        <v>10729050</v>
      </c>
      <c r="G42" s="64"/>
      <c r="H42" s="64"/>
      <c r="I42" s="65"/>
      <c r="J42" s="3"/>
      <c r="K42" s="0" t="n">
        <v>39745073</v>
      </c>
      <c r="L42" s="0" t="n">
        <v>28998646</v>
      </c>
      <c r="M42" s="0" t="n">
        <v>10962962</v>
      </c>
      <c r="R42" s="66" t="n">
        <f aca="false">(K42-D42)/D42</f>
        <v>-7.42426843658945E-005</v>
      </c>
      <c r="S42" s="67" t="n">
        <f aca="false">(L42-E42)/E42</f>
        <v>-0.000700507192294255</v>
      </c>
      <c r="T42" s="67" t="n">
        <f aca="false">(M42-F42)/F42</f>
        <v>0.021801743863622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2705742521368</v>
      </c>
      <c r="AA42" s="0" t="n">
        <f aca="false">E42/(W42*X42*Y42*1.5)</f>
        <v>0.0968849292200855</v>
      </c>
      <c r="AC42" s="0" t="n">
        <f aca="false">K42/(W42*X42*Y42*1.5)</f>
        <v>0.132695890090812</v>
      </c>
      <c r="AD42" s="0" t="n">
        <f aca="false">L42/(W42*X42*Y42*1.5)</f>
        <v>0.0968170606303419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3401163</v>
      </c>
      <c r="E43" s="50" t="n">
        <v>167562915</v>
      </c>
      <c r="F43" s="50" t="n">
        <v>95838248</v>
      </c>
      <c r="G43" s="50"/>
      <c r="H43" s="50"/>
      <c r="I43" s="51"/>
      <c r="J43" s="3"/>
      <c r="K43" s="0" t="n">
        <v>263218227</v>
      </c>
      <c r="L43" s="0" t="n">
        <v>165996999</v>
      </c>
      <c r="M43" s="0" t="n">
        <v>100593721</v>
      </c>
      <c r="R43" s="52" t="n">
        <f aca="false">(K43-D43)/D43</f>
        <v>-0.000694514777066493</v>
      </c>
      <c r="S43" s="53" t="n">
        <f aca="false">(L43-E43)/E43</f>
        <v>-0.00934524205430539</v>
      </c>
      <c r="T43" s="53" t="n">
        <f aca="false">(M43-F43)/F43</f>
        <v>0.0496197822814958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32842445134437</v>
      </c>
      <c r="AA43" s="0" t="n">
        <f aca="false">E43/(W43*X43*Y43*1.5)</f>
        <v>0.466198459201389</v>
      </c>
      <c r="AC43" s="0" t="n">
        <f aca="false">K43/(W43*X43*Y43*1.5)</f>
        <v>0.73233347522703</v>
      </c>
      <c r="AD43" s="0" t="n">
        <f aca="false">L43/(W43*X43*Y43*1.5)</f>
        <v>0.461841721754808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909448</v>
      </c>
      <c r="E44" s="58" t="n">
        <v>106952338</v>
      </c>
      <c r="F44" s="58" t="n">
        <v>51957110</v>
      </c>
      <c r="G44" s="58"/>
      <c r="H44" s="58"/>
      <c r="I44" s="59"/>
      <c r="J44" s="3"/>
      <c r="K44" s="0" t="n">
        <v>158911005</v>
      </c>
      <c r="L44" s="0" t="n">
        <v>106287137</v>
      </c>
      <c r="M44" s="0" t="n">
        <v>54224844</v>
      </c>
      <c r="R44" s="60" t="n">
        <f aca="false">(K44-D44)/D44</f>
        <v>9.79803290236085E-006</v>
      </c>
      <c r="S44" s="61" t="n">
        <f aca="false">(L44-E44)/E44</f>
        <v>-0.00621960223066839</v>
      </c>
      <c r="T44" s="61" t="n">
        <f aca="false">(M44-F44)/F44</f>
        <v>0.0436462690091885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2122529380342</v>
      </c>
      <c r="AA44" s="0" t="n">
        <f aca="false">E44/(W44*X44*Y44*1.5)</f>
        <v>0.297565933271011</v>
      </c>
      <c r="AC44" s="0" t="n">
        <f aca="false">K44/(W44*X44*Y44*1.5)</f>
        <v>0.442126861311432</v>
      </c>
      <c r="AD44" s="0" t="n">
        <f aca="false">L44/(W44*X44*Y44*1.5)</f>
        <v>0.295715191528668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50586</v>
      </c>
      <c r="E45" s="58" t="n">
        <v>67748168</v>
      </c>
      <c r="F45" s="58" t="n">
        <v>28202418</v>
      </c>
      <c r="G45" s="58"/>
      <c r="H45" s="58"/>
      <c r="I45" s="59"/>
      <c r="J45" s="3"/>
      <c r="K45" s="0" t="n">
        <v>95936782</v>
      </c>
      <c r="L45" s="0" t="n">
        <v>67502571</v>
      </c>
      <c r="M45" s="0" t="n">
        <v>29148818</v>
      </c>
      <c r="R45" s="60" t="n">
        <f aca="false">(K45-D45)/D45</f>
        <v>-0.000143865718548087</v>
      </c>
      <c r="S45" s="61" t="n">
        <f aca="false">(L45-E45)/E45</f>
        <v>-0.00362514599656776</v>
      </c>
      <c r="T45" s="61" t="n">
        <f aca="false">(M45-F45)/F45</f>
        <v>0.0335574063188483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6956536013177</v>
      </c>
      <c r="AA45" s="0" t="n">
        <f aca="false">E45/(W45*X45*Y45*1.5)</f>
        <v>0.188490941061254</v>
      </c>
      <c r="AC45" s="0" t="n">
        <f aca="false">K45/(W45*X45*Y45*1.5)</f>
        <v>0.266918130119302</v>
      </c>
      <c r="AD45" s="0" t="n">
        <f aca="false">L45/(W45*X45*Y45*1.5)</f>
        <v>0.187807633880876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16932</v>
      </c>
      <c r="E46" s="64" t="n">
        <v>41915690</v>
      </c>
      <c r="F46" s="64" t="n">
        <v>15301242</v>
      </c>
      <c r="G46" s="64"/>
      <c r="H46" s="64"/>
      <c r="I46" s="65"/>
      <c r="J46" s="3"/>
      <c r="K46" s="0" t="n">
        <v>57210977</v>
      </c>
      <c r="L46" s="0" t="n">
        <v>41845538</v>
      </c>
      <c r="M46" s="0" t="n">
        <v>15678915</v>
      </c>
      <c r="R46" s="66" t="n">
        <f aca="false">(K46-D46)/D46</f>
        <v>-0.000104077583188137</v>
      </c>
      <c r="S46" s="67" t="n">
        <f aca="false">(L46-E46)/E46</f>
        <v>-0.0016736453580986</v>
      </c>
      <c r="T46" s="67" t="n">
        <f aca="false">(M46-F46)/F46</f>
        <v>0.024682506165185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190627225783</v>
      </c>
      <c r="AA46" s="0" t="n">
        <f aca="false">E46/(W46*X46*Y46*1.5)</f>
        <v>0.116619062722578</v>
      </c>
      <c r="AC46" s="0" t="n">
        <f aca="false">K46/(W46*X46*Y46*1.5)</f>
        <v>0.159174059050036</v>
      </c>
      <c r="AD46" s="0" t="n">
        <f aca="false">L46/(W46*X46*Y46*1.5)</f>
        <v>0.11642388376958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2450054</v>
      </c>
      <c r="E47" s="50" t="n">
        <v>296146079</v>
      </c>
      <c r="F47" s="50" t="n">
        <v>206303975</v>
      </c>
      <c r="G47" s="50"/>
      <c r="H47" s="50"/>
      <c r="I47" s="51"/>
      <c r="J47" s="3"/>
      <c r="K47" s="0" t="n">
        <v>502352810</v>
      </c>
      <c r="L47" s="0" t="n">
        <v>294307964</v>
      </c>
      <c r="M47" s="0" t="n">
        <v>218628030</v>
      </c>
      <c r="R47" s="52" t="n">
        <f aca="false">(K47-D47)/D47</f>
        <v>-0.000193539634886774</v>
      </c>
      <c r="S47" s="53" t="n">
        <f aca="false">(L47-E47)/E47</f>
        <v>-0.0062067848617371</v>
      </c>
      <c r="T47" s="53" t="n">
        <f aca="false">(M47-F47)/F47</f>
        <v>0.05973736085308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751754139957</v>
      </c>
      <c r="AA47" s="0" t="n">
        <f aca="false">E47/(W47*X47*Y47*1.5)</f>
        <v>0.988735573584402</v>
      </c>
      <c r="AC47" s="0" t="n">
        <f aca="false">K47/(W47*X47*Y47*1.5)</f>
        <v>1.67719287526709</v>
      </c>
      <c r="AD47" s="0" t="n">
        <f aca="false">L47/(W47*X47*Y47*1.5)</f>
        <v>0.982598704594017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812333</v>
      </c>
      <c r="E48" s="58" t="n">
        <v>198179800</v>
      </c>
      <c r="F48" s="58" t="n">
        <v>110632533</v>
      </c>
      <c r="G48" s="58"/>
      <c r="H48" s="58"/>
      <c r="I48" s="59"/>
      <c r="J48" s="3"/>
      <c r="K48" s="0" t="n">
        <v>308872237</v>
      </c>
      <c r="L48" s="0" t="n">
        <v>197250282</v>
      </c>
      <c r="M48" s="0" t="n">
        <v>117769043</v>
      </c>
      <c r="R48" s="60" t="n">
        <f aca="false">(K48-D48)/D48</f>
        <v>0.000193981889965515</v>
      </c>
      <c r="S48" s="61" t="n">
        <f aca="false">(L48-E48)/E48</f>
        <v>-0.00469027620373015</v>
      </c>
      <c r="T48" s="61" t="n">
        <f aca="false">(M48-F48)/F48</f>
        <v>0.064506432298716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02408186432</v>
      </c>
      <c r="AA48" s="0" t="n">
        <f aca="false">E48/(W48*X48*Y48*1.5)</f>
        <v>0.661657986111111</v>
      </c>
      <c r="AC48" s="0" t="n">
        <f aca="false">K48/(W48*X48*Y48*1.5)</f>
        <v>1.03122408186432</v>
      </c>
      <c r="AD48" s="0" t="n">
        <f aca="false">L48/(W48*X48*Y48*1.5)</f>
        <v>0.658554627403846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6558537</v>
      </c>
      <c r="E49" s="58" t="n">
        <v>129782453</v>
      </c>
      <c r="F49" s="58" t="n">
        <v>56776084</v>
      </c>
      <c r="G49" s="58"/>
      <c r="H49" s="58"/>
      <c r="I49" s="59"/>
      <c r="J49" s="3"/>
      <c r="K49" s="0" t="n">
        <v>186578688</v>
      </c>
      <c r="L49" s="0" t="n">
        <v>129495727</v>
      </c>
      <c r="M49" s="0" t="n">
        <v>60029116</v>
      </c>
      <c r="R49" s="60" t="n">
        <f aca="false">(K49-D49)/D49</f>
        <v>0.000108014354765228</v>
      </c>
      <c r="S49" s="61" t="n">
        <f aca="false">(L49-E49)/E49</f>
        <v>-0.00220928171237448</v>
      </c>
      <c r="T49" s="61" t="n">
        <f aca="false">(M49-F49)/F49</f>
        <v>0.0572958149068541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285836338141</v>
      </c>
      <c r="AA49" s="0" t="n">
        <f aca="false">E49/(W49*X49*Y49*1.5)</f>
        <v>0.433301459001068</v>
      </c>
      <c r="AC49" s="0" t="n">
        <f aca="false">K49/(W49*X49*Y49*1.5)</f>
        <v>0.622925641025641</v>
      </c>
      <c r="AD49" s="0" t="n">
        <f aca="false">L49/(W49*X49*Y49*1.5)</f>
        <v>0.432344174011752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4909004</v>
      </c>
      <c r="E50" s="64" t="n">
        <v>77059707</v>
      </c>
      <c r="F50" s="64" t="n">
        <v>27849297</v>
      </c>
      <c r="G50" s="64"/>
      <c r="H50" s="64"/>
      <c r="I50" s="65"/>
      <c r="J50" s="3"/>
      <c r="K50" s="0" t="n">
        <v>104905599</v>
      </c>
      <c r="L50" s="0" t="n">
        <v>77014366</v>
      </c>
      <c r="M50" s="0" t="n">
        <v>28775047</v>
      </c>
      <c r="R50" s="66" t="n">
        <f aca="false">(K50-D50)/D50</f>
        <v>-3.24566993315464E-005</v>
      </c>
      <c r="S50" s="67" t="n">
        <f aca="false">(L50-E50)/E50</f>
        <v>-0.000588387910688526</v>
      </c>
      <c r="T50" s="67" t="n">
        <f aca="false">(M50-F50)/F50</f>
        <v>0.0332414135983397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0257091346154</v>
      </c>
      <c r="AA50" s="0" t="n">
        <f aca="false">E50/(W50*X50*Y50*1.5)</f>
        <v>0.257277333733974</v>
      </c>
      <c r="AC50" s="0" t="n">
        <f aca="false">K50/(W50*X50*Y50*1.5)</f>
        <v>0.350245723157051</v>
      </c>
      <c r="AD50" s="0" t="n">
        <f aca="false">L50/(W50*X50*Y50*1.5)</f>
        <v>0.257125954861111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652870</v>
      </c>
      <c r="E51" s="50" t="n">
        <v>102122008</v>
      </c>
      <c r="F51" s="50" t="n">
        <v>67530862</v>
      </c>
      <c r="G51" s="50"/>
      <c r="H51" s="50"/>
      <c r="I51" s="51"/>
      <c r="J51" s="3"/>
      <c r="K51" s="0" t="n">
        <v>170009476</v>
      </c>
      <c r="L51" s="0" t="n">
        <v>97990907</v>
      </c>
      <c r="M51" s="0" t="n">
        <v>71627504</v>
      </c>
      <c r="R51" s="52" t="n">
        <f aca="false">(K51-D51)/D51</f>
        <v>0.00210197446114528</v>
      </c>
      <c r="S51" s="53" t="n">
        <f aca="false">(L51-E51)/E51</f>
        <v>-0.0404526025379368</v>
      </c>
      <c r="T51" s="53" t="n">
        <f aca="false">(M51-F51)/F51</f>
        <v>0.0606632564530274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4026386663106</v>
      </c>
      <c r="AA51" s="0" t="n">
        <f aca="false">E51/(W51*X51*Y51*1.5)</f>
        <v>0.56825369480057</v>
      </c>
      <c r="AC51" s="0" t="n">
        <f aca="false">K51/(W51*X51*Y51*1.5)</f>
        <v>0.946010706018519</v>
      </c>
      <c r="AD51" s="0" t="n">
        <f aca="false">L51/(W51*X51*Y51*1.5)</f>
        <v>0.545266353944088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20493</v>
      </c>
      <c r="E52" s="58" t="n">
        <v>67111205</v>
      </c>
      <c r="F52" s="58" t="n">
        <v>34409288</v>
      </c>
      <c r="G52" s="58"/>
      <c r="H52" s="58"/>
      <c r="I52" s="59"/>
      <c r="J52" s="3"/>
      <c r="K52" s="0" t="n">
        <v>101874991</v>
      </c>
      <c r="L52" s="0" t="n">
        <v>65107112</v>
      </c>
      <c r="M52" s="0" t="n">
        <v>36773091</v>
      </c>
      <c r="R52" s="60" t="n">
        <f aca="false">(K52-D52)/D52</f>
        <v>0.00349188611603768</v>
      </c>
      <c r="S52" s="61" t="n">
        <f aca="false">(L52-E52)/E52</f>
        <v>-0.0298622711363922</v>
      </c>
      <c r="T52" s="61" t="n">
        <f aca="false">(M52-F52)/F52</f>
        <v>0.068696655391416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490658943198</v>
      </c>
      <c r="AA52" s="0" t="n">
        <f aca="false">E52/(W52*X52*Y52*1.5)</f>
        <v>0.373437527822293</v>
      </c>
      <c r="AC52" s="0" t="n">
        <f aca="false">K52/(W52*X52*Y52*1.5)</f>
        <v>0.566879178908476</v>
      </c>
      <c r="AD52" s="0" t="n">
        <f aca="false">L52/(W52*X52*Y52*1.5)</f>
        <v>0.36228583511396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59914075</v>
      </c>
      <c r="E53" s="58" t="n">
        <v>43319129</v>
      </c>
      <c r="F53" s="58" t="n">
        <v>16594946</v>
      </c>
      <c r="G53" s="58"/>
      <c r="H53" s="58"/>
      <c r="I53" s="59"/>
      <c r="J53" s="3"/>
      <c r="K53" s="0" t="n">
        <v>60000009</v>
      </c>
      <c r="L53" s="0" t="n">
        <v>43160974</v>
      </c>
      <c r="M53" s="0" t="n">
        <v>17546858</v>
      </c>
      <c r="R53" s="60" t="n">
        <f aca="false">(K53-D53)/D53</f>
        <v>0.00143428735234584</v>
      </c>
      <c r="S53" s="61" t="n">
        <f aca="false">(L53-E53)/E53</f>
        <v>-0.00365092751518619</v>
      </c>
      <c r="T53" s="61" t="n">
        <f aca="false">(M53-F53)/F53</f>
        <v>0.0573615605618723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338939525463</v>
      </c>
      <c r="AA53" s="0" t="n">
        <f aca="false">E53/(W53*X53*Y53*1.5)</f>
        <v>0.241047503783832</v>
      </c>
      <c r="AC53" s="0" t="n">
        <f aca="false">K53/(W53*X53*Y53*1.5)</f>
        <v>0.33386757144765</v>
      </c>
      <c r="AD53" s="0" t="n">
        <f aca="false">L53/(W53*X53*Y53*1.5)</f>
        <v>0.240167456819801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529346</v>
      </c>
      <c r="E54" s="64" t="n">
        <v>23805588</v>
      </c>
      <c r="F54" s="64" t="n">
        <v>7723758</v>
      </c>
      <c r="G54" s="64"/>
      <c r="H54" s="64"/>
      <c r="I54" s="65"/>
      <c r="J54" s="3"/>
      <c r="K54" s="0" t="n">
        <v>31529495</v>
      </c>
      <c r="L54" s="0" t="n">
        <v>23800604</v>
      </c>
      <c r="M54" s="0" t="n">
        <v>7937240</v>
      </c>
      <c r="R54" s="66" t="n">
        <f aca="false">(K54-D54)/D54</f>
        <v>4.72575612573759E-006</v>
      </c>
      <c r="S54" s="67" t="n">
        <f aca="false">(L54-E54)/E54</f>
        <v>-0.000209362608476632</v>
      </c>
      <c r="T54" s="67" t="n">
        <f aca="false">(M54-F54)/F54</f>
        <v>0.027639654168346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44374332265</v>
      </c>
      <c r="AA54" s="0" t="n">
        <f aca="false">E54/(W54*X54*Y54*1.5)</f>
        <v>0.132465211004274</v>
      </c>
      <c r="AC54" s="0" t="n">
        <f aca="false">K54/(W54*X54*Y54*1.5)</f>
        <v>0.175444572426994</v>
      </c>
      <c r="AD54" s="0" t="n">
        <f aca="false">L54/(W54*X54*Y54*1.5)</f>
        <v>0.132437477742165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60136205</v>
      </c>
      <c r="E55" s="50" t="n">
        <v>38825749</v>
      </c>
      <c r="F55" s="50" t="n">
        <v>21310456</v>
      </c>
      <c r="G55" s="50"/>
      <c r="H55" s="50"/>
      <c r="I55" s="51"/>
      <c r="J55" s="3"/>
      <c r="K55" s="0" t="n">
        <v>60134555</v>
      </c>
      <c r="L55" s="0" t="n">
        <v>38549197</v>
      </c>
      <c r="M55" s="0" t="n">
        <v>22449156</v>
      </c>
      <c r="R55" s="52" t="n">
        <f aca="false">(K55-D55)/D55</f>
        <v>-2.74377141025111E-005</v>
      </c>
      <c r="S55" s="53" t="n">
        <f aca="false">(L55-E55)/E55</f>
        <v>-0.00712290186597559</v>
      </c>
      <c r="T55" s="53" t="n">
        <f aca="false">(M55-F55)/F55</f>
        <v>0.053433863639520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803101028311966</v>
      </c>
      <c r="AA55" s="0" t="n">
        <f aca="false">E55/(W55*X55*Y55*1.5)</f>
        <v>0.518506263354701</v>
      </c>
      <c r="AC55" s="0" t="n">
        <f aca="false">K55/(W55*X55*Y55*1.5)</f>
        <v>0.803078993055556</v>
      </c>
      <c r="AD55" s="0" t="n">
        <f aca="false">L55/(W55*X55*Y55*1.5)</f>
        <v>0.514812994123932</v>
      </c>
      <c r="AG55" s="0" t="n">
        <f aca="false">AVERAGE(Z55:Z70)</f>
        <v>0.724156466318332</v>
      </c>
      <c r="AH55" s="0" t="n">
        <f aca="false">AVERAGE(AC55:AC70)</f>
        <v>0.724400189748041</v>
      </c>
      <c r="AI55" s="55" t="n">
        <f aca="false">(AH55-AG55)/AG55*100</f>
        <v>0.0336561835798976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6103472</v>
      </c>
      <c r="E56" s="58" t="n">
        <v>24804882</v>
      </c>
      <c r="F56" s="58" t="n">
        <v>11298590</v>
      </c>
      <c r="G56" s="58"/>
      <c r="H56" s="58"/>
      <c r="I56" s="59"/>
      <c r="J56" s="3"/>
      <c r="K56" s="0" t="n">
        <v>36111350</v>
      </c>
      <c r="L56" s="0" t="n">
        <v>24711683</v>
      </c>
      <c r="M56" s="0" t="n">
        <v>11846520</v>
      </c>
      <c r="R56" s="60" t="n">
        <f aca="false">(K56-D56)/D56</f>
        <v>0.000218206160338263</v>
      </c>
      <c r="S56" s="61" t="n">
        <f aca="false">(L56-E56)/E56</f>
        <v>-0.00375728455390354</v>
      </c>
      <c r="T56" s="61" t="n">
        <f aca="false">(M56-F56)/F56</f>
        <v>0.04849543173086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82151068376068</v>
      </c>
      <c r="AA56" s="0" t="n">
        <f aca="false">E56/(W56*X56*Y56*1.5)</f>
        <v>0.331261778846154</v>
      </c>
      <c r="AC56" s="0" t="n">
        <f aca="false">K56/(W56*X56*Y56*1.5)</f>
        <v>0.482256276709402</v>
      </c>
      <c r="AD56" s="0" t="n">
        <f aca="false">L56/(W56*X56*Y56*1.5)</f>
        <v>0.330017134081197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1052764</v>
      </c>
      <c r="E57" s="58" t="n">
        <v>15083661</v>
      </c>
      <c r="F57" s="58" t="n">
        <v>5969103</v>
      </c>
      <c r="G57" s="58"/>
      <c r="H57" s="58"/>
      <c r="I57" s="59"/>
      <c r="J57" s="3"/>
      <c r="K57" s="0" t="n">
        <v>21068092</v>
      </c>
      <c r="L57" s="0" t="n">
        <v>15074596</v>
      </c>
      <c r="M57" s="0" t="n">
        <v>6168428</v>
      </c>
      <c r="R57" s="60" t="n">
        <f aca="false">(K57-D57)/D57</f>
        <v>0.000728075420405606</v>
      </c>
      <c r="S57" s="61" t="n">
        <f aca="false">(L57-E57)/E57</f>
        <v>-0.000600981419563858</v>
      </c>
      <c r="T57" s="61" t="n">
        <f aca="false">(M57-F57)/F57</f>
        <v>0.033392789502878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81153365384615</v>
      </c>
      <c r="AA57" s="0" t="n">
        <f aca="false">E57/(W57*X57*Y57*1.5)</f>
        <v>0.201437780448718</v>
      </c>
      <c r="AC57" s="0" t="n">
        <f aca="false">K57/(W57*X57*Y57*1.5)</f>
        <v>0.281358066239316</v>
      </c>
      <c r="AD57" s="0" t="n">
        <f aca="false">L57/(W57*X57*Y57*1.5)</f>
        <v>0.20131672008547</v>
      </c>
      <c r="AG57" s="0" t="n">
        <f aca="false">AVERAGE(AA55:AA70)</f>
        <v>0.463919660623665</v>
      </c>
      <c r="AH57" s="0" t="n">
        <f aca="false">AVERAGE(AD55:AD70)</f>
        <v>0.461069209346065</v>
      </c>
      <c r="AI57" s="55" t="n">
        <f aca="false">(AH57-AG57)/AG57*100</f>
        <v>-0.614427781260171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972499</v>
      </c>
      <c r="E58" s="64" t="n">
        <v>8780512</v>
      </c>
      <c r="F58" s="64" t="n">
        <v>3191987</v>
      </c>
      <c r="G58" s="64"/>
      <c r="H58" s="64"/>
      <c r="I58" s="65"/>
      <c r="J58" s="3"/>
      <c r="K58" s="0" t="n">
        <v>11976833</v>
      </c>
      <c r="L58" s="0" t="n">
        <v>8780010</v>
      </c>
      <c r="M58" s="0" t="n">
        <v>3251745</v>
      </c>
      <c r="R58" s="66" t="n">
        <f aca="false">(K58-D58)/D58</f>
        <v>0.000361996271622157</v>
      </c>
      <c r="S58" s="67" t="n">
        <f aca="false">(L58-E58)/E58</f>
        <v>-5.71720646814218E-005</v>
      </c>
      <c r="T58" s="67" t="n">
        <f aca="false">(M58-F58)/F58</f>
        <v>0.018721254190571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9889142628205</v>
      </c>
      <c r="AA58" s="0" t="n">
        <f aca="false">E58/(W58*X58*Y58*1.5)</f>
        <v>0.117261111111111</v>
      </c>
      <c r="AC58" s="0" t="n">
        <f aca="false">K58/(W58*X58*Y58*1.5)</f>
        <v>0.159947021901709</v>
      </c>
      <c r="AD58" s="0" t="n">
        <f aca="false">L58/(W58*X58*Y58*1.5)</f>
        <v>0.117254407051282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8805542</v>
      </c>
      <c r="E59" s="50" t="n">
        <v>82035807</v>
      </c>
      <c r="F59" s="50" t="n">
        <v>66769735</v>
      </c>
      <c r="G59" s="50"/>
      <c r="H59" s="50"/>
      <c r="I59" s="51"/>
      <c r="J59" s="3"/>
      <c r="K59" s="0" t="n">
        <v>148935700</v>
      </c>
      <c r="L59" s="0" t="n">
        <v>81572333</v>
      </c>
      <c r="M59" s="0" t="n">
        <v>70159568</v>
      </c>
      <c r="R59" s="52" t="n">
        <f aca="false">(K59-D59)/D59</f>
        <v>0.00087468516461571</v>
      </c>
      <c r="S59" s="53" t="n">
        <f aca="false">(L59-E59)/E59</f>
        <v>-0.00564965491227508</v>
      </c>
      <c r="T59" s="53" t="n">
        <f aca="false">(M59-F59)/F59</f>
        <v>0.050769004849277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604458244302</v>
      </c>
      <c r="AA59" s="0" t="n">
        <f aca="false">E59/(W59*X59*Y59*1.5)</f>
        <v>0.912969718215812</v>
      </c>
      <c r="AC59" s="0" t="n">
        <f aca="false">K59/(W59*X59*Y59*1.5)</f>
        <v>1.65749310007123</v>
      </c>
      <c r="AD59" s="0" t="n">
        <f aca="false">L59/(W59*X59*Y59*1.5)</f>
        <v>0.90781175436253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3892402</v>
      </c>
      <c r="E60" s="58" t="n">
        <v>55974182</v>
      </c>
      <c r="F60" s="58" t="n">
        <v>37918220</v>
      </c>
      <c r="G60" s="58"/>
      <c r="H60" s="58"/>
      <c r="I60" s="59"/>
      <c r="J60" s="3"/>
      <c r="K60" s="0" t="n">
        <v>93904437</v>
      </c>
      <c r="L60" s="0" t="n">
        <v>55827847</v>
      </c>
      <c r="M60" s="0" t="n">
        <v>40150815</v>
      </c>
      <c r="R60" s="60" t="n">
        <f aca="false">(K60-D60)/D60</f>
        <v>0.000128178635796324</v>
      </c>
      <c r="S60" s="61" t="n">
        <f aca="false">(L60-E60)/E60</f>
        <v>-0.00261433029963707</v>
      </c>
      <c r="T60" s="61" t="n">
        <f aca="false">(M60-F60)/F60</f>
        <v>0.058879214266914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449207843661</v>
      </c>
      <c r="AA60" s="0" t="n">
        <f aca="false">E60/(W60*X60*Y60*1.5)</f>
        <v>0.622932046830484</v>
      </c>
      <c r="AC60" s="0" t="n">
        <f aca="false">K60/(W60*X60*Y60*1.5)</f>
        <v>1.04505472088675</v>
      </c>
      <c r="AD60" s="0" t="n">
        <f aca="false">L60/(W60*X60*Y60*1.5)</f>
        <v>0.621303496705841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7748286</v>
      </c>
      <c r="E61" s="58" t="n">
        <v>37558768</v>
      </c>
      <c r="F61" s="58" t="n">
        <v>20189518</v>
      </c>
      <c r="G61" s="58"/>
      <c r="H61" s="58"/>
      <c r="I61" s="59"/>
      <c r="J61" s="3"/>
      <c r="K61" s="0" t="n">
        <v>57743241</v>
      </c>
      <c r="L61" s="0" t="n">
        <v>37503668</v>
      </c>
      <c r="M61" s="0" t="n">
        <v>21533249</v>
      </c>
      <c r="R61" s="60" t="n">
        <f aca="false">(K61-D61)/D61</f>
        <v>-8.7361900230251E-005</v>
      </c>
      <c r="S61" s="61" t="n">
        <f aca="false">(L61-E61)/E61</f>
        <v>-0.00146703427545866</v>
      </c>
      <c r="T61" s="61" t="n">
        <f aca="false">(M61-F61)/F61</f>
        <v>0.0665558732011334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2675903668091</v>
      </c>
      <c r="AA61" s="0" t="n">
        <f aca="false">E61/(W61*X61*Y61*1.5)</f>
        <v>0.417988425925926</v>
      </c>
      <c r="AC61" s="0" t="n">
        <f aca="false">K61/(W61*X61*Y61*1.5)</f>
        <v>0.642619758279915</v>
      </c>
      <c r="AD61" s="0" t="n">
        <f aca="false">L61/(W61*X61*Y61*1.5)</f>
        <v>0.417375222578348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4838309</v>
      </c>
      <c r="E62" s="64" t="n">
        <v>24456231</v>
      </c>
      <c r="F62" s="64" t="n">
        <v>10382078</v>
      </c>
      <c r="G62" s="64"/>
      <c r="H62" s="64"/>
      <c r="I62" s="65"/>
      <c r="J62" s="3"/>
      <c r="K62" s="0" t="n">
        <v>34838456</v>
      </c>
      <c r="L62" s="0" t="n">
        <v>24447074</v>
      </c>
      <c r="M62" s="0" t="n">
        <v>10923665</v>
      </c>
      <c r="R62" s="66" t="n">
        <f aca="false">(K62-D62)/D62</f>
        <v>4.21949297252057E-006</v>
      </c>
      <c r="S62" s="67" t="n">
        <f aca="false">(L62-E62)/E62</f>
        <v>-0.000374424006708147</v>
      </c>
      <c r="T62" s="67" t="n">
        <f aca="false">(M62-F62)/F62</f>
        <v>0.052165568395845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87712662482194</v>
      </c>
      <c r="AA62" s="0" t="n">
        <f aca="false">E62/(W62*X62*Y62*1.5)</f>
        <v>0.272171374198718</v>
      </c>
      <c r="AC62" s="0" t="n">
        <f aca="false">K62/(W62*X62*Y62*1.5)</f>
        <v>0.387714298433048</v>
      </c>
      <c r="AD62" s="0" t="n">
        <f aca="false">L62/(W62*X62*Y62*1.5)</f>
        <v>0.27206946670227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011253</v>
      </c>
      <c r="E63" s="50" t="n">
        <v>78885962</v>
      </c>
      <c r="F63" s="50" t="n">
        <v>51125291</v>
      </c>
      <c r="G63" s="50"/>
      <c r="H63" s="50"/>
      <c r="I63" s="51"/>
      <c r="J63" s="3"/>
      <c r="K63" s="0" t="n">
        <v>130004647</v>
      </c>
      <c r="L63" s="0" t="n">
        <v>78436553</v>
      </c>
      <c r="M63" s="0" t="n">
        <v>54484631</v>
      </c>
      <c r="R63" s="52" t="n">
        <f aca="false">(K63-D63)/D63</f>
        <v>-5.08109863382364E-005</v>
      </c>
      <c r="S63" s="53" t="n">
        <f aca="false">(L63-E63)/E63</f>
        <v>-0.00569694516750648</v>
      </c>
      <c r="T63" s="53" t="n">
        <f aca="false">(M63-F63)/F63</f>
        <v>0.0657079878528222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626139155983</v>
      </c>
      <c r="AA63" s="0" t="n">
        <f aca="false">E63/(W63*X63*Y63*1.5)</f>
        <v>1.0534984241453</v>
      </c>
      <c r="AC63" s="0" t="n">
        <f aca="false">K63/(W63*X63*Y63*1.5)</f>
        <v>1.73617317040598</v>
      </c>
      <c r="AD63" s="0" t="n">
        <f aca="false">L63/(W63*X63*Y63*1.5)</f>
        <v>1.04749670138889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79938304</v>
      </c>
      <c r="E64" s="58" t="n">
        <v>53232810</v>
      </c>
      <c r="F64" s="58" t="n">
        <v>26705494</v>
      </c>
      <c r="G64" s="58"/>
      <c r="H64" s="58"/>
      <c r="I64" s="59"/>
      <c r="J64" s="3"/>
      <c r="K64" s="0" t="n">
        <v>79958104</v>
      </c>
      <c r="L64" s="0" t="n">
        <v>53060317</v>
      </c>
      <c r="M64" s="0" t="n">
        <v>28415378</v>
      </c>
      <c r="R64" s="60" t="n">
        <f aca="false">(K64-D64)/D64</f>
        <v>0.000247691019314095</v>
      </c>
      <c r="S64" s="61" t="n">
        <f aca="false">(L64-E64)/E64</f>
        <v>-0.00324035120445455</v>
      </c>
      <c r="T64" s="61" t="n">
        <f aca="false">(M64-F64)/F64</f>
        <v>0.0640274244692871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6755213675214</v>
      </c>
      <c r="AA64" s="0" t="n">
        <f aca="false">E64/(W64*X64*Y64*1.5)</f>
        <v>0.710908253205128</v>
      </c>
      <c r="AC64" s="0" t="n">
        <f aca="false">K64/(W64*X64*Y64*1.5)</f>
        <v>1.06781655982906</v>
      </c>
      <c r="AD64" s="0" t="n">
        <f aca="false">L64/(W64*X64*Y64*1.5)</f>
        <v>0.708604660790598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074388</v>
      </c>
      <c r="E65" s="58" t="n">
        <v>32667409</v>
      </c>
      <c r="F65" s="58" t="n">
        <v>13406979</v>
      </c>
      <c r="G65" s="58"/>
      <c r="H65" s="58"/>
      <c r="I65" s="59"/>
      <c r="J65" s="3"/>
      <c r="K65" s="0" t="n">
        <v>46082578</v>
      </c>
      <c r="L65" s="0" t="n">
        <v>32640264</v>
      </c>
      <c r="M65" s="0" t="n">
        <v>14041776</v>
      </c>
      <c r="R65" s="60" t="n">
        <f aca="false">(K65-D65)/D65</f>
        <v>0.000177756023585164</v>
      </c>
      <c r="S65" s="61" t="n">
        <f aca="false">(L65-E65)/E65</f>
        <v>-0.000830950504828834</v>
      </c>
      <c r="T65" s="61" t="n">
        <f aca="false">(M65-F65)/F65</f>
        <v>0.047348250489539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5309668803419</v>
      </c>
      <c r="AA65" s="0" t="n">
        <f aca="false">E65/(W65*X65*Y65*1.5)</f>
        <v>0.436263474893162</v>
      </c>
      <c r="AC65" s="0" t="n">
        <f aca="false">K65/(W65*X65*Y65*1.5)</f>
        <v>0.615419043803419</v>
      </c>
      <c r="AD65" s="0" t="n">
        <f aca="false">L65/(W65*X65*Y65*1.5)</f>
        <v>0.435900961538462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55185</v>
      </c>
      <c r="E66" s="64" t="n">
        <v>18051262</v>
      </c>
      <c r="F66" s="64" t="n">
        <v>6503923</v>
      </c>
      <c r="G66" s="64"/>
      <c r="H66" s="64"/>
      <c r="I66" s="65"/>
      <c r="J66" s="3"/>
      <c r="K66" s="0" t="n">
        <v>24548202</v>
      </c>
      <c r="L66" s="0" t="n">
        <v>18044330</v>
      </c>
      <c r="M66" s="0" t="n">
        <v>6667225</v>
      </c>
      <c r="R66" s="66" t="n">
        <f aca="false">(K66-D66)/D66</f>
        <v>-0.000284379857044449</v>
      </c>
      <c r="S66" s="67" t="n">
        <f aca="false">(L66-E66)/E66</f>
        <v>-0.000384017472019408</v>
      </c>
      <c r="T66" s="67" t="n">
        <f aca="false">(M66-F66)/F66</f>
        <v>0.0251082308323761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7927150106838</v>
      </c>
      <c r="AA66" s="0" t="n">
        <f aca="false">E66/(W66*X66*Y66*1.5)</f>
        <v>0.241069204059829</v>
      </c>
      <c r="AC66" s="0" t="n">
        <f aca="false">K66/(W66*X66*Y66*1.5)</f>
        <v>0.327833894230769</v>
      </c>
      <c r="AD66" s="0" t="n">
        <f aca="false">L66/(W66*X66*Y66*1.5)</f>
        <v>0.24097662927350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59173</v>
      </c>
      <c r="E67" s="50" t="n">
        <v>31424581</v>
      </c>
      <c r="F67" s="50" t="n">
        <v>18834592</v>
      </c>
      <c r="G67" s="50"/>
      <c r="H67" s="50"/>
      <c r="I67" s="51"/>
      <c r="J67" s="3"/>
      <c r="K67" s="0" t="n">
        <v>50333090</v>
      </c>
      <c r="L67" s="0" t="n">
        <v>30538700</v>
      </c>
      <c r="M67" s="0" t="n">
        <v>20024712</v>
      </c>
      <c r="R67" s="52" t="n">
        <f aca="false">(K67-D67)/D67</f>
        <v>0.00147071659933601</v>
      </c>
      <c r="S67" s="53" t="n">
        <f aca="false">(L67-E67)/E67</f>
        <v>-0.0281907020494561</v>
      </c>
      <c r="T67" s="53" t="n">
        <f aca="false">(M67-F67)/F67</f>
        <v>0.063187989418618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866036769943</v>
      </c>
      <c r="AA67" s="0" t="n">
        <f aca="false">E67/(W67*X67*Y67*1.5)</f>
        <v>0.699443131232194</v>
      </c>
      <c r="AC67" s="0" t="n">
        <f aca="false">K67/(W67*X67*Y67*1.5)</f>
        <v>1.12030560007123</v>
      </c>
      <c r="AD67" s="0" t="n">
        <f aca="false">L67/(W67*X67*Y67*1.5)</f>
        <v>0.679725338319088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706638</v>
      </c>
      <c r="E68" s="58" t="n">
        <v>21039011</v>
      </c>
      <c r="F68" s="58" t="n">
        <v>9667627</v>
      </c>
      <c r="G68" s="58"/>
      <c r="H68" s="58"/>
      <c r="I68" s="59"/>
      <c r="J68" s="3"/>
      <c r="K68" s="0" t="n">
        <v>30714789</v>
      </c>
      <c r="L68" s="0" t="n">
        <v>20843959</v>
      </c>
      <c r="M68" s="0" t="n">
        <v>10234151</v>
      </c>
      <c r="R68" s="60" t="n">
        <f aca="false">(K68-D68)/D68</f>
        <v>0.000265447490539342</v>
      </c>
      <c r="S68" s="61" t="n">
        <f aca="false">(L68-E68)/E68</f>
        <v>-0.00927096810776894</v>
      </c>
      <c r="T68" s="61" t="n">
        <f aca="false">(M68-F68)/F68</f>
        <v>0.058600109416716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346327457265</v>
      </c>
      <c r="AA68" s="0" t="n">
        <f aca="false">E68/(W68*X68*Y68*1.5)</f>
        <v>0.468282830306268</v>
      </c>
      <c r="AC68" s="0" t="n">
        <f aca="false">K68/(W68*X68*Y68*1.5)</f>
        <v>0.683644698183761</v>
      </c>
      <c r="AD68" s="0" t="n">
        <f aca="false">L68/(W68*X68*Y68*1.5)</f>
        <v>0.463941395121083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86183</v>
      </c>
      <c r="E69" s="58" t="n">
        <v>12467980</v>
      </c>
      <c r="F69" s="58" t="n">
        <v>4818203</v>
      </c>
      <c r="G69" s="58"/>
      <c r="H69" s="58"/>
      <c r="I69" s="59"/>
      <c r="J69" s="3"/>
      <c r="K69" s="0" t="n">
        <v>17281661</v>
      </c>
      <c r="L69" s="0" t="n">
        <v>12456284</v>
      </c>
      <c r="M69" s="0" t="n">
        <v>4987840</v>
      </c>
      <c r="R69" s="60" t="n">
        <f aca="false">(K69-D69)/D69</f>
        <v>-0.000261596212420058</v>
      </c>
      <c r="S69" s="61" t="n">
        <f aca="false">(L69-E69)/E69</f>
        <v>-0.000938082993395883</v>
      </c>
      <c r="T69" s="61" t="n">
        <f aca="false">(M69-F69)/F69</f>
        <v>0.03520752446503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753004807692</v>
      </c>
      <c r="AA69" s="0" t="n">
        <f aca="false">E69/(W69*X69*Y69*1.5)</f>
        <v>0.277510238603989</v>
      </c>
      <c r="AC69" s="0" t="n">
        <f aca="false">K69/(W69*X69*Y69*1.5)</f>
        <v>0.384652354878917</v>
      </c>
      <c r="AD69" s="0" t="n">
        <f aca="false">L69/(W69*X69*Y69*1.5)</f>
        <v>0.277249910968661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57722</v>
      </c>
      <c r="E70" s="64" t="n">
        <v>6344306</v>
      </c>
      <c r="F70" s="64" t="n">
        <v>2413416</v>
      </c>
      <c r="G70" s="64"/>
      <c r="H70" s="64"/>
      <c r="I70" s="65"/>
      <c r="J70" s="3"/>
      <c r="K70" s="0" t="n">
        <v>8762554</v>
      </c>
      <c r="L70" s="0" t="n">
        <v>6346105</v>
      </c>
      <c r="M70" s="0" t="n">
        <v>2454119</v>
      </c>
      <c r="R70" s="66" t="n">
        <f aca="false">(K70-D70)/D70</f>
        <v>0.000551741651539065</v>
      </c>
      <c r="S70" s="67" t="n">
        <f aca="false">(L70-E70)/E70</f>
        <v>0.000283561354070879</v>
      </c>
      <c r="T70" s="67" t="n">
        <f aca="false">(M70-F70)/F70</f>
        <v>0.0168653062712769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927929131054</v>
      </c>
      <c r="AA70" s="0" t="n">
        <f aca="false">E70/(W70*X70*Y70*1.5)</f>
        <v>0.14121051460114</v>
      </c>
      <c r="AC70" s="0" t="n">
        <f aca="false">K70/(W70*X70*Y70*1.5)</f>
        <v>0.195035478988604</v>
      </c>
      <c r="AD70" s="0" t="n">
        <f aca="false">L70/(W70*X70*Y70*1.5)</f>
        <v>0.14125055644586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7200315</v>
      </c>
      <c r="E71" s="50" t="n">
        <v>218777432</v>
      </c>
      <c r="F71" s="50" t="n">
        <v>128422883</v>
      </c>
      <c r="G71" s="50"/>
      <c r="H71" s="50"/>
      <c r="I71" s="51"/>
      <c r="J71" s="3"/>
      <c r="K71" s="0" t="n">
        <v>346645270</v>
      </c>
      <c r="L71" s="0" t="n">
        <v>214841898</v>
      </c>
      <c r="M71" s="0" t="n">
        <v>133064468</v>
      </c>
      <c r="R71" s="52" t="n">
        <f aca="false">(K71-D71)/D71</f>
        <v>-0.00159863046207202</v>
      </c>
      <c r="S71" s="53" t="n">
        <f aca="false">(L71-E71)/E71</f>
        <v>-0.0179887567196602</v>
      </c>
      <c r="T71" s="53" t="n">
        <f aca="false">(M71-F71)/F71</f>
        <v>0.0361429746130213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8596058786651</v>
      </c>
      <c r="AA71" s="0" t="n">
        <f aca="false">E71/(W71*X71*Y71*1.5)</f>
        <v>0.263765229552469</v>
      </c>
      <c r="AC71" s="0" t="n">
        <f aca="false">K71/(W71*X71*Y71*1.5)</f>
        <v>0.417926878375772</v>
      </c>
      <c r="AD71" s="0" t="n">
        <f aca="false">L71/(W71*X71*Y71*1.5)</f>
        <v>0.259020421006944</v>
      </c>
      <c r="AG71" s="0" t="n">
        <f aca="false">AVERAGE(Z71:Z82)</f>
        <v>0.185100702281057</v>
      </c>
      <c r="AH71" s="0" t="n">
        <f aca="false">AVERAGE(AC71:AC82)</f>
        <v>0.184986525748296</v>
      </c>
      <c r="AI71" s="55" t="n">
        <f aca="false">(AH71-AG71)/AG71*100</f>
        <v>-0.061683468163029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95636</v>
      </c>
      <c r="E72" s="58" t="n">
        <v>144233506</v>
      </c>
      <c r="F72" s="58" t="n">
        <v>72662130</v>
      </c>
      <c r="G72" s="58"/>
      <c r="H72" s="58"/>
      <c r="I72" s="59"/>
      <c r="J72" s="3"/>
      <c r="K72" s="0" t="n">
        <v>216766898</v>
      </c>
      <c r="L72" s="0" t="n">
        <v>142534921</v>
      </c>
      <c r="M72" s="0" t="n">
        <v>75068873</v>
      </c>
      <c r="R72" s="60" t="n">
        <f aca="false">(K72-D72)/D72</f>
        <v>-0.000593548133905285</v>
      </c>
      <c r="S72" s="61" t="n">
        <f aca="false">(L72-E72)/E72</f>
        <v>-0.0117766325391827</v>
      </c>
      <c r="T72" s="61" t="n">
        <f aca="false">(M72-F72)/F72</f>
        <v>0.0331223843837223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496474729938</v>
      </c>
      <c r="AA72" s="0" t="n">
        <f aca="false">E72/(W72*X72*Y72*1.5)</f>
        <v>0.173892633584105</v>
      </c>
      <c r="AC72" s="0" t="n">
        <f aca="false">K72/(W72*X72*Y72*1.5)</f>
        <v>0.26134126398534</v>
      </c>
      <c r="AD72" s="0" t="n">
        <f aca="false">L72/(W72*X72*Y72*1.5)</f>
        <v>0.171844763937114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54072</v>
      </c>
      <c r="E73" s="58" t="n">
        <v>96637595</v>
      </c>
      <c r="F73" s="58" t="n">
        <v>41616477</v>
      </c>
      <c r="G73" s="58"/>
      <c r="H73" s="58"/>
      <c r="I73" s="59"/>
      <c r="J73" s="3"/>
      <c r="K73" s="0" t="n">
        <v>138237939</v>
      </c>
      <c r="L73" s="0" t="n">
        <v>95970764</v>
      </c>
      <c r="M73" s="0" t="n">
        <v>42883454</v>
      </c>
      <c r="R73" s="60" t="n">
        <f aca="false">(K73-D73)/D73</f>
        <v>-0.000116690957211011</v>
      </c>
      <c r="S73" s="61" t="n">
        <f aca="false">(L73-E73)/E73</f>
        <v>-0.00690032693797895</v>
      </c>
      <c r="T73" s="61" t="n">
        <f aca="false">(M73-F73)/F73</f>
        <v>0.0304441195250622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683632330247</v>
      </c>
      <c r="AA73" s="0" t="n">
        <f aca="false">E73/(W73*X73*Y73*1.5)</f>
        <v>0.11650944613233</v>
      </c>
      <c r="AC73" s="0" t="n">
        <f aca="false">K73/(W73*X73*Y73*1.5)</f>
        <v>0.166664181857639</v>
      </c>
      <c r="AD73" s="0" t="n">
        <f aca="false">L73/(W73*X73*Y73*1.5)</f>
        <v>0.115705492862654</v>
      </c>
      <c r="AG73" s="0" t="n">
        <f aca="false">AVERAGE(AA71:AA82)</f>
        <v>0.123874389447499</v>
      </c>
      <c r="AH73" s="0" t="n">
        <f aca="false">AVERAGE(AD71:AD82)</f>
        <v>0.122473553140271</v>
      </c>
      <c r="AI73" s="55" t="n">
        <f aca="false">(AH73-AG73)/AG73*100</f>
        <v>-1.13085223949466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608105</v>
      </c>
      <c r="E74" s="64" t="n">
        <v>63584797</v>
      </c>
      <c r="F74" s="64" t="n">
        <v>24023308</v>
      </c>
      <c r="G74" s="64"/>
      <c r="H74" s="64"/>
      <c r="I74" s="65"/>
      <c r="J74" s="3"/>
      <c r="K74" s="0" t="n">
        <v>87607215</v>
      </c>
      <c r="L74" s="0" t="n">
        <v>63394952</v>
      </c>
      <c r="M74" s="0" t="n">
        <v>24737733</v>
      </c>
      <c r="R74" s="66" t="n">
        <f aca="false">(K74-D74)/D74</f>
        <v>-1.01588774234987E-005</v>
      </c>
      <c r="S74" s="67" t="n">
        <f aca="false">(L74-E74)/E74</f>
        <v>-0.00298569798060376</v>
      </c>
      <c r="T74" s="67" t="n">
        <f aca="false">(M74-F74)/F74</f>
        <v>0.0297388269758686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62319757909</v>
      </c>
      <c r="AA74" s="0" t="n">
        <f aca="false">E74/(W74*X74*Y74*1.5)</f>
        <v>0.0766599115065586</v>
      </c>
      <c r="AC74" s="0" t="n">
        <f aca="false">K74/(W74*X74*Y74*1.5)</f>
        <v>0.105622124565972</v>
      </c>
      <c r="AD74" s="0" t="n">
        <f aca="false">L74/(W74*X74*Y74*1.5)</f>
        <v>0.0764310281635802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31295886</v>
      </c>
      <c r="E75" s="50" t="n">
        <v>153827541</v>
      </c>
      <c r="F75" s="50" t="n">
        <v>77468345</v>
      </c>
      <c r="G75" s="50"/>
      <c r="H75" s="50"/>
      <c r="I75" s="51"/>
      <c r="J75" s="3"/>
      <c r="K75" s="0" t="n">
        <v>231158940</v>
      </c>
      <c r="L75" s="0" t="n">
        <v>151598688</v>
      </c>
      <c r="M75" s="0" t="n">
        <v>80953869</v>
      </c>
      <c r="R75" s="52" t="n">
        <f aca="false">(K75-D75)/D75</f>
        <v>-0.000592081434600181</v>
      </c>
      <c r="S75" s="53" t="n">
        <f aca="false">(L75-E75)/E75</f>
        <v>-0.01448929746592</v>
      </c>
      <c r="T75" s="53" t="n">
        <f aca="false">(M75-F75)/F75</f>
        <v>0.0449928806404732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8857887249228</v>
      </c>
      <c r="AA75" s="0" t="n">
        <f aca="false">E75/(W75*X75*Y75*1.5)</f>
        <v>0.185459516059028</v>
      </c>
      <c r="AC75" s="0" t="n">
        <f aca="false">K75/(W75*X75*Y75*1.5)</f>
        <v>0.278692780671296</v>
      </c>
      <c r="AD75" s="0" t="n">
        <f aca="false">L75/(W75*X75*Y75*1.5)</f>
        <v>0.182772337962963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011818</v>
      </c>
      <c r="E76" s="58" t="n">
        <v>91778094</v>
      </c>
      <c r="F76" s="58" t="n">
        <v>40233724</v>
      </c>
      <c r="G76" s="58"/>
      <c r="H76" s="58"/>
      <c r="I76" s="59"/>
      <c r="J76" s="3"/>
      <c r="K76" s="0" t="n">
        <v>131926575</v>
      </c>
      <c r="L76" s="0" t="n">
        <v>91001522</v>
      </c>
      <c r="M76" s="0" t="n">
        <v>41709635</v>
      </c>
      <c r="R76" s="60" t="n">
        <f aca="false">(K76-D76)/D76</f>
        <v>-0.000645722491299984</v>
      </c>
      <c r="S76" s="61" t="n">
        <f aca="false">(L76-E76)/E76</f>
        <v>-0.00846140910269939</v>
      </c>
      <c r="T76" s="61" t="n">
        <f aca="false">(M76-F76)/F76</f>
        <v>0.0366834300498756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157766685957</v>
      </c>
      <c r="AA76" s="0" t="n">
        <f aca="false">E76/(W76*X76*Y76*1.5)</f>
        <v>0.110650672743056</v>
      </c>
      <c r="AC76" s="0" t="n">
        <f aca="false">K76/(W76*X76*Y76*1.5)</f>
        <v>0.159054994936343</v>
      </c>
      <c r="AD76" s="0" t="n">
        <f aca="false">L76/(W76*X76*Y76*1.5)</f>
        <v>0.109714412133488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04441</v>
      </c>
      <c r="E77" s="58" t="n">
        <v>56963367</v>
      </c>
      <c r="F77" s="58" t="n">
        <v>22041074</v>
      </c>
      <c r="G77" s="58"/>
      <c r="H77" s="58"/>
      <c r="I77" s="59"/>
      <c r="J77" s="3"/>
      <c r="K77" s="0" t="n">
        <v>78986108</v>
      </c>
      <c r="L77" s="0" t="n">
        <v>56699393</v>
      </c>
      <c r="M77" s="0" t="n">
        <v>22667868</v>
      </c>
      <c r="R77" s="60" t="n">
        <f aca="false">(K77-D77)/D77</f>
        <v>-0.00023205024639058</v>
      </c>
      <c r="S77" s="61" t="n">
        <f aca="false">(L77-E77)/E77</f>
        <v>-0.00463410107060561</v>
      </c>
      <c r="T77" s="61" t="n">
        <f aca="false">(M77-F77)/F77</f>
        <v>0.028437543469977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2503387827932</v>
      </c>
      <c r="AA77" s="0" t="n">
        <f aca="false">E77/(W77*X77*Y77*1.5)</f>
        <v>0.0686768988715278</v>
      </c>
      <c r="AC77" s="0" t="n">
        <f aca="false">K77/(W77*X77*Y77*1.5)</f>
        <v>0.0952282359182099</v>
      </c>
      <c r="AD77" s="0" t="n">
        <f aca="false">L77/(W77*X77*Y77*1.5)</f>
        <v>0.0683586431809414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87297</v>
      </c>
      <c r="E78" s="64" t="n">
        <v>35879879</v>
      </c>
      <c r="F78" s="64" t="n">
        <v>12607418</v>
      </c>
      <c r="G78" s="64"/>
      <c r="H78" s="64"/>
      <c r="I78" s="65"/>
      <c r="J78" s="3"/>
      <c r="K78" s="0" t="n">
        <v>48449364</v>
      </c>
      <c r="L78" s="0" t="n">
        <v>35790297</v>
      </c>
      <c r="M78" s="0" t="n">
        <v>12877454</v>
      </c>
      <c r="R78" s="66" t="n">
        <f aca="false">(K78-D78)/D78</f>
        <v>-0.00078232861691589</v>
      </c>
      <c r="S78" s="67" t="n">
        <f aca="false">(L78-E78)/E78</f>
        <v>-0.00249671967957306</v>
      </c>
      <c r="T78" s="67" t="n">
        <f aca="false">(M78-F78)/F78</f>
        <v>0.021418818666915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4578715760031</v>
      </c>
      <c r="AA78" s="0" t="n">
        <f aca="false">E78/(W78*X78*Y78*1.5)</f>
        <v>0.0432579559702932</v>
      </c>
      <c r="AC78" s="0" t="n">
        <f aca="false">K78/(W78*X78*Y78*1.5)</f>
        <v>0.0584121383101852</v>
      </c>
      <c r="AD78" s="0" t="n">
        <f aca="false">L78/(W78*X78*Y78*1.5)</f>
        <v>0.0431499529803241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2701488</v>
      </c>
      <c r="E79" s="50" t="n">
        <v>159498872</v>
      </c>
      <c r="F79" s="50" t="n">
        <v>93202616</v>
      </c>
      <c r="G79" s="50"/>
      <c r="H79" s="50"/>
      <c r="I79" s="51"/>
      <c r="J79" s="3"/>
      <c r="K79" s="0" t="n">
        <v>252543732</v>
      </c>
      <c r="L79" s="0" t="n">
        <v>156917650</v>
      </c>
      <c r="M79" s="0" t="n">
        <v>97132011</v>
      </c>
      <c r="R79" s="52" t="n">
        <f aca="false">(K79-D79)/D79</f>
        <v>-0.000624278081021826</v>
      </c>
      <c r="S79" s="53" t="n">
        <f aca="false">(L79-E79)/E79</f>
        <v>-0.0161833244814421</v>
      </c>
      <c r="T79" s="53" t="n">
        <f aca="false">(M79-F79)/F79</f>
        <v>0.0421597071910514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4665181327161</v>
      </c>
      <c r="AA79" s="0" t="n">
        <f aca="false">E79/(W79*X79*Y79*1.5)</f>
        <v>0.192297058256173</v>
      </c>
      <c r="AC79" s="0" t="n">
        <f aca="false">K79/(W79*X79*Y79*1.5)</f>
        <v>0.304474985532407</v>
      </c>
      <c r="AD79" s="0" t="n">
        <f aca="false">L79/(W79*X79*Y79*1.5)</f>
        <v>0.189185052565586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915969</v>
      </c>
      <c r="E80" s="58" t="n">
        <v>101503960</v>
      </c>
      <c r="F80" s="58" t="n">
        <v>51412009</v>
      </c>
      <c r="G80" s="58"/>
      <c r="H80" s="58"/>
      <c r="I80" s="59"/>
      <c r="J80" s="3"/>
      <c r="K80" s="0" t="n">
        <v>152912419</v>
      </c>
      <c r="L80" s="0" t="n">
        <v>100479926</v>
      </c>
      <c r="M80" s="0" t="n">
        <v>53418367</v>
      </c>
      <c r="R80" s="60" t="n">
        <f aca="false">(K80-D80)/D80</f>
        <v>-2.32153647733155E-005</v>
      </c>
      <c r="S80" s="61" t="n">
        <f aca="false">(L80-E80)/E80</f>
        <v>-0.0100886113211741</v>
      </c>
      <c r="T80" s="61" t="n">
        <f aca="false">(M80-F80)/F80</f>
        <v>0.0390250845867548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360495032793</v>
      </c>
      <c r="AA80" s="0" t="n">
        <f aca="false">E80/(W80*X80*Y80*1.5)</f>
        <v>0.122376494984568</v>
      </c>
      <c r="AC80" s="0" t="n">
        <f aca="false">K80/(W80*X80*Y80*1.5)</f>
        <v>0.184356215036651</v>
      </c>
      <c r="AD80" s="0" t="n">
        <f aca="false">L80/(W80*X80*Y80*1.5)</f>
        <v>0.121141886091821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41229</v>
      </c>
      <c r="E81" s="58" t="n">
        <v>66584493</v>
      </c>
      <c r="F81" s="58" t="n">
        <v>28956736</v>
      </c>
      <c r="G81" s="58"/>
      <c r="H81" s="58"/>
      <c r="I81" s="59"/>
      <c r="J81" s="3"/>
      <c r="K81" s="0" t="n">
        <v>95544407</v>
      </c>
      <c r="L81" s="0" t="n">
        <v>66194834</v>
      </c>
      <c r="M81" s="0" t="n">
        <v>29844047</v>
      </c>
      <c r="R81" s="60" t="n">
        <f aca="false">(K81-D81)/D81</f>
        <v>3.32631266445191E-005</v>
      </c>
      <c r="S81" s="61" t="n">
        <f aca="false">(L81-E81)/E81</f>
        <v>-0.0058520983256567</v>
      </c>
      <c r="T81" s="61" t="n">
        <f aca="false">(M81-F81)/F81</f>
        <v>0.0306426456351987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187631413966</v>
      </c>
      <c r="AA81" s="0" t="n">
        <f aca="false">E81/(W81*X81*Y81*1.5)</f>
        <v>0.0802764431423611</v>
      </c>
      <c r="AC81" s="0" t="n">
        <f aca="false">K81/(W81*X81*Y81*1.5)</f>
        <v>0.115191462914738</v>
      </c>
      <c r="AD81" s="0" t="n">
        <f aca="false">L81/(W81*X81*Y81*1.5)</f>
        <v>0.079806657503858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442862</v>
      </c>
      <c r="E82" s="64" t="n">
        <v>43686947</v>
      </c>
      <c r="F82" s="64" t="n">
        <v>16755915</v>
      </c>
      <c r="G82" s="64"/>
      <c r="H82" s="64"/>
      <c r="I82" s="65"/>
      <c r="J82" s="3"/>
      <c r="K82" s="0" t="n">
        <v>60443820</v>
      </c>
      <c r="L82" s="0" t="n">
        <v>43588722</v>
      </c>
      <c r="M82" s="0" t="n">
        <v>17147900</v>
      </c>
      <c r="R82" s="66" t="n">
        <f aca="false">(K82-D82)/D82</f>
        <v>1.58496796528265E-005</v>
      </c>
      <c r="S82" s="67" t="n">
        <f aca="false">(L82-E82)/E82</f>
        <v>-0.00224838325278258</v>
      </c>
      <c r="T82" s="67" t="n">
        <f aca="false">(M82-F82)/F82</f>
        <v>0.023393828388363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871891878858</v>
      </c>
      <c r="AA82" s="0" t="n">
        <f aca="false">E82/(W82*X82*Y82*1.5)</f>
        <v>0.0526704125675154</v>
      </c>
      <c r="AC82" s="0" t="n">
        <f aca="false">K82/(W82*X82*Y82*1.5)</f>
        <v>0.072873046875</v>
      </c>
      <c r="AD82" s="0" t="n">
        <f aca="false">L82/(W82*X82*Y82*1.5)</f>
        <v>0.0525519892939815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60958362</v>
      </c>
      <c r="E83" s="50" t="n">
        <v>168846419</v>
      </c>
      <c r="F83" s="50" t="n">
        <v>92111943</v>
      </c>
      <c r="G83" s="50"/>
      <c r="H83" s="50"/>
      <c r="I83" s="51"/>
      <c r="J83" s="3"/>
      <c r="K83" s="0" t="n">
        <v>260920408</v>
      </c>
      <c r="L83" s="0" t="n">
        <v>168552680</v>
      </c>
      <c r="M83" s="0" t="n">
        <v>96544302</v>
      </c>
      <c r="R83" s="52" t="n">
        <f aca="false">(K83-D83)/D83</f>
        <v>-0.000145440827069569</v>
      </c>
      <c r="S83" s="53" t="n">
        <f aca="false">(L83-E83)/E83</f>
        <v>-0.00173968155048642</v>
      </c>
      <c r="T83" s="53" t="n">
        <f aca="false">(M83-F83)/F83</f>
        <v>0.048119265055564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71255215010684</v>
      </c>
      <c r="AA83" s="0" t="n">
        <f aca="false">E83/(W83*X83*Y83*1.5)</f>
        <v>0.56372335403312</v>
      </c>
      <c r="AC83" s="0" t="n">
        <f aca="false">K83/(W83*X83*Y83*1.5)</f>
        <v>0.871128498931624</v>
      </c>
      <c r="AD83" s="0" t="n">
        <f aca="false">L83/(W83*X83*Y83*1.5)</f>
        <v>0.56274265491453</v>
      </c>
      <c r="AG83" s="0" t="n">
        <f aca="false">AVERAGE(Z83:Z98)</f>
        <v>0.451445518353345</v>
      </c>
      <c r="AH83" s="0" t="n">
        <f aca="false">AVERAGE(AC83:AC98)</f>
        <v>0.451248326567046</v>
      </c>
      <c r="AI83" s="55" t="n">
        <f aca="false">(AH83-AG83)/AG83*100</f>
        <v>-0.0436800850341548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50561899</v>
      </c>
      <c r="E84" s="58" t="n">
        <v>101519798</v>
      </c>
      <c r="F84" s="58" t="n">
        <v>49042101</v>
      </c>
      <c r="G84" s="58"/>
      <c r="H84" s="58"/>
      <c r="I84" s="59"/>
      <c r="J84" s="3"/>
      <c r="K84" s="0" t="n">
        <v>150561551</v>
      </c>
      <c r="L84" s="0" t="n">
        <v>101388740</v>
      </c>
      <c r="M84" s="0" t="n">
        <v>51247063</v>
      </c>
      <c r="R84" s="60" t="n">
        <f aca="false">(K84-D84)/D84</f>
        <v>-2.31134172929102E-006</v>
      </c>
      <c r="S84" s="61" t="n">
        <f aca="false">(L84-E84)/E84</f>
        <v>-0.00129096001550358</v>
      </c>
      <c r="T84" s="61" t="n">
        <f aca="false">(M84-F84)/F84</f>
        <v>0.044960594163777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502677280315171</v>
      </c>
      <c r="AA84" s="0" t="n">
        <f aca="false">E84/(W84*X84*Y84*1.5)</f>
        <v>0.338941633279915</v>
      </c>
      <c r="AC84" s="0" t="n">
        <f aca="false">K84/(W84*X84*Y84*1.5)</f>
        <v>0.502676118456197</v>
      </c>
      <c r="AD84" s="0" t="n">
        <f aca="false">L84/(W84*X84*Y84*1.5)</f>
        <v>0.338504073183761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6977620</v>
      </c>
      <c r="E85" s="58" t="n">
        <v>60835479</v>
      </c>
      <c r="F85" s="58" t="n">
        <v>26142141</v>
      </c>
      <c r="G85" s="58"/>
      <c r="H85" s="58"/>
      <c r="I85" s="59"/>
      <c r="J85" s="3"/>
      <c r="K85" s="0" t="n">
        <v>86970784</v>
      </c>
      <c r="L85" s="0" t="n">
        <v>60777839</v>
      </c>
      <c r="M85" s="0" t="n">
        <v>27200233</v>
      </c>
      <c r="R85" s="60" t="n">
        <f aca="false">(K85-D85)/D85</f>
        <v>-7.85949305120099E-005</v>
      </c>
      <c r="S85" s="61" t="n">
        <f aca="false">(L85-E85)/E85</f>
        <v>-0.000947473430759048</v>
      </c>
      <c r="T85" s="61" t="n">
        <f aca="false">(M85-F85)/F85</f>
        <v>0.040474573218773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90390024038462</v>
      </c>
      <c r="AA85" s="0" t="n">
        <f aca="false">E85/(W85*X85*Y85*1.5)</f>
        <v>0.203109905849359</v>
      </c>
      <c r="AC85" s="0" t="n">
        <f aca="false">K85/(W85*X85*Y85*1.5)</f>
        <v>0.290367200854701</v>
      </c>
      <c r="AD85" s="0" t="n">
        <f aca="false">L85/(W85*X85*Y85*1.5)</f>
        <v>0.202917464610043</v>
      </c>
      <c r="AG85" s="0" t="n">
        <f aca="false">AVERAGE(AA83:AA98)</f>
        <v>0.257843787903491</v>
      </c>
      <c r="AH85" s="0" t="n">
        <f aca="false">AVERAGE(AD83:AD98)</f>
        <v>0.256750703623265</v>
      </c>
      <c r="AI85" s="55" t="n">
        <f aca="false">(AH85-AG85)/AG85*100</f>
        <v>-0.423932757548189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1750325</v>
      </c>
      <c r="E86" s="64" t="n">
        <v>37160987</v>
      </c>
      <c r="F86" s="64" t="n">
        <v>14589338</v>
      </c>
      <c r="G86" s="64"/>
      <c r="H86" s="64"/>
      <c r="I86" s="65"/>
      <c r="J86" s="3"/>
      <c r="K86" s="0" t="n">
        <v>51743380</v>
      </c>
      <c r="L86" s="0" t="n">
        <v>37136879</v>
      </c>
      <c r="M86" s="0" t="n">
        <v>14989588</v>
      </c>
      <c r="R86" s="66" t="n">
        <f aca="false">(K86-D86)/D86</f>
        <v>-0.000134202055735882</v>
      </c>
      <c r="S86" s="67" t="n">
        <f aca="false">(L86-E86)/E86</f>
        <v>-0.000648744878600776</v>
      </c>
      <c r="T86" s="67" t="n">
        <f aca="false">(M86-F86)/F86</f>
        <v>0.0274344182032111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72777527377137</v>
      </c>
      <c r="AA86" s="0" t="n">
        <f aca="false">E86/(W86*X86*Y86*1.5)</f>
        <v>0.124068466212607</v>
      </c>
      <c r="AC86" s="0" t="n">
        <f aca="false">K86/(W86*X86*Y86*1.5)</f>
        <v>0.172754340277778</v>
      </c>
      <c r="AD86" s="0" t="n">
        <f aca="false">L86/(W86*X86*Y86*1.5)</f>
        <v>0.123987977430556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9225097</v>
      </c>
      <c r="E87" s="50" t="n">
        <v>248986349</v>
      </c>
      <c r="F87" s="50" t="n">
        <v>220238748</v>
      </c>
      <c r="G87" s="50"/>
      <c r="H87" s="50"/>
      <c r="I87" s="51"/>
      <c r="J87" s="3"/>
      <c r="K87" s="0" t="n">
        <v>469035104</v>
      </c>
      <c r="L87" s="0" t="n">
        <v>247800477</v>
      </c>
      <c r="M87" s="0" t="n">
        <v>229728139</v>
      </c>
      <c r="R87" s="52" t="n">
        <f aca="false">(K87-D87)/D87</f>
        <v>-0.000404908009428149</v>
      </c>
      <c r="S87" s="53" t="n">
        <f aca="false">(L87-E87)/E87</f>
        <v>-0.00476279926495087</v>
      </c>
      <c r="T87" s="53" t="n">
        <f aca="false">(M87-F87)/F87</f>
        <v>0.0430868368358142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95534086439345</v>
      </c>
      <c r="AA87" s="0" t="n">
        <f aca="false">E87/(W87*X87*Y87*1.5)</f>
        <v>0.422136686537001</v>
      </c>
      <c r="AC87" s="0" t="n">
        <f aca="false">K87/(W87*X87*Y87*1.5)</f>
        <v>0.795211968315972</v>
      </c>
      <c r="AD87" s="0" t="n">
        <f aca="false">L87/(W87*X87*Y87*1.5)</f>
        <v>0.420126134236654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4882744</v>
      </c>
      <c r="E88" s="58" t="n">
        <v>180252418</v>
      </c>
      <c r="F88" s="58" t="n">
        <v>134630326</v>
      </c>
      <c r="G88" s="58"/>
      <c r="H88" s="58"/>
      <c r="I88" s="59"/>
      <c r="J88" s="3"/>
      <c r="K88" s="0" t="n">
        <v>314799776</v>
      </c>
      <c r="L88" s="0" t="n">
        <v>179754992</v>
      </c>
      <c r="M88" s="0" t="n">
        <v>140872514</v>
      </c>
      <c r="R88" s="60" t="n">
        <f aca="false">(K88-D88)/D88</f>
        <v>-0.000263488557505711</v>
      </c>
      <c r="S88" s="61" t="n">
        <f aca="false">(L88-E88)/E88</f>
        <v>-0.00275960791826937</v>
      </c>
      <c r="T88" s="61" t="n">
        <f aca="false">(M88-F88)/F88</f>
        <v>0.046365393187861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3385881890191</v>
      </c>
      <c r="AA88" s="0" t="n">
        <f aca="false">E88/(W88*X88*Y88*1.5)</f>
        <v>0.305603736029731</v>
      </c>
      <c r="AC88" s="0" t="n">
        <f aca="false">K88/(W88*X88*Y88*1.5)</f>
        <v>0.533718153211806</v>
      </c>
      <c r="AD88" s="0" t="n">
        <f aca="false">L88/(W88*X88*Y88*1.5)</f>
        <v>0.304760389539931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6278425</v>
      </c>
      <c r="E89" s="58" t="n">
        <v>127115535</v>
      </c>
      <c r="F89" s="58" t="n">
        <v>79162890</v>
      </c>
      <c r="G89" s="58"/>
      <c r="H89" s="58"/>
      <c r="I89" s="59"/>
      <c r="J89" s="3"/>
      <c r="K89" s="0" t="n">
        <v>206213902</v>
      </c>
      <c r="L89" s="0" t="n">
        <v>126827977</v>
      </c>
      <c r="M89" s="0" t="n">
        <v>83149791</v>
      </c>
      <c r="R89" s="60" t="n">
        <f aca="false">(K89-D89)/D89</f>
        <v>-0.000312795678947035</v>
      </c>
      <c r="S89" s="61" t="n">
        <f aca="false">(L89-E89)/E89</f>
        <v>-0.00226217826168926</v>
      </c>
      <c r="T89" s="61" t="n">
        <f aca="false">(M89-F89)/F89</f>
        <v>0.0503632573292865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9728775024414</v>
      </c>
      <c r="AA89" s="0" t="n">
        <f aca="false">E89/(W89*X89*Y89*1.5)</f>
        <v>0.215514348347982</v>
      </c>
      <c r="AC89" s="0" t="n">
        <f aca="false">K89/(W89*X89*Y89*1.5)</f>
        <v>0.349619381374783</v>
      </c>
      <c r="AD89" s="0" t="n">
        <f aca="false">L89/(W89*X89*Y89*1.5)</f>
        <v>0.215026816474067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776953</v>
      </c>
      <c r="E90" s="64" t="n">
        <v>88836933</v>
      </c>
      <c r="F90" s="64" t="n">
        <v>44940020</v>
      </c>
      <c r="G90" s="64"/>
      <c r="H90" s="64"/>
      <c r="I90" s="65"/>
      <c r="J90" s="3"/>
      <c r="K90" s="0" t="n">
        <v>133760031</v>
      </c>
      <c r="L90" s="0" t="n">
        <v>88627276</v>
      </c>
      <c r="M90" s="0" t="n">
        <v>47418495</v>
      </c>
      <c r="R90" s="66" t="n">
        <f aca="false">(K90-D90)/D90</f>
        <v>-0.000126494135353793</v>
      </c>
      <c r="S90" s="67" t="n">
        <f aca="false">(L90-E90)/E90</f>
        <v>-0.00236002069094393</v>
      </c>
      <c r="T90" s="67" t="n">
        <f aca="false">(M90-F90)/F90</f>
        <v>0.05515073202014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80825636122</v>
      </c>
      <c r="AA90" s="0" t="n">
        <f aca="false">E90/(W90*X90*Y90*1.5)</f>
        <v>0.150616002400716</v>
      </c>
      <c r="AC90" s="0" t="n">
        <f aca="false">K90/(W90*X90*Y90*1.5)</f>
        <v>0.22677956644694</v>
      </c>
      <c r="AD90" s="0" t="n">
        <f aca="false">L90/(W90*X90*Y90*1.5)</f>
        <v>0.150260545518663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8319439</v>
      </c>
      <c r="E91" s="50" t="n">
        <v>195008307</v>
      </c>
      <c r="F91" s="50" t="n">
        <v>253311132</v>
      </c>
      <c r="G91" s="50"/>
      <c r="H91" s="50"/>
      <c r="I91" s="51"/>
      <c r="J91" s="3"/>
      <c r="K91" s="0" t="n">
        <v>447942033</v>
      </c>
      <c r="L91" s="0" t="n">
        <v>193954169</v>
      </c>
      <c r="M91" s="0" t="n">
        <v>259479365</v>
      </c>
      <c r="R91" s="52" t="n">
        <f aca="false">(K91-D91)/D91</f>
        <v>-0.000841823858545648</v>
      </c>
      <c r="S91" s="53" t="n">
        <f aca="false">(L91-E91)/E91</f>
        <v>-0.00540560561863654</v>
      </c>
      <c r="T91" s="53" t="n">
        <f aca="false">(M91-F91)/F91</f>
        <v>0.0243504221519961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8101716579861</v>
      </c>
      <c r="AA91" s="0" t="n">
        <f aca="false">E91/(W91*X91*Y91*1.5)</f>
        <v>0.470216789641204</v>
      </c>
      <c r="AC91" s="0" t="n">
        <f aca="false">K91/(W91*X91*Y91*1.5)</f>
        <v>1.08010713975694</v>
      </c>
      <c r="AD91" s="0" t="n">
        <f aca="false">L91/(W91*X91*Y91*1.5)</f>
        <v>0.467674983121142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4261844</v>
      </c>
      <c r="E92" s="58" t="n">
        <v>159520630</v>
      </c>
      <c r="F92" s="58" t="n">
        <v>174741214</v>
      </c>
      <c r="G92" s="58"/>
      <c r="H92" s="58"/>
      <c r="I92" s="59"/>
      <c r="J92" s="3"/>
      <c r="K92" s="0" t="n">
        <v>333993944</v>
      </c>
      <c r="L92" s="0" t="n">
        <v>158350431</v>
      </c>
      <c r="M92" s="0" t="n">
        <v>181004051</v>
      </c>
      <c r="R92" s="60" t="n">
        <f aca="false">(K92-D92)/D92</f>
        <v>-0.000801467486668924</v>
      </c>
      <c r="S92" s="61" t="n">
        <f aca="false">(L92-E92)/E92</f>
        <v>-0.00733572203168957</v>
      </c>
      <c r="T92" s="61" t="n">
        <f aca="false">(M92-F92)/F92</f>
        <v>0.035840640319690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599402970679</v>
      </c>
      <c r="AA92" s="0" t="n">
        <f aca="false">E92/(W92*X92*Y92*1.5)</f>
        <v>0.384646580825617</v>
      </c>
      <c r="AC92" s="0" t="n">
        <f aca="false">K92/(W92*X92*Y92*1.5)</f>
        <v>0.805348051697531</v>
      </c>
      <c r="AD92" s="0" t="n">
        <f aca="false">L92/(W92*X92*Y92*1.5)</f>
        <v>0.381824920428241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8953314</v>
      </c>
      <c r="E93" s="58" t="n">
        <v>137400603</v>
      </c>
      <c r="F93" s="58" t="n">
        <v>111552711</v>
      </c>
      <c r="G93" s="58"/>
      <c r="H93" s="58"/>
      <c r="I93" s="59"/>
      <c r="J93" s="3"/>
      <c r="K93" s="0" t="n">
        <v>248907533</v>
      </c>
      <c r="L93" s="0" t="n">
        <v>136486538</v>
      </c>
      <c r="M93" s="0" t="n">
        <v>117836346</v>
      </c>
      <c r="R93" s="60" t="n">
        <f aca="false">(K93-D93)/D93</f>
        <v>-0.0001838939167526</v>
      </c>
      <c r="S93" s="61" t="n">
        <f aca="false">(L93-E93)/E93</f>
        <v>-0.00665255450152573</v>
      </c>
      <c r="T93" s="61" t="n">
        <f aca="false">(M93-F93)/F93</f>
        <v>0.056328841707845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029252025463</v>
      </c>
      <c r="AA93" s="0" t="n">
        <f aca="false">E93/(W93*X93*Y93*1.5)</f>
        <v>0.331309324363426</v>
      </c>
      <c r="AC93" s="0" t="n">
        <f aca="false">K93/(W93*X93*Y93*1.5)</f>
        <v>0.600182130111883</v>
      </c>
      <c r="AD93" s="0" t="n">
        <f aca="false">L93/(W93*X93*Y93*1.5)</f>
        <v>0.32910527102623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79118934</v>
      </c>
      <c r="E94" s="64" t="n">
        <v>114717207</v>
      </c>
      <c r="F94" s="64" t="n">
        <v>64401727</v>
      </c>
      <c r="G94" s="64"/>
      <c r="H94" s="64"/>
      <c r="I94" s="65"/>
      <c r="J94" s="3"/>
      <c r="K94" s="0" t="n">
        <v>179088189</v>
      </c>
      <c r="L94" s="0" t="n">
        <v>114148074</v>
      </c>
      <c r="M94" s="0" t="n">
        <v>69117365</v>
      </c>
      <c r="R94" s="66" t="n">
        <f aca="false">(K94-D94)/D94</f>
        <v>-0.000171645728976927</v>
      </c>
      <c r="S94" s="67" t="n">
        <f aca="false">(L94-E94)/E94</f>
        <v>-0.00496118250159281</v>
      </c>
      <c r="T94" s="67" t="n">
        <f aca="false">(M94-F94)/F94</f>
        <v>0.0732222289628972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190329378858</v>
      </c>
      <c r="AA94" s="0" t="n">
        <f aca="false">E94/(W94*X94*Y94*1.5)</f>
        <v>0.276613635706019</v>
      </c>
      <c r="AC94" s="0" t="n">
        <f aca="false">K94/(W94*X94*Y94*1.5)</f>
        <v>0.43182915943287</v>
      </c>
      <c r="AD94" s="0" t="n">
        <f aca="false">L94/(W94*X94*Y94*1.5)</f>
        <v>0.275241304976852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6874719</v>
      </c>
      <c r="E95" s="50" t="n">
        <v>87409549</v>
      </c>
      <c r="F95" s="50" t="n">
        <v>69465170</v>
      </c>
      <c r="G95" s="50"/>
      <c r="H95" s="50"/>
      <c r="I95" s="51"/>
      <c r="J95" s="3"/>
      <c r="K95" s="0" t="n">
        <v>156595528</v>
      </c>
      <c r="L95" s="0" t="n">
        <v>86302938</v>
      </c>
      <c r="M95" s="0" t="n">
        <v>72181306</v>
      </c>
      <c r="R95" s="52" t="n">
        <f aca="false">(K95-D95)/D95</f>
        <v>-0.00177970677353054</v>
      </c>
      <c r="S95" s="53" t="n">
        <f aca="false">(L95-E95)/E95</f>
        <v>-0.01266006989694</v>
      </c>
      <c r="T95" s="53" t="n">
        <f aca="false">(M95-F95)/F95</f>
        <v>0.0391006888776059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6959952256944</v>
      </c>
      <c r="AA95" s="0" t="n">
        <f aca="false">E95/(W95*X95*Y95*1.5)</f>
        <v>0.126460574363426</v>
      </c>
      <c r="AC95" s="0" t="n">
        <f aca="false">K95/(W95*X95*Y95*1.5)</f>
        <v>0.226556030092593</v>
      </c>
      <c r="AD95" s="0" t="n">
        <f aca="false">L95/(W95*X95*Y95*1.5)</f>
        <v>0.124859574652778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6861916</v>
      </c>
      <c r="E96" s="58" t="n">
        <v>64158374</v>
      </c>
      <c r="F96" s="58" t="n">
        <v>42703542</v>
      </c>
      <c r="G96" s="58"/>
      <c r="H96" s="58"/>
      <c r="I96" s="59"/>
      <c r="J96" s="3"/>
      <c r="K96" s="0" t="n">
        <v>106815670</v>
      </c>
      <c r="L96" s="0" t="n">
        <v>63680709</v>
      </c>
      <c r="M96" s="0" t="n">
        <v>44524005</v>
      </c>
      <c r="R96" s="60" t="n">
        <f aca="false">(K96-D96)/D96</f>
        <v>-0.000432764091559055</v>
      </c>
      <c r="S96" s="61" t="n">
        <f aca="false">(L96-E96)/E96</f>
        <v>-0.00744509204675293</v>
      </c>
      <c r="T96" s="61" t="n">
        <f aca="false">(M96-F96)/F96</f>
        <v>0.042630257696188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4603466435185</v>
      </c>
      <c r="AA96" s="0" t="n">
        <f aca="false">E96/(W96*X96*Y96*1.5)</f>
        <v>0.0928217216435185</v>
      </c>
      <c r="AC96" s="0" t="n">
        <f aca="false">K96/(W96*X96*Y96*1.5)</f>
        <v>0.154536559606482</v>
      </c>
      <c r="AD96" s="0" t="n">
        <f aca="false">L96/(W96*X96*Y96*1.5)</f>
        <v>0.0921306553819444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3539509</v>
      </c>
      <c r="E97" s="58" t="n">
        <v>47809850</v>
      </c>
      <c r="F97" s="58" t="n">
        <v>25729659</v>
      </c>
      <c r="G97" s="58"/>
      <c r="H97" s="58"/>
      <c r="I97" s="59"/>
      <c r="J97" s="3"/>
      <c r="K97" s="0" t="n">
        <v>73471822</v>
      </c>
      <c r="L97" s="0" t="n">
        <v>47471320</v>
      </c>
      <c r="M97" s="0" t="n">
        <v>26877423</v>
      </c>
      <c r="R97" s="60" t="n">
        <f aca="false">(K97-D97)/D97</f>
        <v>-0.000920416806155178</v>
      </c>
      <c r="S97" s="61" t="n">
        <f aca="false">(L97-E97)/E97</f>
        <v>-0.00708075846295272</v>
      </c>
      <c r="T97" s="61" t="n">
        <f aca="false">(M97-F97)/F97</f>
        <v>0.0446085974167011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639396556713</v>
      </c>
      <c r="AA97" s="0" t="n">
        <f aca="false">E97/(W97*X97*Y97*1.5)</f>
        <v>0.0691693431712963</v>
      </c>
      <c r="AC97" s="0" t="n">
        <f aca="false">K97/(W97*X97*Y97*1.5)</f>
        <v>0.106296038773148</v>
      </c>
      <c r="AD97" s="0" t="n">
        <f aca="false">L97/(W97*X97*Y97*1.5)</f>
        <v>0.0686795717592593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0411923</v>
      </c>
      <c r="E98" s="64" t="n">
        <v>34939126</v>
      </c>
      <c r="F98" s="64" t="n">
        <v>15472797</v>
      </c>
      <c r="G98" s="64"/>
      <c r="H98" s="64"/>
      <c r="I98" s="65"/>
      <c r="J98" s="3"/>
      <c r="K98" s="0" t="n">
        <v>50362828</v>
      </c>
      <c r="L98" s="0" t="n">
        <v>34676758</v>
      </c>
      <c r="M98" s="0" t="n">
        <v>16082857</v>
      </c>
      <c r="R98" s="66" t="n">
        <f aca="false">(K98-D98)/D98</f>
        <v>-0.000973876755306478</v>
      </c>
      <c r="S98" s="67" t="n">
        <f aca="false">(L98-E98)/E98</f>
        <v>-0.00750928915623133</v>
      </c>
      <c r="T98" s="67" t="n">
        <f aca="false">(M98-F98)/F98</f>
        <v>0.039427906925942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9339163773148</v>
      </c>
      <c r="AA98" s="0" t="n">
        <f aca="false">E98/(W98*X98*Y98*1.5)</f>
        <v>0.0505485040509259</v>
      </c>
      <c r="AC98" s="0" t="n">
        <f aca="false">K98/(W98*X98*Y98*1.5)</f>
        <v>0.0728628877314815</v>
      </c>
      <c r="AD98" s="0" t="n">
        <f aca="false">L98/(W98*X98*Y98*1.5)</f>
        <v>0.050168920717592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32101905908371</v>
      </c>
      <c r="S99" s="53" t="n">
        <f aca="false">(SUM(L3:L18)-SUM(E3:E18))/SUM(E3:E18)</f>
        <v>-0.0575915159781268</v>
      </c>
      <c r="T99" s="53" t="n">
        <f aca="false">(SUM(M3:M18)-SUM(F3:F18))/SUM(F3:F18)</f>
        <v>0.057077021194035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326582239756843</v>
      </c>
      <c r="S100" s="61" t="n">
        <f aca="false">(SUM(L19:L38)-SUM(E19:E38))/SUM(E19:E38)</f>
        <v>-0.0125099627111865</v>
      </c>
      <c r="T100" s="61" t="n">
        <f aca="false">(SUM(M19:M38)-SUM(F19:F38))/SUM(F19:F38)</f>
        <v>0.0543860714008945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9696396779453</v>
      </c>
      <c r="AH100" s="0" t="n">
        <f aca="false">AVERAGE(AD95,AD91,AD87,AD83,AD79,AD75,AD71,AD67,AD63,AD59,AD55,AD51,AD47,AD43,AD39,AD35,AD31,AD27,AD23,AD19,AD15,AD11,AD7,AD3)</f>
        <v>0.500076300333816</v>
      </c>
      <c r="AI100" s="0" t="n">
        <f aca="false">(AH100-AG100)/AG100*100</f>
        <v>-1.88741700086992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218291646788047</v>
      </c>
      <c r="S101" s="61" t="n">
        <f aca="false">(SUM(L39:L54)-SUM(E39:E54))/SUM(E39:E54)</f>
        <v>-0.00752654685923489</v>
      </c>
      <c r="T101" s="61" t="n">
        <f aca="false">(SUM(M39:M54)-SUM(F39:F54))/SUM(F39:F54)</f>
        <v>0.052926482675524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3673336024394</v>
      </c>
      <c r="AH101" s="0" t="n">
        <f aca="false">AVERAGE(AD96,AD92,AD88,AD84,AD80,AD76,AD72,AD68,AD64,AD60,AD56,AD52,AD48,AD44,AD40,AD36,AD32,AD28,AD24,AD20,AD16,AD12,AD8,AD4)</f>
        <v>0.308924579871905</v>
      </c>
      <c r="AI101" s="0" t="n">
        <f aca="false">(AH101-AG101)/AG101*100</f>
        <v>-1.5139176994374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305072536198862</v>
      </c>
      <c r="S102" s="61" t="n">
        <f aca="false">(SUM(L55:L70)-SUM(E55:E70))/SUM(E55:E70)</f>
        <v>-0.00516990732802557</v>
      </c>
      <c r="T102" s="61" t="n">
        <f aca="false">(SUM(M55:M70)-SUM(F55:F70))/SUM(F55:F70)</f>
        <v>0.0556762506131459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200188562756252</v>
      </c>
      <c r="AH102" s="0" t="n">
        <f aca="false">AVERAGE(AD97,AD93,AD89,AD85,AD81,AD77,AD73,AD69,AD65,AD61,AD57,AD53,AD49,AD45,AD41,AD37,AD33,AD29,AD25,AD21,AD17,AD13,AD9,AD5)</f>
        <v>0.198760634051297</v>
      </c>
      <c r="AI102" s="0" t="n">
        <f aca="false">(AH102-AG102)/AG102*100</f>
        <v>-0.71329185109047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616834681630186</v>
      </c>
      <c r="S103" s="61" t="n">
        <f aca="false">(SUM(L71:L82)-SUM(E71:E82))/SUM(E71:E82)</f>
        <v>-0.0113085223949465</v>
      </c>
      <c r="T103" s="61" t="n">
        <f aca="false">(SUM(M71:M82)-SUM(F71:F82))/SUM(F71:F82)</f>
        <v>0.0362700171127419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364317216062</v>
      </c>
      <c r="AH103" s="0" t="n">
        <f aca="false">AVERAGE(AD98,AD94,AD90,AD86,AD82,AD78,AD74,AD70,AD66,AD62,AD58,AD54,AD50,AD46,AD42,AD38,AD34,AD30,AD26,AD22,AD18,AD14,AD10,AD6)</f>
        <v>0.122991315869419</v>
      </c>
      <c r="AI103" s="0" t="n">
        <f aca="false">(AH103-AG103)/AG103*100</f>
        <v>-0.30235756583420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479883446432615</v>
      </c>
      <c r="S104" s="61" t="n">
        <f aca="false">(SUM(L83:L98)-SUM(E83:E98))/SUM(E83:E98)</f>
        <v>-0.00462641452771919</v>
      </c>
      <c r="T104" s="61" t="n">
        <f aca="false">(SUM(M83:M98)-SUM(F83:F98))/SUM(F83:F98)</f>
        <v>0.0423183496218028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62117107708467</v>
      </c>
      <c r="S105" s="53" t="n">
        <f aca="false">(SUM(L3:L98)-SUM(E3:E98))/SUM(E3:E98)</f>
        <v>-0.0250279637199523</v>
      </c>
      <c r="T105" s="53" t="n">
        <f aca="false">(SUM(M3:M98)-SUM(F3:F98))/SUM(F3:F98)</f>
        <v>0.052288547213674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640769571148464</v>
      </c>
      <c r="S106" s="67" t="n">
        <f aca="false">(SUM(L3:L82)-SUM(E3:E82))/SUM(E3:E82)</f>
        <v>-0.0274655043731163</v>
      </c>
      <c r="T106" s="67" t="n">
        <f aca="false">(SUM(M3:M82)-SUM(F3:F82))/SUM(F3:F82)</f>
        <v>0.054040331584999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00269087412477684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0.12607316878345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2795278</v>
      </c>
      <c r="E19" s="50" t="n">
        <v>45505384</v>
      </c>
      <c r="F19" s="50" t="n">
        <v>17289894</v>
      </c>
      <c r="G19" s="50"/>
      <c r="H19" s="50"/>
      <c r="I19" s="51"/>
      <c r="J19" s="3"/>
      <c r="K19" s="0" t="n">
        <v>62764693</v>
      </c>
      <c r="L19" s="0" t="n">
        <v>44893473</v>
      </c>
      <c r="M19" s="0" t="n">
        <v>18286634</v>
      </c>
      <c r="R19" s="52" t="n">
        <f aca="false">(K19-D19)/D19</f>
        <v>-0.000487058915480874</v>
      </c>
      <c r="S19" s="53" t="n">
        <f aca="false">(L19-E19)/E19</f>
        <v>-0.0134470022272529</v>
      </c>
      <c r="T19" s="53" t="n">
        <f aca="false">(M19-F19)/F19</f>
        <v>0.057648705075924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41200461891289</v>
      </c>
      <c r="AA19" s="0" t="n">
        <f aca="false">E19/(W19*X19*Y19*1.5)</f>
        <v>0.0609586441186557</v>
      </c>
      <c r="AC19" s="0" t="n">
        <f aca="false">K19/(W19*X19*Y19*1.5)</f>
        <v>0.0840790747706619</v>
      </c>
      <c r="AD19" s="0" t="n">
        <f aca="false">L19/(W19*X19*Y19*1.5)</f>
        <v>0.0601389330954218</v>
      </c>
      <c r="AG19" s="0" t="n">
        <f aca="false">AVERAGE(Z19:Z38)</f>
        <v>0.0673525545481824</v>
      </c>
      <c r="AH19" s="0" t="n">
        <f aca="false">AVERAGE(AC19:AC38)</f>
        <v>0.0673466918322402</v>
      </c>
      <c r="AI19" s="55" t="n">
        <f aca="false">(AH19-AG19)/AG19*100</f>
        <v>-0.00870451905135015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569714</v>
      </c>
      <c r="E20" s="58" t="n">
        <v>21862320</v>
      </c>
      <c r="F20" s="58" t="n">
        <v>7707394</v>
      </c>
      <c r="G20" s="58"/>
      <c r="H20" s="58"/>
      <c r="I20" s="59"/>
      <c r="J20" s="3"/>
      <c r="K20" s="0" t="n">
        <v>29568529</v>
      </c>
      <c r="L20" s="0" t="n">
        <v>21706278</v>
      </c>
      <c r="M20" s="0" t="n">
        <v>8161220</v>
      </c>
      <c r="R20" s="60" t="n">
        <f aca="false">(K20-D20)/D20</f>
        <v>-4.00747873313891E-005</v>
      </c>
      <c r="S20" s="61" t="n">
        <f aca="false">(L20-E20)/E20</f>
        <v>-0.00713748586609289</v>
      </c>
      <c r="T20" s="61" t="n">
        <f aca="false">(M20-F20)/F20</f>
        <v>0.058881899640786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96113495584705</v>
      </c>
      <c r="AA20" s="0" t="n">
        <f aca="false">E20/(W20*X20*Y20*1.5)</f>
        <v>0.0292865869341564</v>
      </c>
      <c r="AC20" s="0" t="n">
        <f aca="false">K20/(W20*X20*Y20*1.5)</f>
        <v>0.039609762142061</v>
      </c>
      <c r="AD20" s="0" t="n">
        <f aca="false">L20/(W20*X20*Y20*1.5)</f>
        <v>0.0290775543338477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696873</v>
      </c>
      <c r="E21" s="58" t="n">
        <v>11211459</v>
      </c>
      <c r="F21" s="58" t="n">
        <v>3485414</v>
      </c>
      <c r="G21" s="58"/>
      <c r="H21" s="58"/>
      <c r="I21" s="59"/>
      <c r="J21" s="3"/>
      <c r="K21" s="0" t="n">
        <v>14685576</v>
      </c>
      <c r="L21" s="0" t="n">
        <v>11175555</v>
      </c>
      <c r="M21" s="0" t="n">
        <v>3663057</v>
      </c>
      <c r="R21" s="60" t="n">
        <f aca="false">(K21-D21)/D21</f>
        <v>-0.000768666913022927</v>
      </c>
      <c r="S21" s="61" t="n">
        <f aca="false">(L21-E21)/E21</f>
        <v>-0.00320243779154881</v>
      </c>
      <c r="T21" s="61" t="n">
        <f aca="false">(M21-F21)/F21</f>
        <v>0.05096754646650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6878121249143</v>
      </c>
      <c r="AA21" s="0" t="n">
        <f aca="false">E21/(W21*X21*Y21*1.5)</f>
        <v>0.0150187797389403</v>
      </c>
      <c r="AC21" s="0" t="n">
        <f aca="false">K21/(W21*X21*Y21*1.5)</f>
        <v>0.019672678755144</v>
      </c>
      <c r="AD21" s="0" t="n">
        <f aca="false">L21/(W21*X21*Y21*1.5)</f>
        <v>0.0149706830311214</v>
      </c>
      <c r="AG21" s="0" t="n">
        <f aca="false">AVERAGE(AA19:AA38)</f>
        <v>0.054478747390475</v>
      </c>
      <c r="AH21" s="0" t="n">
        <f aca="false">AVERAGE(AD19:AD38)</f>
        <v>0.0543712250514403</v>
      </c>
      <c r="AI21" s="55" t="n">
        <f aca="false">(AH21-AG21)/AG21*100</f>
        <v>-0.197365659426728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94285</v>
      </c>
      <c r="E22" s="64" t="n">
        <v>5950359</v>
      </c>
      <c r="F22" s="64" t="n">
        <v>1643926</v>
      </c>
      <c r="G22" s="64"/>
      <c r="H22" s="64"/>
      <c r="I22" s="65"/>
      <c r="J22" s="3"/>
      <c r="K22" s="0" t="n">
        <v>7595378</v>
      </c>
      <c r="L22" s="0" t="n">
        <v>5951707</v>
      </c>
      <c r="M22" s="0" t="n">
        <v>1712994</v>
      </c>
      <c r="R22" s="66" t="n">
        <f aca="false">(K22-D22)/D22</f>
        <v>0.000143924016546653</v>
      </c>
      <c r="S22" s="67" t="n">
        <f aca="false">(L22-E22)/E22</f>
        <v>0.000226540953243325</v>
      </c>
      <c r="T22" s="67" t="n">
        <f aca="false">(M22-F22)/F22</f>
        <v>0.0420140565937883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1732427233368</v>
      </c>
      <c r="AA22" s="0" t="n">
        <f aca="false">E22/(W22*X22*Y22*1.5)</f>
        <v>0.00797105275848765</v>
      </c>
      <c r="AC22" s="0" t="n">
        <f aca="false">K22/(W22*X22*Y22*1.5)</f>
        <v>0.0101747068972908</v>
      </c>
      <c r="AD22" s="0" t="n">
        <f aca="false">L22/(W22*X22*Y22*1.5)</f>
        <v>0.0079728585283779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6874640</v>
      </c>
      <c r="E23" s="50" t="n">
        <v>78114055</v>
      </c>
      <c r="F23" s="50" t="n">
        <v>18760585</v>
      </c>
      <c r="G23" s="50"/>
      <c r="H23" s="50"/>
      <c r="I23" s="51"/>
      <c r="J23" s="3"/>
      <c r="K23" s="0" t="n">
        <v>96848438</v>
      </c>
      <c r="L23" s="0" t="n">
        <v>77964362</v>
      </c>
      <c r="M23" s="0" t="n">
        <v>19478177</v>
      </c>
      <c r="R23" s="52" t="n">
        <f aca="false">(K23-D23)/D23</f>
        <v>-0.000270473263178062</v>
      </c>
      <c r="S23" s="53" t="n">
        <f aca="false">(L23-E23)/E23</f>
        <v>-0.00191633887141053</v>
      </c>
      <c r="T23" s="53" t="n">
        <f aca="false">(M23-F23)/F23</f>
        <v>0.0382499799446552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9772483710562</v>
      </c>
      <c r="AA23" s="0" t="n">
        <f aca="false">E23/(W23*X23*Y23*1.5)</f>
        <v>0.104640955879201</v>
      </c>
      <c r="AC23" s="0" t="n">
        <f aca="false">K23/(W23*X23*Y23*1.5)</f>
        <v>0.129737383723423</v>
      </c>
      <c r="AD23" s="0" t="n">
        <f aca="false">L23/(W23*X23*Y23*1.5)</f>
        <v>0.10444042834790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898527</v>
      </c>
      <c r="E24" s="58" t="n">
        <v>31464351</v>
      </c>
      <c r="F24" s="58" t="n">
        <v>7434176</v>
      </c>
      <c r="G24" s="58"/>
      <c r="H24" s="58"/>
      <c r="I24" s="59"/>
      <c r="J24" s="3"/>
      <c r="K24" s="0" t="n">
        <v>38918534</v>
      </c>
      <c r="L24" s="0" t="n">
        <v>31443559</v>
      </c>
      <c r="M24" s="0" t="n">
        <v>7668539</v>
      </c>
      <c r="R24" s="60" t="n">
        <f aca="false">(K24-D24)/D24</f>
        <v>0.000514338242165314</v>
      </c>
      <c r="S24" s="61" t="n">
        <f aca="false">(L24-E24)/E24</f>
        <v>-0.000660811341699055</v>
      </c>
      <c r="T24" s="61" t="n">
        <f aca="false">(M24-F24)/F24</f>
        <v>0.0315250809235617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1081519525892</v>
      </c>
      <c r="AA24" s="0" t="n">
        <f aca="false">E24/(W24*X24*Y24*1.5)</f>
        <v>0.0421493899498457</v>
      </c>
      <c r="AC24" s="0" t="n">
        <f aca="false">K24/(W24*X24*Y24*1.5)</f>
        <v>0.0521349531678669</v>
      </c>
      <c r="AD24" s="0" t="n">
        <f aca="false">L24/(W24*X24*Y24*1.5)</f>
        <v>0.0421215371549211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835173</v>
      </c>
      <c r="E25" s="58" t="n">
        <v>13679805</v>
      </c>
      <c r="F25" s="58" t="n">
        <v>3155368</v>
      </c>
      <c r="G25" s="58"/>
      <c r="H25" s="58"/>
      <c r="I25" s="59"/>
      <c r="J25" s="3"/>
      <c r="K25" s="0" t="n">
        <v>16846294</v>
      </c>
      <c r="L25" s="0" t="n">
        <v>13680378</v>
      </c>
      <c r="M25" s="0" t="n">
        <v>3222716</v>
      </c>
      <c r="R25" s="60" t="n">
        <f aca="false">(K25-D25)/D25</f>
        <v>0.000660581272316002</v>
      </c>
      <c r="S25" s="61" t="n">
        <f aca="false">(L25-E25)/E25</f>
        <v>4.18865619795019E-005</v>
      </c>
      <c r="T25" s="61" t="n">
        <f aca="false">(M25-F25)/F25</f>
        <v>0.021343944668260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5522614990569</v>
      </c>
      <c r="AA25" s="0" t="n">
        <f aca="false">E25/(W25*X25*Y25*1.5)</f>
        <v>0.0183253560635288</v>
      </c>
      <c r="AC25" s="0" t="n">
        <f aca="false">K25/(W25*X25*Y25*1.5)</f>
        <v>0.0225671591006516</v>
      </c>
      <c r="AD25" s="0" t="n">
        <f aca="false">L25/(W25*X25*Y25*1.5)</f>
        <v>0.0183261236496914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644414</v>
      </c>
      <c r="E26" s="64" t="n">
        <v>6225067</v>
      </c>
      <c r="F26" s="64" t="n">
        <v>1419347</v>
      </c>
      <c r="G26" s="64"/>
      <c r="H26" s="64"/>
      <c r="I26" s="65"/>
      <c r="J26" s="3"/>
      <c r="K26" s="0" t="n">
        <v>7664217</v>
      </c>
      <c r="L26" s="0" t="n">
        <v>6238028</v>
      </c>
      <c r="M26" s="0" t="n">
        <v>1441286</v>
      </c>
      <c r="R26" s="66" t="n">
        <f aca="false">(K26-D26)/D26</f>
        <v>0.00259051903782291</v>
      </c>
      <c r="S26" s="67" t="n">
        <f aca="false">(L26-E26)/E26</f>
        <v>0.0020820659440292</v>
      </c>
      <c r="T26" s="67" t="n">
        <f aca="false">(M26-F26)/F26</f>
        <v>0.015457108092665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2403951260288</v>
      </c>
      <c r="AA26" s="0" t="n">
        <f aca="false">E26/(W26*X26*Y26*1.5)</f>
        <v>0.00833904937199931</v>
      </c>
      <c r="AC26" s="0" t="n">
        <f aca="false">K26/(W26*X26*Y26*1.5)</f>
        <v>0.0102669230645576</v>
      </c>
      <c r="AD26" s="0" t="n">
        <f aca="false">L26/(W26*X26*Y26*1.5)</f>
        <v>0.0083564118227023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53904108</v>
      </c>
      <c r="E27" s="50" t="n">
        <v>206231992</v>
      </c>
      <c r="F27" s="50" t="n">
        <v>47672116</v>
      </c>
      <c r="G27" s="50"/>
      <c r="H27" s="50"/>
      <c r="I27" s="51"/>
      <c r="J27" s="3"/>
      <c r="K27" s="0" t="n">
        <v>253907730</v>
      </c>
      <c r="L27" s="0" t="n">
        <v>205899896</v>
      </c>
      <c r="M27" s="0" t="n">
        <v>49520682</v>
      </c>
      <c r="R27" s="52" t="n">
        <f aca="false">(K27-D27)/D27</f>
        <v>1.4265228036405E-005</v>
      </c>
      <c r="S27" s="53" t="n">
        <f aca="false">(L27-E27)/E27</f>
        <v>-0.00161030302223915</v>
      </c>
      <c r="T27" s="53" t="n">
        <f aca="false">(M27-F27)/F27</f>
        <v>0.038776671880895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63261386316872</v>
      </c>
      <c r="AA27" s="0" t="n">
        <f aca="false">E27/(W27*X27*Y27*1.5)</f>
        <v>0.132608019547325</v>
      </c>
      <c r="AC27" s="0" t="n">
        <f aca="false">K27/(W27*X27*Y27*1.5)</f>
        <v>0.163263715277778</v>
      </c>
      <c r="AD27" s="0" t="n">
        <f aca="false">L27/(W27*X27*Y27*1.5)</f>
        <v>0.132394480452675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9698942</v>
      </c>
      <c r="E28" s="58" t="n">
        <v>54483004</v>
      </c>
      <c r="F28" s="58" t="n">
        <v>15215938</v>
      </c>
      <c r="G28" s="58"/>
      <c r="H28" s="58"/>
      <c r="I28" s="59"/>
      <c r="J28" s="3"/>
      <c r="K28" s="0" t="n">
        <v>69716522</v>
      </c>
      <c r="L28" s="0" t="n">
        <v>54433178</v>
      </c>
      <c r="M28" s="0" t="n">
        <v>15806018</v>
      </c>
      <c r="R28" s="60" t="n">
        <f aca="false">(K28-D28)/D28</f>
        <v>0.000252227645004999</v>
      </c>
      <c r="S28" s="61" t="n">
        <f aca="false">(L28-E28)/E28</f>
        <v>-0.000914523729271609</v>
      </c>
      <c r="T28" s="61" t="n">
        <f aca="false">(M28-F28)/F28</f>
        <v>0.0387803893522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48167065329218</v>
      </c>
      <c r="AA28" s="0" t="n">
        <f aca="false">E28/(W28*X28*Y28*1.5)</f>
        <v>0.035032795781893</v>
      </c>
      <c r="AC28" s="0" t="n">
        <f aca="false">K28/(W28*X28*Y28*1.5)</f>
        <v>0.0448280105452675</v>
      </c>
      <c r="AD28" s="0" t="n">
        <f aca="false">L28/(W28*X28*Y28*1.5)</f>
        <v>0.0350007574588477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358277</v>
      </c>
      <c r="E29" s="58" t="n">
        <v>25466011</v>
      </c>
      <c r="F29" s="58" t="n">
        <v>6892266</v>
      </c>
      <c r="G29" s="58"/>
      <c r="H29" s="58"/>
      <c r="I29" s="59"/>
      <c r="J29" s="3"/>
      <c r="K29" s="0" t="n">
        <v>32362197</v>
      </c>
      <c r="L29" s="0" t="n">
        <v>25459930</v>
      </c>
      <c r="M29" s="0" t="n">
        <v>7097312</v>
      </c>
      <c r="R29" s="60" t="n">
        <f aca="false">(K29-D29)/D29</f>
        <v>0.000121143656690991</v>
      </c>
      <c r="S29" s="61" t="n">
        <f aca="false">(L29-E29)/E29</f>
        <v>-0.000238788870388849</v>
      </c>
      <c r="T29" s="61" t="n">
        <f aca="false">(M29-F29)/F29</f>
        <v>0.0297501576404625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8065052726337</v>
      </c>
      <c r="AA29" s="0" t="n">
        <f aca="false">E29/(W29*X29*Y29*1.5)</f>
        <v>0.0163747498713992</v>
      </c>
      <c r="AC29" s="0" t="n">
        <f aca="false">K29/(W29*X29*Y29*1.5)</f>
        <v>0.0208090258487654</v>
      </c>
      <c r="AD29" s="0" t="n">
        <f aca="false">L29/(W29*X29*Y29*1.5)</f>
        <v>0.0163708397633745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716544</v>
      </c>
      <c r="E30" s="64" t="n">
        <v>13294379</v>
      </c>
      <c r="F30" s="64" t="n">
        <v>3422165</v>
      </c>
      <c r="G30" s="64"/>
      <c r="H30" s="64"/>
      <c r="I30" s="65"/>
      <c r="J30" s="3"/>
      <c r="K30" s="0" t="n">
        <v>16709180</v>
      </c>
      <c r="L30" s="0" t="n">
        <v>13292576</v>
      </c>
      <c r="M30" s="0" t="n">
        <v>3484610</v>
      </c>
      <c r="R30" s="66" t="n">
        <f aca="false">(K30-D30)/D30</f>
        <v>-0.00044052167720792</v>
      </c>
      <c r="S30" s="67" t="n">
        <f aca="false">(L30-E30)/E30</f>
        <v>-0.00013562122758799</v>
      </c>
      <c r="T30" s="67" t="n">
        <f aca="false">(M30-F30)/F30</f>
        <v>0.018247220692164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7488065843621</v>
      </c>
      <c r="AA30" s="0" t="n">
        <f aca="false">E30/(W30*X30*Y30*1.5)</f>
        <v>0.0085483404063786</v>
      </c>
      <c r="AC30" s="0" t="n">
        <f aca="false">K30/(W30*X30*Y30*1.5)</f>
        <v>0.0107440715020576</v>
      </c>
      <c r="AD30" s="0" t="n">
        <f aca="false">L30/(W30*X30*Y30*1.5)</f>
        <v>0.00854718106995885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53392849</v>
      </c>
      <c r="E31" s="50" t="n">
        <v>199134447</v>
      </c>
      <c r="F31" s="50" t="n">
        <v>54258402</v>
      </c>
      <c r="G31" s="50"/>
      <c r="H31" s="50"/>
      <c r="I31" s="51"/>
      <c r="J31" s="3"/>
      <c r="K31" s="0" t="n">
        <v>253454060</v>
      </c>
      <c r="L31" s="0" t="n">
        <v>198865385</v>
      </c>
      <c r="M31" s="0" t="n">
        <v>56596855</v>
      </c>
      <c r="R31" s="52" t="n">
        <f aca="false">(K31-D31)/D31</f>
        <v>0.000241565617346999</v>
      </c>
      <c r="S31" s="53" t="n">
        <f aca="false">(L31-E31)/E31</f>
        <v>-0.00135115749210381</v>
      </c>
      <c r="T31" s="53" t="n">
        <f aca="false">(M31-F31)/F31</f>
        <v>0.043098449526766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62932644675926</v>
      </c>
      <c r="AA31" s="0" t="n">
        <f aca="false">E31/(W31*X31*Y31*1.5)</f>
        <v>0.128044268904321</v>
      </c>
      <c r="AC31" s="0" t="n">
        <f aca="false">K31/(W31*X31*Y31*1.5)</f>
        <v>0.162972003600823</v>
      </c>
      <c r="AD31" s="0" t="n">
        <f aca="false">L31/(W31*X31*Y31*1.5)</f>
        <v>0.12787126093107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83711600</v>
      </c>
      <c r="E32" s="58" t="n">
        <v>64276471</v>
      </c>
      <c r="F32" s="58" t="n">
        <v>19435129</v>
      </c>
      <c r="G32" s="58"/>
      <c r="H32" s="58"/>
      <c r="I32" s="59"/>
      <c r="J32" s="3"/>
      <c r="K32" s="0" t="n">
        <v>83654349</v>
      </c>
      <c r="L32" s="0" t="n">
        <v>64114301</v>
      </c>
      <c r="M32" s="0" t="n">
        <v>20082517</v>
      </c>
      <c r="R32" s="60" t="n">
        <f aca="false">(K32-D32)/D32</f>
        <v>-0.000683907606592157</v>
      </c>
      <c r="S32" s="61" t="n">
        <f aca="false">(L32-E32)/E32</f>
        <v>-0.00252300721363499</v>
      </c>
      <c r="T32" s="61" t="n">
        <f aca="false">(M32-F32)/F32</f>
        <v>0.0333101982497775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38269032921811</v>
      </c>
      <c r="AA32" s="0" t="n">
        <f aca="false">E32/(W32*X32*Y32*1.5)</f>
        <v>0.0413300353652263</v>
      </c>
      <c r="AC32" s="0" t="n">
        <f aca="false">K32/(W32*X32*Y32*1.5)</f>
        <v>0.0537900906635802</v>
      </c>
      <c r="AD32" s="0" t="n">
        <f aca="false">L32/(W32*X32*Y32*1.5)</f>
        <v>0.0412257593878601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9484641</v>
      </c>
      <c r="E33" s="58" t="n">
        <v>30441300</v>
      </c>
      <c r="F33" s="58" t="n">
        <v>9043341</v>
      </c>
      <c r="G33" s="58"/>
      <c r="H33" s="58"/>
      <c r="I33" s="59"/>
      <c r="J33" s="3"/>
      <c r="K33" s="0" t="n">
        <v>39508268</v>
      </c>
      <c r="L33" s="0" t="n">
        <v>30435912</v>
      </c>
      <c r="M33" s="0" t="n">
        <v>9267610</v>
      </c>
      <c r="R33" s="60" t="n">
        <f aca="false">(K33-D33)/D33</f>
        <v>0.000598384571864285</v>
      </c>
      <c r="S33" s="61" t="n">
        <f aca="false">(L33-E33)/E33</f>
        <v>-0.000176996383203083</v>
      </c>
      <c r="T33" s="61" t="n">
        <f aca="false">(M33-F33)/F33</f>
        <v>0.0247993523632472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53887866512346</v>
      </c>
      <c r="AA33" s="0" t="n">
        <f aca="false">E33/(W33*X33*Y33*1.5)</f>
        <v>0.0195738811728395</v>
      </c>
      <c r="AC33" s="0" t="n">
        <f aca="false">K33/(W33*X33*Y33*1.5)</f>
        <v>0.025403978909465</v>
      </c>
      <c r="AD33" s="0" t="n">
        <f aca="false">L33/(W33*X33*Y33*1.5)</f>
        <v>0.0195704166666667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741724</v>
      </c>
      <c r="E34" s="64" t="n">
        <v>16138379</v>
      </c>
      <c r="F34" s="64" t="n">
        <v>4603345</v>
      </c>
      <c r="G34" s="64"/>
      <c r="H34" s="64"/>
      <c r="I34" s="65"/>
      <c r="J34" s="3"/>
      <c r="K34" s="0" t="n">
        <v>20747593</v>
      </c>
      <c r="L34" s="0" t="n">
        <v>16138161</v>
      </c>
      <c r="M34" s="0" t="n">
        <v>4677092</v>
      </c>
      <c r="R34" s="66" t="n">
        <f aca="false">(K34-D34)/D34</f>
        <v>0.000282956228710786</v>
      </c>
      <c r="S34" s="67" t="n">
        <f aca="false">(L34-E34)/E34</f>
        <v>-1.35081720413184E-005</v>
      </c>
      <c r="T34" s="67" t="n">
        <f aca="false">(M34-F34)/F34</f>
        <v>0.0160203069724298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33370138888889</v>
      </c>
      <c r="AA34" s="0" t="n">
        <f aca="false">E34/(W34*X34*Y34*1.5)</f>
        <v>0.0103770441100823</v>
      </c>
      <c r="AC34" s="0" t="n">
        <f aca="false">K34/(W34*X34*Y34*1.5)</f>
        <v>0.0133407876800412</v>
      </c>
      <c r="AD34" s="0" t="n">
        <f aca="false">L34/(W34*X34*Y34*1.5)</f>
        <v>0.0103769039351852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59046257</v>
      </c>
      <c r="E35" s="50" t="n">
        <v>644956135</v>
      </c>
      <c r="F35" s="50" t="n">
        <v>114090122</v>
      </c>
      <c r="G35" s="50"/>
      <c r="H35" s="50"/>
      <c r="I35" s="51"/>
      <c r="J35" s="3"/>
      <c r="K35" s="0" t="n">
        <v>758994175</v>
      </c>
      <c r="L35" s="0" t="n">
        <v>644576358</v>
      </c>
      <c r="M35" s="0" t="n">
        <v>117829584</v>
      </c>
      <c r="R35" s="52" t="n">
        <f aca="false">(K35-D35)/D35</f>
        <v>-6.86150541152066E-005</v>
      </c>
      <c r="S35" s="53" t="n">
        <f aca="false">(L35-E35)/E35</f>
        <v>-0.000588841596180801</v>
      </c>
      <c r="T35" s="53" t="n">
        <f aca="false">(M35-F35)/F35</f>
        <v>0.0327763870740711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40672488908179</v>
      </c>
      <c r="AA35" s="0" t="n">
        <f aca="false">E35/(W35*X35*Y35*1.5)</f>
        <v>0.345591207454561</v>
      </c>
      <c r="AC35" s="0" t="n">
        <f aca="false">K35/(W35*X35*Y35*1.5)</f>
        <v>0.406696981631516</v>
      </c>
      <c r="AD35" s="0" t="n">
        <f aca="false">L35/(W35*X35*Y35*1.5)</f>
        <v>0.345387708976337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4977395</v>
      </c>
      <c r="E36" s="58" t="n">
        <v>89755136</v>
      </c>
      <c r="F36" s="58" t="n">
        <v>15222259</v>
      </c>
      <c r="G36" s="58"/>
      <c r="H36" s="58"/>
      <c r="I36" s="59"/>
      <c r="J36" s="3"/>
      <c r="K36" s="0" t="n">
        <v>104857343</v>
      </c>
      <c r="L36" s="0" t="n">
        <v>89583934</v>
      </c>
      <c r="M36" s="0" t="n">
        <v>15603200</v>
      </c>
      <c r="R36" s="60" t="n">
        <f aca="false">(K36-D36)/D36</f>
        <v>-0.00114359858138983</v>
      </c>
      <c r="S36" s="61" t="n">
        <f aca="false">(L36-E36)/E36</f>
        <v>-0.00190743402138012</v>
      </c>
      <c r="T36" s="61" t="n">
        <f aca="false">(M36-F36)/F36</f>
        <v>0.02502526070539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6250747492284</v>
      </c>
      <c r="AA36" s="0" t="n">
        <f aca="false">E36/(W36*X36*Y36*1.5)</f>
        <v>0.0480941015089163</v>
      </c>
      <c r="AC36" s="0" t="n">
        <f aca="false">K36/(W36*X36*Y36*1.5)</f>
        <v>0.0561864192172497</v>
      </c>
      <c r="AD36" s="0" t="n">
        <f aca="false">L36/(W36*X36*Y36*1.5)</f>
        <v>0.048002365183470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7564872</v>
      </c>
      <c r="E37" s="58" t="n">
        <v>23152374</v>
      </c>
      <c r="F37" s="58" t="n">
        <v>4412498</v>
      </c>
      <c r="G37" s="58"/>
      <c r="H37" s="58"/>
      <c r="I37" s="59"/>
      <c r="J37" s="3"/>
      <c r="K37" s="0" t="n">
        <v>27515619</v>
      </c>
      <c r="L37" s="0" t="n">
        <v>23098540</v>
      </c>
      <c r="M37" s="0" t="n">
        <v>4501881</v>
      </c>
      <c r="R37" s="60" t="n">
        <f aca="false">(K37-D37)/D37</f>
        <v>-0.00178680314568484</v>
      </c>
      <c r="S37" s="61" t="n">
        <f aca="false">(L37-E37)/E37</f>
        <v>-0.00232520431814033</v>
      </c>
      <c r="T37" s="61" t="n">
        <f aca="false">(M37-F37)/F37</f>
        <v>0.020256779719786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770271776406</v>
      </c>
      <c r="AA37" s="0" t="n">
        <f aca="false">E37/(W37*X37*Y37*1.5)</f>
        <v>0.0124058931327161</v>
      </c>
      <c r="AC37" s="0" t="n">
        <f aca="false">K37/(W37*X37*Y37*1.5)</f>
        <v>0.0147438802083333</v>
      </c>
      <c r="AD37" s="0" t="n">
        <f aca="false">L37/(W37*X37*Y37*1.5)</f>
        <v>0.0123770468964335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1049422</v>
      </c>
      <c r="E38" s="64" t="n">
        <v>9153526</v>
      </c>
      <c r="F38" s="64" t="n">
        <v>1895896</v>
      </c>
      <c r="G38" s="64"/>
      <c r="H38" s="64"/>
      <c r="I38" s="65"/>
      <c r="J38" s="3"/>
      <c r="K38" s="0" t="n">
        <v>11033640</v>
      </c>
      <c r="L38" s="0" t="n">
        <v>9135712</v>
      </c>
      <c r="M38" s="0" t="n">
        <v>1916304</v>
      </c>
      <c r="R38" s="66" t="n">
        <f aca="false">(K38-D38)/D38</f>
        <v>-0.00142831000571795</v>
      </c>
      <c r="S38" s="67" t="n">
        <f aca="false">(L38-E38)/E38</f>
        <v>-0.00194613529256376</v>
      </c>
      <c r="T38" s="67" t="n">
        <f aca="false">(M38-F38)/F38</f>
        <v>0.010764303527197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92068651406036</v>
      </c>
      <c r="AA38" s="0" t="n">
        <f aca="false">E38/(W38*X38*Y38*1.5)</f>
        <v>0.00490479573902606</v>
      </c>
      <c r="AC38" s="0" t="n">
        <f aca="false">K38/(W38*X38*Y38*1.5)</f>
        <v>0.00591222993827161</v>
      </c>
      <c r="AD38" s="0" t="n">
        <f aca="false">L38/(W38*X38*Y38*1.5)</f>
        <v>0.00489525034293553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2017152</v>
      </c>
      <c r="E39" s="50" t="n">
        <v>31275654</v>
      </c>
      <c r="F39" s="50" t="n">
        <v>10741498</v>
      </c>
      <c r="G39" s="50"/>
      <c r="H39" s="50"/>
      <c r="I39" s="51"/>
      <c r="J39" s="3"/>
      <c r="K39" s="0" t="n">
        <v>42008085</v>
      </c>
      <c r="L39" s="0" t="n">
        <v>31232895</v>
      </c>
      <c r="M39" s="0" t="n">
        <v>11185674</v>
      </c>
      <c r="R39" s="52" t="n">
        <f aca="false">(K39-D39)/D39</f>
        <v>-0.000215792826700867</v>
      </c>
      <c r="S39" s="53" t="n">
        <f aca="false">(L39-E39)/E39</f>
        <v>-0.00136716565543282</v>
      </c>
      <c r="T39" s="53" t="n">
        <f aca="false">(M39-F39)/F39</f>
        <v>0.041351401824959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40281623931624</v>
      </c>
      <c r="AA39" s="0" t="n">
        <f aca="false">E39/(W39*X39*Y39*1.5)</f>
        <v>0.104419250801282</v>
      </c>
      <c r="AC39" s="0" t="n">
        <f aca="false">K39/(W39*X39*Y39*1.5)</f>
        <v>0.140251352163462</v>
      </c>
      <c r="AD39" s="0" t="n">
        <f aca="false">L39/(W39*X39*Y39*1.5)</f>
        <v>0.104276492387821</v>
      </c>
      <c r="AG39" s="0" t="n">
        <f aca="false">AVERAGE(Z39:Z54)</f>
        <v>0.104807112073762</v>
      </c>
      <c r="AH39" s="0" t="n">
        <f aca="false">AVERAGE(AC39:AC54)</f>
        <v>0.104798522218884</v>
      </c>
      <c r="AI39" s="55" t="n">
        <f aca="false">(AH39-AG39)/AG39*100</f>
        <v>-0.00819587021237794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777201</v>
      </c>
      <c r="E40" s="58" t="n">
        <v>14950268</v>
      </c>
      <c r="F40" s="58" t="n">
        <v>4826933</v>
      </c>
      <c r="G40" s="58"/>
      <c r="H40" s="58"/>
      <c r="I40" s="59"/>
      <c r="J40" s="3"/>
      <c r="K40" s="0" t="n">
        <v>19762528</v>
      </c>
      <c r="L40" s="0" t="n">
        <v>14925195</v>
      </c>
      <c r="M40" s="0" t="n">
        <v>4970602</v>
      </c>
      <c r="R40" s="60" t="n">
        <f aca="false">(K40-D40)/D40</f>
        <v>-0.000741914894832691</v>
      </c>
      <c r="S40" s="61" t="n">
        <f aca="false">(L40-E40)/E40</f>
        <v>-0.00167709368153133</v>
      </c>
      <c r="T40" s="61" t="n">
        <f aca="false">(M40-F40)/F40</f>
        <v>0.029764034429315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60296507745727</v>
      </c>
      <c r="AA40" s="0" t="n">
        <f aca="false">E40/(W40*X40*Y40*1.5)</f>
        <v>0.0499140892094017</v>
      </c>
      <c r="AC40" s="0" t="n">
        <f aca="false">K40/(W40*X40*Y40*1.5)</f>
        <v>0.0659806623931624</v>
      </c>
      <c r="AD40" s="0" t="n">
        <f aca="false">L40/(W40*X40*Y40*1.5)</f>
        <v>0.0498303786057692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548958</v>
      </c>
      <c r="E41" s="58" t="n">
        <v>7278167</v>
      </c>
      <c r="F41" s="58" t="n">
        <v>2270791</v>
      </c>
      <c r="G41" s="58"/>
      <c r="H41" s="58"/>
      <c r="I41" s="59"/>
      <c r="J41" s="3"/>
      <c r="K41" s="0" t="n">
        <v>9537755</v>
      </c>
      <c r="L41" s="0" t="n">
        <v>7268232</v>
      </c>
      <c r="M41" s="0" t="n">
        <v>2316888</v>
      </c>
      <c r="R41" s="60" t="n">
        <f aca="false">(K41-D41)/D41</f>
        <v>-0.00117321701488267</v>
      </c>
      <c r="S41" s="61" t="n">
        <f aca="false">(L41-E41)/E41</f>
        <v>-0.00136504150014695</v>
      </c>
      <c r="T41" s="61" t="n">
        <f aca="false">(M41-F41)/F41</f>
        <v>0.020299974766502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8808693910256</v>
      </c>
      <c r="AA41" s="0" t="n">
        <f aca="false">E41/(W41*X41*Y41*1.5)</f>
        <v>0.0242994357638889</v>
      </c>
      <c r="AC41" s="0" t="n">
        <f aca="false">K41/(W41*X41*Y41*1.5)</f>
        <v>0.0318434662126068</v>
      </c>
      <c r="AD41" s="0" t="n">
        <f aca="false">L41/(W41*X41*Y41*1.5)</f>
        <v>0.024266266025641</v>
      </c>
      <c r="AG41" s="0" t="n">
        <f aca="false">AVERAGE(AA39:AA54)</f>
        <v>0.0812083065891538</v>
      </c>
      <c r="AH41" s="0" t="n">
        <f aca="false">AVERAGE(AD39:AD54)</f>
        <v>0.0810633577265291</v>
      </c>
      <c r="AI41" s="55" t="n">
        <f aca="false">(AH41-AG41)/AG41*100</f>
        <v>-0.178490192337053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95585</v>
      </c>
      <c r="E42" s="64" t="n">
        <v>3839099</v>
      </c>
      <c r="F42" s="64" t="n">
        <v>1156486</v>
      </c>
      <c r="G42" s="64"/>
      <c r="H42" s="64"/>
      <c r="I42" s="65"/>
      <c r="J42" s="3"/>
      <c r="K42" s="0" t="n">
        <v>4996514</v>
      </c>
      <c r="L42" s="0" t="n">
        <v>3840396</v>
      </c>
      <c r="M42" s="0" t="n">
        <v>1168345</v>
      </c>
      <c r="R42" s="66" t="n">
        <f aca="false">(K42-D42)/D42</f>
        <v>0.000185964206394246</v>
      </c>
      <c r="S42" s="67" t="n">
        <f aca="false">(L42-E42)/E42</f>
        <v>0.000337839685822116</v>
      </c>
      <c r="T42" s="67" t="n">
        <f aca="false">(M42-F42)/F42</f>
        <v>0.0102543394386097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6786358173077</v>
      </c>
      <c r="AA42" s="0" t="n">
        <f aca="false">E42/(W42*X42*Y42*1.5)</f>
        <v>0.0128175046741453</v>
      </c>
      <c r="AC42" s="0" t="n">
        <f aca="false">K42/(W42*X42*Y42*1.5)</f>
        <v>0.0166817374465812</v>
      </c>
      <c r="AD42" s="0" t="n">
        <f aca="false">L42/(W42*X42*Y42*1.5)</f>
        <v>0.0128218349358974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9940586</v>
      </c>
      <c r="E43" s="50" t="n">
        <v>39651156</v>
      </c>
      <c r="F43" s="50" t="n">
        <v>10289430</v>
      </c>
      <c r="G43" s="50"/>
      <c r="H43" s="50"/>
      <c r="I43" s="51"/>
      <c r="J43" s="3"/>
      <c r="K43" s="0" t="n">
        <v>49908555</v>
      </c>
      <c r="L43" s="0" t="n">
        <v>39599744</v>
      </c>
      <c r="M43" s="0" t="n">
        <v>10683847</v>
      </c>
      <c r="R43" s="52" t="n">
        <f aca="false">(K43-D43)/D43</f>
        <v>-0.000641382141571186</v>
      </c>
      <c r="S43" s="53" t="n">
        <f aca="false">(L43-E43)/E43</f>
        <v>-0.00129660784669178</v>
      </c>
      <c r="T43" s="53" t="n">
        <f aca="false">(M43-F43)/F43</f>
        <v>0.0383322496970192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8946163862179</v>
      </c>
      <c r="AA43" s="0" t="n">
        <f aca="false">E43/(W43*X43*Y43*1.5)</f>
        <v>0.110318609775641</v>
      </c>
      <c r="AC43" s="0" t="n">
        <f aca="false">K43/(W43*X43*Y43*1.5)</f>
        <v>0.138857046274038</v>
      </c>
      <c r="AD43" s="0" t="n">
        <f aca="false">L43/(W43*X43*Y43*1.5)</f>
        <v>0.1101755698005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2244125</v>
      </c>
      <c r="E44" s="58" t="n">
        <v>17708464</v>
      </c>
      <c r="F44" s="58" t="n">
        <v>4535661</v>
      </c>
      <c r="G44" s="58"/>
      <c r="H44" s="58"/>
      <c r="I44" s="59"/>
      <c r="J44" s="3"/>
      <c r="K44" s="0" t="n">
        <v>22271399</v>
      </c>
      <c r="L44" s="0" t="n">
        <v>17726981</v>
      </c>
      <c r="M44" s="0" t="n">
        <v>4652005</v>
      </c>
      <c r="R44" s="60" t="n">
        <f aca="false">(K44-D44)/D44</f>
        <v>0.00122612150399263</v>
      </c>
      <c r="S44" s="61" t="n">
        <f aca="false">(L44-E44)/E44</f>
        <v>0.00104565816662586</v>
      </c>
      <c r="T44" s="61" t="n">
        <f aca="false">(M44-F44)/F44</f>
        <v>0.0256509470174248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618882573228276</v>
      </c>
      <c r="AA44" s="0" t="n">
        <f aca="false">E44/(W44*X44*Y44*1.5)</f>
        <v>0.0492690081908832</v>
      </c>
      <c r="AC44" s="0" t="n">
        <f aca="false">K44/(W44*X44*Y44*1.5)</f>
        <v>0.0619641398459758</v>
      </c>
      <c r="AD44" s="0" t="n">
        <f aca="false">L44/(W44*X44*Y44*1.5)</f>
        <v>0.0493205267316595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893591</v>
      </c>
      <c r="E45" s="58" t="n">
        <v>8676418</v>
      </c>
      <c r="F45" s="58" t="n">
        <v>2217173</v>
      </c>
      <c r="G45" s="58"/>
      <c r="H45" s="58"/>
      <c r="I45" s="59"/>
      <c r="J45" s="3"/>
      <c r="K45" s="0" t="n">
        <v>10906760</v>
      </c>
      <c r="L45" s="0" t="n">
        <v>8684124</v>
      </c>
      <c r="M45" s="0" t="n">
        <v>2249745</v>
      </c>
      <c r="R45" s="60" t="n">
        <f aca="false">(K45-D45)/D45</f>
        <v>0.00120887593448295</v>
      </c>
      <c r="S45" s="61" t="n">
        <f aca="false">(L45-E45)/E45</f>
        <v>0.000888154535662067</v>
      </c>
      <c r="T45" s="61" t="n">
        <f aca="false">(M45-F45)/F45</f>
        <v>0.0146907796549931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303084685496795</v>
      </c>
      <c r="AA45" s="0" t="n">
        <f aca="false">E45/(W45*X45*Y45*1.5)</f>
        <v>0.0241397847667379</v>
      </c>
      <c r="AC45" s="0" t="n">
        <f aca="false">K45/(W45*X45*Y45*1.5)</f>
        <v>0.0303451077279202</v>
      </c>
      <c r="AD45" s="0" t="n">
        <f aca="false">L45/(W45*X45*Y45*1.5)</f>
        <v>0.0241612246260684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676938</v>
      </c>
      <c r="E46" s="64" t="n">
        <v>4520721</v>
      </c>
      <c r="F46" s="64" t="n">
        <v>1156217</v>
      </c>
      <c r="G46" s="64"/>
      <c r="H46" s="64"/>
      <c r="I46" s="65"/>
      <c r="J46" s="3"/>
      <c r="K46" s="0" t="n">
        <v>5669122</v>
      </c>
      <c r="L46" s="0" t="n">
        <v>4512156</v>
      </c>
      <c r="M46" s="0" t="n">
        <v>1168689</v>
      </c>
      <c r="R46" s="66" t="n">
        <f aca="false">(K46-D46)/D46</f>
        <v>-0.00137679854879514</v>
      </c>
      <c r="S46" s="67" t="n">
        <f aca="false">(L46-E46)/E46</f>
        <v>-0.00189460928909349</v>
      </c>
      <c r="T46" s="67" t="n">
        <f aca="false">(M46-F46)/F46</f>
        <v>0.0107869024586215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7945434918091</v>
      </c>
      <c r="AA46" s="0" t="n">
        <f aca="false">E46/(W46*X46*Y46*1.5)</f>
        <v>0.0125776826255342</v>
      </c>
      <c r="AC46" s="0" t="n">
        <f aca="false">K46/(W46*X46*Y46*1.5)</f>
        <v>0.0157727975872507</v>
      </c>
      <c r="AD46" s="0" t="n">
        <f aca="false">L46/(W46*X46*Y46*1.5)</f>
        <v>0.012553852831196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9409427</v>
      </c>
      <c r="E47" s="50" t="n">
        <v>78630697</v>
      </c>
      <c r="F47" s="50" t="n">
        <v>20778730</v>
      </c>
      <c r="G47" s="50"/>
      <c r="H47" s="50"/>
      <c r="I47" s="51"/>
      <c r="J47" s="3"/>
      <c r="K47" s="0" t="n">
        <v>99428505</v>
      </c>
      <c r="L47" s="0" t="n">
        <v>78498035</v>
      </c>
      <c r="M47" s="0" t="n">
        <v>21923335</v>
      </c>
      <c r="R47" s="52" t="n">
        <f aca="false">(K47-D47)/D47</f>
        <v>0.000191913388656792</v>
      </c>
      <c r="S47" s="53" t="n">
        <f aca="false">(L47-E47)/E47</f>
        <v>-0.00168715279224855</v>
      </c>
      <c r="T47" s="53" t="n">
        <f aca="false">(M47-F47)/F47</f>
        <v>0.055085416673685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31895789930556</v>
      </c>
      <c r="AA47" s="0" t="n">
        <f aca="false">E47/(W47*X47*Y47*1.5)</f>
        <v>0.262522359107906</v>
      </c>
      <c r="AC47" s="0" t="n">
        <f aca="false">K47/(W47*X47*Y47*1.5)</f>
        <v>0.331959485176282</v>
      </c>
      <c r="AD47" s="0" t="n">
        <f aca="false">L47/(W47*X47*Y47*1.5)</f>
        <v>0.262079443776709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1745438</v>
      </c>
      <c r="E48" s="58" t="n">
        <v>33349608</v>
      </c>
      <c r="F48" s="58" t="n">
        <v>8395830</v>
      </c>
      <c r="G48" s="58"/>
      <c r="H48" s="58"/>
      <c r="I48" s="59"/>
      <c r="J48" s="3"/>
      <c r="K48" s="0" t="n">
        <v>41774668</v>
      </c>
      <c r="L48" s="0" t="n">
        <v>33331709</v>
      </c>
      <c r="M48" s="0" t="n">
        <v>8766715</v>
      </c>
      <c r="R48" s="60" t="n">
        <f aca="false">(K48-D48)/D48</f>
        <v>0.000700196270548173</v>
      </c>
      <c r="S48" s="61" t="n">
        <f aca="false">(L48-E48)/E48</f>
        <v>-0.000536707957706729</v>
      </c>
      <c r="T48" s="61" t="n">
        <f aca="false">(M48-F48)/F48</f>
        <v>0.0441749058758932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9374459134615</v>
      </c>
      <c r="AA48" s="0" t="n">
        <f aca="false">E48/(W48*X48*Y48*1.5)</f>
        <v>0.111343509615385</v>
      </c>
      <c r="AC48" s="0" t="n">
        <f aca="false">K48/(W48*X48*Y48*1.5)</f>
        <v>0.139472048611111</v>
      </c>
      <c r="AD48" s="0" t="n">
        <f aca="false">L48/(W48*X48*Y48*1.5)</f>
        <v>0.111283750667735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048694</v>
      </c>
      <c r="E49" s="58" t="n">
        <v>14514515</v>
      </c>
      <c r="F49" s="58" t="n">
        <v>3534179</v>
      </c>
      <c r="G49" s="58"/>
      <c r="H49" s="58"/>
      <c r="I49" s="59"/>
      <c r="J49" s="3"/>
      <c r="K49" s="0" t="n">
        <v>18067963</v>
      </c>
      <c r="L49" s="0" t="n">
        <v>14525705</v>
      </c>
      <c r="M49" s="0" t="n">
        <v>3626527</v>
      </c>
      <c r="R49" s="60" t="n">
        <f aca="false">(K49-D49)/D49</f>
        <v>0.00106761187263743</v>
      </c>
      <c r="S49" s="61" t="n">
        <f aca="false">(L49-E49)/E49</f>
        <v>0.000770952388006075</v>
      </c>
      <c r="T49" s="61" t="n">
        <f aca="false">(M49-F49)/F49</f>
        <v>0.02612997247734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602587272970086</v>
      </c>
      <c r="AA49" s="0" t="n">
        <f aca="false">E49/(W49*X49*Y49*1.5)</f>
        <v>0.0484592514690171</v>
      </c>
      <c r="AC49" s="0" t="n">
        <f aca="false">K49/(W49*X49*Y49*1.5)</f>
        <v>0.0603230602297009</v>
      </c>
      <c r="AD49" s="0" t="n">
        <f aca="false">L49/(W49*X49*Y49*1.5)</f>
        <v>0.0484966112446581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703216</v>
      </c>
      <c r="E50" s="64" t="n">
        <v>6159568</v>
      </c>
      <c r="F50" s="64" t="n">
        <v>1543648</v>
      </c>
      <c r="G50" s="64"/>
      <c r="H50" s="64"/>
      <c r="I50" s="65"/>
      <c r="J50" s="3"/>
      <c r="K50" s="0" t="n">
        <v>7702866</v>
      </c>
      <c r="L50" s="0" t="n">
        <v>6159021</v>
      </c>
      <c r="M50" s="0" t="n">
        <v>1566301</v>
      </c>
      <c r="R50" s="66" t="n">
        <f aca="false">(K50-D50)/D50</f>
        <v>-4.54355687286972E-005</v>
      </c>
      <c r="S50" s="67" t="n">
        <f aca="false">(L50-E50)/E50</f>
        <v>-8.88049291768514E-005</v>
      </c>
      <c r="T50" s="67" t="n">
        <f aca="false">(M50-F50)/F50</f>
        <v>0.014674977715126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7185363247863</v>
      </c>
      <c r="AA50" s="0" t="n">
        <f aca="false">E50/(W50*X50*Y50*1.5)</f>
        <v>0.020564797008547</v>
      </c>
      <c r="AC50" s="0" t="n">
        <f aca="false">K50/(W50*X50*Y50*1.5)</f>
        <v>0.0257173677884615</v>
      </c>
      <c r="AD50" s="0" t="n">
        <f aca="false">L50/(W50*X50*Y50*1.5)</f>
        <v>0.0205629707532051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7081924</v>
      </c>
      <c r="E51" s="50" t="n">
        <v>50447616</v>
      </c>
      <c r="F51" s="50" t="n">
        <v>16634308</v>
      </c>
      <c r="G51" s="50"/>
      <c r="H51" s="50"/>
      <c r="I51" s="51"/>
      <c r="J51" s="3"/>
      <c r="K51" s="0" t="n">
        <v>67056929</v>
      </c>
      <c r="L51" s="0" t="n">
        <v>50228310</v>
      </c>
      <c r="M51" s="0" t="n">
        <v>17685808</v>
      </c>
      <c r="R51" s="52" t="n">
        <f aca="false">(K51-D51)/D51</f>
        <v>-0.000372604101218087</v>
      </c>
      <c r="S51" s="53" t="n">
        <f aca="false">(L51-E51)/E51</f>
        <v>-0.00434720245254008</v>
      </c>
      <c r="T51" s="53" t="n">
        <f aca="false">(M51-F51)/F51</f>
        <v>0.0632127287771755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3274594907407</v>
      </c>
      <c r="AA51" s="0" t="n">
        <f aca="false">E51/(W51*X51*Y51*1.5)</f>
        <v>0.280713675213675</v>
      </c>
      <c r="AC51" s="0" t="n">
        <f aca="false">K51/(W51*X51*Y51*1.5)</f>
        <v>0.373135511262464</v>
      </c>
      <c r="AD51" s="0" t="n">
        <f aca="false">L51/(W51*X51*Y51*1.5)</f>
        <v>0.279493356036325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622192</v>
      </c>
      <c r="E52" s="58" t="n">
        <v>20426102</v>
      </c>
      <c r="F52" s="58" t="n">
        <v>6196090</v>
      </c>
      <c r="G52" s="58"/>
      <c r="H52" s="58"/>
      <c r="I52" s="59"/>
      <c r="J52" s="3"/>
      <c r="K52" s="0" t="n">
        <v>26606982</v>
      </c>
      <c r="L52" s="0" t="n">
        <v>20382904</v>
      </c>
      <c r="M52" s="0" t="n">
        <v>6446895</v>
      </c>
      <c r="R52" s="60" t="n">
        <f aca="false">(K52-D52)/D52</f>
        <v>-0.000571327860605919</v>
      </c>
      <c r="S52" s="61" t="n">
        <f aca="false">(L52-E52)/E52</f>
        <v>-0.00211484305718242</v>
      </c>
      <c r="T52" s="61" t="n">
        <f aca="false">(M52-F52)/F52</f>
        <v>0.0404779465759858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8138087606838</v>
      </c>
      <c r="AA52" s="0" t="n">
        <f aca="false">E52/(W52*X52*Y52*1.5)</f>
        <v>0.11366020076567</v>
      </c>
      <c r="AC52" s="0" t="n">
        <f aca="false">K52/(W52*X52*Y52*1.5)</f>
        <v>0.148053452190171</v>
      </c>
      <c r="AD52" s="0" t="n">
        <f aca="false">L52/(W52*X52*Y52*1.5)</f>
        <v>0.113419827279202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847849</v>
      </c>
      <c r="E53" s="58" t="n">
        <v>9156339</v>
      </c>
      <c r="F53" s="58" t="n">
        <v>2691510</v>
      </c>
      <c r="G53" s="58"/>
      <c r="H53" s="58"/>
      <c r="I53" s="59"/>
      <c r="J53" s="3"/>
      <c r="K53" s="0" t="n">
        <v>11846343</v>
      </c>
      <c r="L53" s="0" t="n">
        <v>9147174</v>
      </c>
      <c r="M53" s="0" t="n">
        <v>2752494</v>
      </c>
      <c r="R53" s="60" t="n">
        <f aca="false">(K53-D53)/D53</f>
        <v>-0.000127111680778511</v>
      </c>
      <c r="S53" s="61" t="n">
        <f aca="false">(L53-E53)/E53</f>
        <v>-0.0010009459020685</v>
      </c>
      <c r="T53" s="61" t="n">
        <f aca="false">(M53-F53)/F53</f>
        <v>0.022657913216001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9268663194444</v>
      </c>
      <c r="AA53" s="0" t="n">
        <f aca="false">E53/(W53*X53*Y53*1.5)</f>
        <v>0.0509500701121795</v>
      </c>
      <c r="AC53" s="0" t="n">
        <f aca="false">K53/(W53*X53*Y53*1.5)</f>
        <v>0.0659184862446581</v>
      </c>
      <c r="AD53" s="0" t="n">
        <f aca="false">L53/(W53*X53*Y53*1.5)</f>
        <v>0.0508990718482906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84544</v>
      </c>
      <c r="E54" s="64" t="n">
        <v>4198733</v>
      </c>
      <c r="F54" s="64" t="n">
        <v>1285811</v>
      </c>
      <c r="G54" s="64"/>
      <c r="H54" s="64"/>
      <c r="I54" s="65"/>
      <c r="J54" s="3"/>
      <c r="K54" s="0" t="n">
        <v>5481330</v>
      </c>
      <c r="L54" s="0" t="n">
        <v>4200327</v>
      </c>
      <c r="M54" s="0" t="n">
        <v>1297168</v>
      </c>
      <c r="R54" s="66" t="n">
        <f aca="false">(K54-D54)/D54</f>
        <v>-0.000586010432225542</v>
      </c>
      <c r="S54" s="67" t="n">
        <f aca="false">(L54-E54)/E54</f>
        <v>0.000379638333754492</v>
      </c>
      <c r="T54" s="67" t="n">
        <f aca="false">(M54-F54)/F54</f>
        <v>0.00883255781759528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5185185185185</v>
      </c>
      <c r="AA54" s="0" t="n">
        <f aca="false">E54/(W54*X54*Y54*1.5)</f>
        <v>0.023363676326567</v>
      </c>
      <c r="AC54" s="0" t="n">
        <f aca="false">K54/(W54*X54*Y54*1.5)</f>
        <v>0.0305006343482906</v>
      </c>
      <c r="AD54" s="0" t="n">
        <f aca="false">L54/(W54*X54*Y54*1.5)</f>
        <v>0.023372546073718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469148</v>
      </c>
      <c r="E55" s="50" t="n">
        <v>14354834</v>
      </c>
      <c r="F55" s="50" t="n">
        <v>5114314</v>
      </c>
      <c r="G55" s="50"/>
      <c r="H55" s="50"/>
      <c r="I55" s="51"/>
      <c r="J55" s="3"/>
      <c r="K55" s="0" t="n">
        <v>19476006</v>
      </c>
      <c r="L55" s="0" t="n">
        <v>14319506</v>
      </c>
      <c r="M55" s="0" t="n">
        <v>5390959</v>
      </c>
      <c r="R55" s="52" t="n">
        <f aca="false">(K55-D55)/D55</f>
        <v>0.000352249620784638</v>
      </c>
      <c r="S55" s="53" t="n">
        <f aca="false">(L55-E55)/E55</f>
        <v>-0.00246105249283969</v>
      </c>
      <c r="T55" s="53" t="n">
        <f aca="false">(M55-F55)/F55</f>
        <v>0.05409229859566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60004647435897</v>
      </c>
      <c r="AA55" s="0" t="n">
        <f aca="false">E55/(W55*X55*Y55*1.5)</f>
        <v>0.191704513888889</v>
      </c>
      <c r="AC55" s="0" t="n">
        <f aca="false">K55/(W55*X55*Y55*1.5)</f>
        <v>0.260096233974359</v>
      </c>
      <c r="AD55" s="0" t="n">
        <f aca="false">L55/(W55*X55*Y55*1.5)</f>
        <v>0.191232719017094</v>
      </c>
      <c r="AG55" s="0" t="n">
        <f aca="false">AVERAGE(Z55:Z70)</f>
        <v>0.132593646222845</v>
      </c>
      <c r="AH55" s="0" t="n">
        <f aca="false">AVERAGE(AC55:AC70)</f>
        <v>0.132609364149306</v>
      </c>
      <c r="AI55" s="55" t="n">
        <f aca="false">(AH55-AG55)/AG55*100</f>
        <v>0.0118542078808851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726992</v>
      </c>
      <c r="E56" s="58" t="n">
        <v>7372003</v>
      </c>
      <c r="F56" s="58" t="n">
        <v>2354989</v>
      </c>
      <c r="G56" s="58"/>
      <c r="H56" s="58"/>
      <c r="I56" s="59"/>
      <c r="J56" s="3"/>
      <c r="K56" s="0" t="n">
        <v>9731287</v>
      </c>
      <c r="L56" s="0" t="n">
        <v>7369899</v>
      </c>
      <c r="M56" s="0" t="n">
        <v>2438463</v>
      </c>
      <c r="R56" s="60" t="n">
        <f aca="false">(K56-D56)/D56</f>
        <v>0.00044155479926374</v>
      </c>
      <c r="S56" s="61" t="n">
        <f aca="false">(L56-E56)/E56</f>
        <v>-0.000285404116086225</v>
      </c>
      <c r="T56" s="61" t="n">
        <f aca="false">(M56-F56)/F56</f>
        <v>0.035445600807477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9901068376068</v>
      </c>
      <c r="AA56" s="0" t="n">
        <f aca="false">E56/(W56*X56*Y56*1.5)</f>
        <v>0.0984508947649573</v>
      </c>
      <c r="AC56" s="0" t="n">
        <f aca="false">K56/(W56*X56*Y56*1.5)</f>
        <v>0.129958426816239</v>
      </c>
      <c r="AD56" s="0" t="n">
        <f aca="false">L56/(W56*X56*Y56*1.5)</f>
        <v>0.098422796474359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88794</v>
      </c>
      <c r="E57" s="58" t="n">
        <v>3668868</v>
      </c>
      <c r="F57" s="58" t="n">
        <v>1119926</v>
      </c>
      <c r="G57" s="58"/>
      <c r="H57" s="58"/>
      <c r="I57" s="59"/>
      <c r="J57" s="3"/>
      <c r="K57" s="0" t="n">
        <v>4783743</v>
      </c>
      <c r="L57" s="0" t="n">
        <v>3663553</v>
      </c>
      <c r="M57" s="0" t="n">
        <v>1144546</v>
      </c>
      <c r="R57" s="60" t="n">
        <f aca="false">(K57-D57)/D57</f>
        <v>-0.00105475407795783</v>
      </c>
      <c r="S57" s="61" t="n">
        <f aca="false">(L57-E57)/E57</f>
        <v>-0.00144867572232089</v>
      </c>
      <c r="T57" s="61" t="n">
        <f aca="false">(M57-F57)/F57</f>
        <v>0.021983595344692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9529113247863</v>
      </c>
      <c r="AA57" s="0" t="n">
        <f aca="false">E57/(W57*X57*Y57*1.5)</f>
        <v>0.0489966346153846</v>
      </c>
      <c r="AC57" s="0" t="n">
        <f aca="false">K57/(W57*X57*Y57*1.5)</f>
        <v>0.0638854567307692</v>
      </c>
      <c r="AD57" s="0" t="n">
        <f aca="false">L57/(W57*X57*Y57*1.5)</f>
        <v>0.0489256543803419</v>
      </c>
      <c r="AG57" s="0" t="n">
        <f aca="false">AVERAGE(AA55:AA70)</f>
        <v>0.104989835125089</v>
      </c>
      <c r="AH57" s="0" t="n">
        <f aca="false">AVERAGE(AD55:AD70)</f>
        <v>0.104903483490251</v>
      </c>
      <c r="AI57" s="55" t="n">
        <f aca="false">(AH57-AG57)/AG57*100</f>
        <v>-0.0822476144810491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46495</v>
      </c>
      <c r="E58" s="64" t="n">
        <v>1888528</v>
      </c>
      <c r="F58" s="64" t="n">
        <v>557967</v>
      </c>
      <c r="G58" s="64"/>
      <c r="H58" s="64"/>
      <c r="I58" s="65"/>
      <c r="J58" s="3"/>
      <c r="K58" s="0" t="n">
        <v>2449014</v>
      </c>
      <c r="L58" s="0" t="n">
        <v>1888908</v>
      </c>
      <c r="M58" s="0" t="n">
        <v>568676</v>
      </c>
      <c r="R58" s="66" t="n">
        <f aca="false">(K58-D58)/D58</f>
        <v>0.00102963627556974</v>
      </c>
      <c r="S58" s="67" t="n">
        <f aca="false">(L58-E58)/E58</f>
        <v>0.000201214914473071</v>
      </c>
      <c r="T58" s="67" t="n">
        <f aca="false">(M58-F58)/F58</f>
        <v>0.0191928913358675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6722088675214</v>
      </c>
      <c r="AA58" s="0" t="n">
        <f aca="false">E58/(W58*X58*Y58*1.5)</f>
        <v>0.0252207264957265</v>
      </c>
      <c r="AC58" s="0" t="n">
        <f aca="false">K58/(W58*X58*Y58*1.5)</f>
        <v>0.0327058493589744</v>
      </c>
      <c r="AD58" s="0" t="n">
        <f aca="false">L58/(W58*X58*Y58*1.5)</f>
        <v>0.0252258012820513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8398658</v>
      </c>
      <c r="E59" s="50" t="n">
        <v>24077798</v>
      </c>
      <c r="F59" s="50" t="n">
        <v>4320860</v>
      </c>
      <c r="G59" s="50"/>
      <c r="H59" s="50"/>
      <c r="I59" s="51"/>
      <c r="J59" s="3"/>
      <c r="K59" s="0" t="n">
        <v>28385613</v>
      </c>
      <c r="L59" s="0" t="n">
        <v>24062921</v>
      </c>
      <c r="M59" s="0" t="n">
        <v>4526149</v>
      </c>
      <c r="R59" s="52" t="n">
        <f aca="false">(K59-D59)/D59</f>
        <v>-0.000459352691947627</v>
      </c>
      <c r="S59" s="53" t="n">
        <f aca="false">(L59-E59)/E59</f>
        <v>-0.000617872116046492</v>
      </c>
      <c r="T59" s="53" t="n">
        <f aca="false">(M59-F59)/F59</f>
        <v>0.047511143614928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16046318554131</v>
      </c>
      <c r="AA59" s="0" t="n">
        <f aca="false">E59/(W59*X59*Y59*1.5)</f>
        <v>0.267959824608262</v>
      </c>
      <c r="AC59" s="0" t="n">
        <f aca="false">K59/(W59*X59*Y59*1.5)</f>
        <v>0.315901141826923</v>
      </c>
      <c r="AD59" s="0" t="n">
        <f aca="false">L59/(W59*X59*Y59*1.5)</f>
        <v>0.26779425970441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869440</v>
      </c>
      <c r="E60" s="58" t="n">
        <v>8495862</v>
      </c>
      <c r="F60" s="58" t="n">
        <v>1373578</v>
      </c>
      <c r="G60" s="58"/>
      <c r="H60" s="58"/>
      <c r="I60" s="59"/>
      <c r="J60" s="3"/>
      <c r="K60" s="0" t="n">
        <v>9868057</v>
      </c>
      <c r="L60" s="0" t="n">
        <v>8493668</v>
      </c>
      <c r="M60" s="0" t="n">
        <v>1418991</v>
      </c>
      <c r="R60" s="60" t="n">
        <f aca="false">(K60-D60)/D60</f>
        <v>-0.000140129531158809</v>
      </c>
      <c r="S60" s="61" t="n">
        <f aca="false">(L60-E60)/E60</f>
        <v>-0.00025824336600571</v>
      </c>
      <c r="T60" s="61" t="n">
        <f aca="false">(M60-F60)/F60</f>
        <v>0.033061828305345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9836182336182</v>
      </c>
      <c r="AA60" s="0" t="n">
        <f aca="false">E60/(W60*X60*Y60*1.5)</f>
        <v>0.0945497462606838</v>
      </c>
      <c r="AC60" s="0" t="n">
        <f aca="false">K60/(W60*X60*Y60*1.5)</f>
        <v>0.109820791043447</v>
      </c>
      <c r="AD60" s="0" t="n">
        <f aca="false">L60/(W60*X60*Y60*1.5)</f>
        <v>0.0945253294159544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828642</v>
      </c>
      <c r="E61" s="58" t="n">
        <v>3294339</v>
      </c>
      <c r="F61" s="58" t="n">
        <v>534303</v>
      </c>
      <c r="G61" s="58"/>
      <c r="H61" s="58"/>
      <c r="I61" s="59"/>
      <c r="J61" s="3"/>
      <c r="K61" s="0" t="n">
        <v>3839241</v>
      </c>
      <c r="L61" s="0" t="n">
        <v>3302324</v>
      </c>
      <c r="M61" s="0" t="n">
        <v>549945</v>
      </c>
      <c r="R61" s="60" t="n">
        <f aca="false">(K61-D61)/D61</f>
        <v>0.00276834449394851</v>
      </c>
      <c r="S61" s="61" t="n">
        <f aca="false">(L61-E61)/E61</f>
        <v>0.00242385498274464</v>
      </c>
      <c r="T61" s="61" t="n">
        <f aca="false">(M61-F61)/F61</f>
        <v>0.0292755234389476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42608640491453</v>
      </c>
      <c r="AA61" s="0" t="n">
        <f aca="false">E61/(W61*X61*Y61*1.5)</f>
        <v>0.0366624265491453</v>
      </c>
      <c r="AC61" s="0" t="n">
        <f aca="false">K61/(W61*X61*Y61*1.5)</f>
        <v>0.0427265958867521</v>
      </c>
      <c r="AD61" s="0" t="n">
        <f aca="false">L61/(W61*X61*Y61*1.5)</f>
        <v>0.036751290954416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12798</v>
      </c>
      <c r="E62" s="64" t="n">
        <v>1274107</v>
      </c>
      <c r="F62" s="64" t="n">
        <v>238691</v>
      </c>
      <c r="G62" s="64"/>
      <c r="H62" s="64"/>
      <c r="I62" s="65"/>
      <c r="J62" s="3"/>
      <c r="K62" s="0" t="n">
        <v>1512929</v>
      </c>
      <c r="L62" s="0" t="n">
        <v>1273646</v>
      </c>
      <c r="M62" s="0" t="n">
        <v>242335</v>
      </c>
      <c r="R62" s="66" t="n">
        <f aca="false">(K62-D62)/D62</f>
        <v>8.6594508982693E-005</v>
      </c>
      <c r="S62" s="67" t="n">
        <f aca="false">(L62-E62)/E62</f>
        <v>-0.00036182204477332</v>
      </c>
      <c r="T62" s="67" t="n">
        <f aca="false">(M62-F62)/F62</f>
        <v>0.015266599913696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8358039529915</v>
      </c>
      <c r="AA62" s="0" t="n">
        <f aca="false">E62/(W62*X62*Y62*1.5)</f>
        <v>0.0141794315349003</v>
      </c>
      <c r="AC62" s="0" t="n">
        <f aca="false">K62/(W62*X62*Y62*1.5)</f>
        <v>0.0168372618411681</v>
      </c>
      <c r="AD62" s="0" t="n">
        <f aca="false">L62/(W62*X62*Y62*1.5)</f>
        <v>0.014174301103988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778502</v>
      </c>
      <c r="E63" s="50" t="n">
        <v>19193296</v>
      </c>
      <c r="F63" s="50" t="n">
        <v>4585206</v>
      </c>
      <c r="G63" s="50"/>
      <c r="H63" s="50"/>
      <c r="I63" s="51"/>
      <c r="J63" s="3"/>
      <c r="K63" s="0" t="n">
        <v>23782121</v>
      </c>
      <c r="L63" s="0" t="n">
        <v>19179209</v>
      </c>
      <c r="M63" s="0" t="n">
        <v>4823053</v>
      </c>
      <c r="R63" s="52" t="n">
        <f aca="false">(K63-D63)/D63</f>
        <v>0.000152196298993099</v>
      </c>
      <c r="S63" s="53" t="n">
        <f aca="false">(L63-E63)/E63</f>
        <v>-0.000733954189004327</v>
      </c>
      <c r="T63" s="53" t="n">
        <f aca="false">(M63-F63)/F63</f>
        <v>0.0518726966683722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17554780982906</v>
      </c>
      <c r="AA63" s="0" t="n">
        <f aca="false">E63/(W63*X63*Y63*1.5)</f>
        <v>0.256320726495727</v>
      </c>
      <c r="AC63" s="0" t="n">
        <f aca="false">K63/(W63*X63*Y63*1.5)</f>
        <v>0.317603111645299</v>
      </c>
      <c r="AD63" s="0" t="n">
        <f aca="false">L63/(W63*X63*Y63*1.5)</f>
        <v>0.256132598824786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852059</v>
      </c>
      <c r="E64" s="58" t="n">
        <v>8024484</v>
      </c>
      <c r="F64" s="58" t="n">
        <v>1827575</v>
      </c>
      <c r="G64" s="58"/>
      <c r="H64" s="58"/>
      <c r="I64" s="59"/>
      <c r="J64" s="3"/>
      <c r="K64" s="0" t="n">
        <v>9862727</v>
      </c>
      <c r="L64" s="0" t="n">
        <v>8029806</v>
      </c>
      <c r="M64" s="0" t="n">
        <v>1902184</v>
      </c>
      <c r="R64" s="60" t="n">
        <f aca="false">(K64-D64)/D64</f>
        <v>0.00108281933756182</v>
      </c>
      <c r="S64" s="61" t="n">
        <f aca="false">(L64-E64)/E64</f>
        <v>0.000663220214533421</v>
      </c>
      <c r="T64" s="61" t="n">
        <f aca="false">(M64-F64)/F64</f>
        <v>0.0408240427889416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31571300747863</v>
      </c>
      <c r="AA64" s="0" t="n">
        <f aca="false">E64/(W64*X64*Y64*1.5)</f>
        <v>0.107164583333333</v>
      </c>
      <c r="AC64" s="0" t="n">
        <f aca="false">K64/(W64*X64*Y64*1.5)</f>
        <v>0.131713768696581</v>
      </c>
      <c r="AD64" s="0" t="n">
        <f aca="false">L64/(W64*X64*Y64*1.5)</f>
        <v>0.107235657051282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179713</v>
      </c>
      <c r="E65" s="58" t="n">
        <v>3417014</v>
      </c>
      <c r="F65" s="58" t="n">
        <v>762699</v>
      </c>
      <c r="G65" s="58"/>
      <c r="H65" s="58"/>
      <c r="I65" s="59"/>
      <c r="J65" s="3"/>
      <c r="K65" s="0" t="n">
        <v>4182309</v>
      </c>
      <c r="L65" s="0" t="n">
        <v>3420909</v>
      </c>
      <c r="M65" s="0" t="n">
        <v>781583</v>
      </c>
      <c r="R65" s="60" t="n">
        <f aca="false">(K65-D65)/D65</f>
        <v>0.000621095276158913</v>
      </c>
      <c r="S65" s="61" t="n">
        <f aca="false">(L65-E65)/E65</f>
        <v>0.00113988412104838</v>
      </c>
      <c r="T65" s="61" t="n">
        <f aca="false">(M65-F65)/F65</f>
        <v>0.0247594398314407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58188167735043</v>
      </c>
      <c r="AA65" s="0" t="n">
        <f aca="false">E65/(W65*X65*Y65*1.5)</f>
        <v>0.0456331997863248</v>
      </c>
      <c r="AC65" s="0" t="n">
        <f aca="false">K65/(W65*X65*Y65*1.5)</f>
        <v>0.0558534855769231</v>
      </c>
      <c r="AD65" s="0" t="n">
        <f aca="false">L65/(W65*X65*Y65*1.5)</f>
        <v>0.0456852163461539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75131</v>
      </c>
      <c r="E66" s="64" t="n">
        <v>1447103</v>
      </c>
      <c r="F66" s="64" t="n">
        <v>328028</v>
      </c>
      <c r="G66" s="64"/>
      <c r="H66" s="64"/>
      <c r="I66" s="65"/>
      <c r="J66" s="3"/>
      <c r="K66" s="0" t="n">
        <v>1774630</v>
      </c>
      <c r="L66" s="0" t="n">
        <v>1445458</v>
      </c>
      <c r="M66" s="0" t="n">
        <v>332834</v>
      </c>
      <c r="R66" s="66" t="n">
        <f aca="false">(K66-D66)/D66</f>
        <v>-0.000282232691559102</v>
      </c>
      <c r="S66" s="67" t="n">
        <f aca="false">(L66-E66)/E66</f>
        <v>-0.00113675391454513</v>
      </c>
      <c r="T66" s="67" t="n">
        <f aca="false">(M66-F66)/F66</f>
        <v>0.0146511883131928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706343482906</v>
      </c>
      <c r="AA66" s="0" t="n">
        <f aca="false">E66/(W66*X66*Y66*1.5)</f>
        <v>0.0193256276709402</v>
      </c>
      <c r="AC66" s="0" t="n">
        <f aca="false">K66/(W66*X66*Y66*1.5)</f>
        <v>0.0236996527777778</v>
      </c>
      <c r="AD66" s="0" t="n">
        <f aca="false">L66/(W66*X66*Y66*1.5)</f>
        <v>0.0193036591880342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377159</v>
      </c>
      <c r="E67" s="50" t="n">
        <v>11635130</v>
      </c>
      <c r="F67" s="50" t="n">
        <v>3742029</v>
      </c>
      <c r="G67" s="50"/>
      <c r="H67" s="50"/>
      <c r="I67" s="51"/>
      <c r="J67" s="3"/>
      <c r="K67" s="0" t="n">
        <v>15369067</v>
      </c>
      <c r="L67" s="0" t="n">
        <v>11604074</v>
      </c>
      <c r="M67" s="0" t="n">
        <v>3931245</v>
      </c>
      <c r="R67" s="52" t="n">
        <f aca="false">(K67-D67)/D67</f>
        <v>-0.000526235047709398</v>
      </c>
      <c r="S67" s="53" t="n">
        <f aca="false">(L67-E67)/E67</f>
        <v>-0.00266915797245067</v>
      </c>
      <c r="T67" s="53" t="n">
        <f aca="false">(M67-F67)/F67</f>
        <v>0.050565081136463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42262264066952</v>
      </c>
      <c r="AA67" s="0" t="n">
        <f aca="false">E67/(W67*X67*Y67*1.5)</f>
        <v>0.258972800925926</v>
      </c>
      <c r="AC67" s="0" t="n">
        <f aca="false">K67/(W67*X67*Y67*1.5)</f>
        <v>0.342082153668091</v>
      </c>
      <c r="AD67" s="0" t="n">
        <f aca="false">L67/(W67*X67*Y67*1.5)</f>
        <v>0.258281561609687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352658</v>
      </c>
      <c r="E68" s="58" t="n">
        <v>5671639</v>
      </c>
      <c r="F68" s="58" t="n">
        <v>1681019</v>
      </c>
      <c r="G68" s="58"/>
      <c r="H68" s="58"/>
      <c r="I68" s="59"/>
      <c r="J68" s="3"/>
      <c r="K68" s="0" t="n">
        <v>7354302</v>
      </c>
      <c r="L68" s="0" t="n">
        <v>5669827</v>
      </c>
      <c r="M68" s="0" t="n">
        <v>1732898</v>
      </c>
      <c r="R68" s="60" t="n">
        <f aca="false">(K68-D68)/D68</f>
        <v>0.000223592610998635</v>
      </c>
      <c r="S68" s="61" t="n">
        <f aca="false">(L68-E68)/E68</f>
        <v>-0.000319484367746255</v>
      </c>
      <c r="T68" s="61" t="n">
        <f aca="false">(M68-F68)/F68</f>
        <v>0.0308616380897539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3654246794872</v>
      </c>
      <c r="AA68" s="0" t="n">
        <f aca="false">E68/(W68*X68*Y68*1.5)</f>
        <v>0.126238403668091</v>
      </c>
      <c r="AC68" s="0" t="n">
        <f aca="false">K68/(W68*X68*Y68*1.5)</f>
        <v>0.163690838675214</v>
      </c>
      <c r="AD68" s="0" t="n">
        <f aca="false">L68/(W68*X68*Y68*1.5)</f>
        <v>0.12619807247151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89017</v>
      </c>
      <c r="E69" s="58" t="n">
        <v>2690766</v>
      </c>
      <c r="F69" s="58" t="n">
        <v>798251</v>
      </c>
      <c r="G69" s="58"/>
      <c r="H69" s="58"/>
      <c r="I69" s="59"/>
      <c r="J69" s="3"/>
      <c r="K69" s="0" t="n">
        <v>3490349</v>
      </c>
      <c r="L69" s="0" t="n">
        <v>2691455</v>
      </c>
      <c r="M69" s="0" t="n">
        <v>809168</v>
      </c>
      <c r="R69" s="60" t="n">
        <f aca="false">(K69-D69)/D69</f>
        <v>0.000381769421014572</v>
      </c>
      <c r="S69" s="61" t="n">
        <f aca="false">(L69-E69)/E69</f>
        <v>0.000256060913509387</v>
      </c>
      <c r="T69" s="61" t="n">
        <f aca="false">(M69-F69)/F69</f>
        <v>0.0136761494818046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76579638532764</v>
      </c>
      <c r="AA69" s="0" t="n">
        <f aca="false">E69/(W69*X69*Y69*1.5)</f>
        <v>0.059890625</v>
      </c>
      <c r="AC69" s="0" t="n">
        <f aca="false">K69/(W69*X69*Y69*1.5)</f>
        <v>0.0776876112891738</v>
      </c>
      <c r="AD69" s="0" t="n">
        <f aca="false">L69/(W69*X69*Y69*1.5)</f>
        <v>0.0599059606481482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80974</v>
      </c>
      <c r="E70" s="64" t="n">
        <v>1283467</v>
      </c>
      <c r="F70" s="64" t="n">
        <v>397507</v>
      </c>
      <c r="G70" s="64"/>
      <c r="H70" s="64"/>
      <c r="I70" s="65"/>
      <c r="J70" s="3"/>
      <c r="K70" s="0" t="n">
        <v>1684236</v>
      </c>
      <c r="L70" s="0" t="n">
        <v>1287675</v>
      </c>
      <c r="M70" s="0" t="n">
        <v>400832</v>
      </c>
      <c r="R70" s="66" t="n">
        <f aca="false">(K70-D70)/D70</f>
        <v>0.00194054161456394</v>
      </c>
      <c r="S70" s="67" t="n">
        <f aca="false">(L70-E70)/E70</f>
        <v>0.00327861955157398</v>
      </c>
      <c r="T70" s="67" t="n">
        <f aca="false">(M70-F70)/F70</f>
        <v>0.0083646325725081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74148415242165</v>
      </c>
      <c r="AA70" s="0" t="n">
        <f aca="false">E70/(W70*X70*Y70*1.5)</f>
        <v>0.0285671964031339</v>
      </c>
      <c r="AC70" s="0" t="n">
        <f aca="false">K70/(W70*X70*Y70*1.5)</f>
        <v>0.0374874465811966</v>
      </c>
      <c r="AD70" s="0" t="n">
        <f aca="false">L70/(W70*X70*Y70*1.5)</f>
        <v>0.028660857371794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8672958</v>
      </c>
      <c r="E71" s="50" t="n">
        <v>23503171</v>
      </c>
      <c r="F71" s="50" t="n">
        <v>5169787</v>
      </c>
      <c r="G71" s="50"/>
      <c r="H71" s="50"/>
      <c r="I71" s="51"/>
      <c r="J71" s="3"/>
      <c r="K71" s="0" t="n">
        <v>28702097</v>
      </c>
      <c r="L71" s="0" t="n">
        <v>23504990</v>
      </c>
      <c r="M71" s="0" t="n">
        <v>5307737</v>
      </c>
      <c r="R71" s="52" t="n">
        <f aca="false">(K71-D71)/D71</f>
        <v>0.00101625371194699</v>
      </c>
      <c r="S71" s="53" t="n">
        <f aca="false">(L71-E71)/E71</f>
        <v>7.73938120945467E-005</v>
      </c>
      <c r="T71" s="53" t="n">
        <f aca="false">(M71-F71)/F71</f>
        <v>0.0266838846552092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45690562307099</v>
      </c>
      <c r="AA71" s="0" t="n">
        <f aca="false">E71/(W71*X71*Y71*1.5)</f>
        <v>0.0283361918885031</v>
      </c>
      <c r="AC71" s="0" t="n">
        <f aca="false">K71/(W71*X71*Y71*1.5)</f>
        <v>0.0346041871624228</v>
      </c>
      <c r="AD71" s="0" t="n">
        <f aca="false">L71/(W71*X71*Y71*1.5)</f>
        <v>0.0283383849344136</v>
      </c>
      <c r="AG71" s="0" t="n">
        <f aca="false">AVERAGE(Z71:Z82)</f>
        <v>0.012359067463188</v>
      </c>
      <c r="AH71" s="0" t="n">
        <f aca="false">AVERAGE(AC71:AC82)</f>
        <v>0.0123610213919432</v>
      </c>
      <c r="AI71" s="55" t="n">
        <f aca="false">(AH71-AG71)/AG71*100</f>
        <v>0.0158096778819503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1194209</v>
      </c>
      <c r="E72" s="58" t="n">
        <v>9050711</v>
      </c>
      <c r="F72" s="58" t="n">
        <v>2143498</v>
      </c>
      <c r="G72" s="58"/>
      <c r="H72" s="58"/>
      <c r="I72" s="59"/>
      <c r="J72" s="3"/>
      <c r="K72" s="0" t="n">
        <v>11188260</v>
      </c>
      <c r="L72" s="0" t="n">
        <v>9037647</v>
      </c>
      <c r="M72" s="0" t="n">
        <v>2190668</v>
      </c>
      <c r="R72" s="60" t="n">
        <f aca="false">(K72-D72)/D72</f>
        <v>-0.00053143549490634</v>
      </c>
      <c r="S72" s="61" t="n">
        <f aca="false">(L72-E72)/E72</f>
        <v>-0.00144342251122591</v>
      </c>
      <c r="T72" s="61" t="n">
        <f aca="false">(M72-F72)/F72</f>
        <v>0.0220060853800657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34961046006944</v>
      </c>
      <c r="AA72" s="0" t="n">
        <f aca="false">E72/(W72*X72*Y72*1.5)</f>
        <v>0.010911833285108</v>
      </c>
      <c r="AC72" s="0" t="n">
        <f aca="false">K72/(W72*X72*Y72*1.5)</f>
        <v>0.0134889322916667</v>
      </c>
      <c r="AD72" s="0" t="n">
        <f aca="false">L72/(W72*X72*Y72*1.5)</f>
        <v>0.0108960828993056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792571</v>
      </c>
      <c r="E73" s="58" t="n">
        <v>4666866</v>
      </c>
      <c r="F73" s="58" t="n">
        <v>1125705</v>
      </c>
      <c r="G73" s="58"/>
      <c r="H73" s="58"/>
      <c r="I73" s="59"/>
      <c r="J73" s="3"/>
      <c r="K73" s="0" t="n">
        <v>5788884</v>
      </c>
      <c r="L73" s="0" t="n">
        <v>4659946</v>
      </c>
      <c r="M73" s="0" t="n">
        <v>1145733</v>
      </c>
      <c r="R73" s="60" t="n">
        <f aca="false">(K73-D73)/D73</f>
        <v>-0.000636504930194209</v>
      </c>
      <c r="S73" s="61" t="n">
        <f aca="false">(L73-E73)/E73</f>
        <v>-0.00148279380637884</v>
      </c>
      <c r="T73" s="61" t="n">
        <f aca="false">(M73-F73)/F73</f>
        <v>0.0177915173158154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98371310763889</v>
      </c>
      <c r="AA73" s="0" t="n">
        <f aca="false">E73/(W73*X73*Y73*1.5)</f>
        <v>0.00562652633101852</v>
      </c>
      <c r="AC73" s="0" t="n">
        <f aca="false">K73/(W73*X73*Y73*1.5)</f>
        <v>0.00697926793981481</v>
      </c>
      <c r="AD73" s="0" t="n">
        <f aca="false">L73/(W73*X73*Y73*1.5)</f>
        <v>0.00561818335262346</v>
      </c>
      <c r="AG73" s="0" t="n">
        <f aca="false">AVERAGE(AA71:AA82)</f>
        <v>0.0101921952361433</v>
      </c>
      <c r="AH73" s="0" t="n">
        <f aca="false">AVERAGE(AD71:AD82)</f>
        <v>0.0101874875417953</v>
      </c>
      <c r="AI73" s="55" t="n">
        <f aca="false">(AH73-AG73)/AG73*100</f>
        <v>-0.046189208888968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348962</v>
      </c>
      <c r="E74" s="64" t="n">
        <v>2699764</v>
      </c>
      <c r="F74" s="64" t="n">
        <v>649198</v>
      </c>
      <c r="G74" s="64"/>
      <c r="H74" s="64"/>
      <c r="I74" s="65"/>
      <c r="J74" s="3"/>
      <c r="K74" s="0" t="n">
        <v>3344832</v>
      </c>
      <c r="L74" s="0" t="n">
        <v>2695395</v>
      </c>
      <c r="M74" s="0" t="n">
        <v>656120</v>
      </c>
      <c r="R74" s="66" t="n">
        <f aca="false">(K74-D74)/D74</f>
        <v>-0.00123321793439281</v>
      </c>
      <c r="S74" s="67" t="n">
        <f aca="false">(L74-E74)/E74</f>
        <v>-0.0016182895986464</v>
      </c>
      <c r="T74" s="67" t="n">
        <f aca="false">(M74-F74)/F74</f>
        <v>0.010662386513821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403761815200617</v>
      </c>
      <c r="AA74" s="0" t="n">
        <f aca="false">E74/(W74*X74*Y74*1.5)</f>
        <v>0.00325492380401235</v>
      </c>
      <c r="AC74" s="0" t="n">
        <f aca="false">K74/(W74*X74*Y74*1.5)</f>
        <v>0.00403263888888889</v>
      </c>
      <c r="AD74" s="0" t="n">
        <f aca="false">L74/(W74*X74*Y74*1.5)</f>
        <v>0.00324965639467593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1232537</v>
      </c>
      <c r="E75" s="50" t="n">
        <v>18132846</v>
      </c>
      <c r="F75" s="50" t="n">
        <v>3099691</v>
      </c>
      <c r="G75" s="50"/>
      <c r="H75" s="50"/>
      <c r="I75" s="51"/>
      <c r="J75" s="3"/>
      <c r="K75" s="0" t="n">
        <v>21222180</v>
      </c>
      <c r="L75" s="0" t="n">
        <v>18113117</v>
      </c>
      <c r="M75" s="0" t="n">
        <v>3151349</v>
      </c>
      <c r="R75" s="52" t="n">
        <f aca="false">(K75-D75)/D75</f>
        <v>-0.000487789094633392</v>
      </c>
      <c r="S75" s="53" t="n">
        <f aca="false">(L75-E75)/E75</f>
        <v>-0.00108802556421645</v>
      </c>
      <c r="T75" s="53" t="n">
        <f aca="false">(M75-F75)/F75</f>
        <v>0.0166655321449783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5598641251929</v>
      </c>
      <c r="AA75" s="0" t="n">
        <f aca="false">E75/(W75*X75*Y75*1.5)</f>
        <v>0.0218615523726852</v>
      </c>
      <c r="AC75" s="0" t="n">
        <f aca="false">K75/(W75*X75*Y75*1.5)</f>
        <v>0.0255861545138889</v>
      </c>
      <c r="AD75" s="0" t="n">
        <f aca="false">L75/(W75*X75*Y75*1.5)</f>
        <v>0.0218377664448302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871553</v>
      </c>
      <c r="E76" s="58" t="n">
        <v>4884285</v>
      </c>
      <c r="F76" s="58" t="n">
        <v>987268</v>
      </c>
      <c r="G76" s="58"/>
      <c r="H76" s="58"/>
      <c r="I76" s="59"/>
      <c r="J76" s="3"/>
      <c r="K76" s="0" t="n">
        <v>5873281</v>
      </c>
      <c r="L76" s="0" t="n">
        <v>4882497</v>
      </c>
      <c r="M76" s="0" t="n">
        <v>1000955</v>
      </c>
      <c r="R76" s="60" t="n">
        <f aca="false">(K76-D76)/D76</f>
        <v>0.000294300332467407</v>
      </c>
      <c r="S76" s="61" t="n">
        <f aca="false">(L76-E76)/E76</f>
        <v>-0.000366072004397778</v>
      </c>
      <c r="T76" s="61" t="n">
        <f aca="false">(M76-F76)/F76</f>
        <v>0.0138635102120194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70789363908179</v>
      </c>
      <c r="AA76" s="0" t="n">
        <f aca="false">E76/(W76*X76*Y76*1.5)</f>
        <v>0.00588865379050926</v>
      </c>
      <c r="AC76" s="0" t="n">
        <f aca="false">K76/(W76*X76*Y76*1.5)</f>
        <v>0.00708101972415124</v>
      </c>
      <c r="AD76" s="0" t="n">
        <f aca="false">L76/(W76*X76*Y76*1.5)</f>
        <v>0.00588649811921296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833011</v>
      </c>
      <c r="E77" s="58" t="n">
        <v>2306259</v>
      </c>
      <c r="F77" s="58" t="n">
        <v>526752</v>
      </c>
      <c r="G77" s="58"/>
      <c r="H77" s="58"/>
      <c r="I77" s="59"/>
      <c r="J77" s="3"/>
      <c r="K77" s="0" t="n">
        <v>2827096</v>
      </c>
      <c r="L77" s="0" t="n">
        <v>2301891</v>
      </c>
      <c r="M77" s="0" t="n">
        <v>531141</v>
      </c>
      <c r="R77" s="60" t="n">
        <f aca="false">(K77-D77)/D77</f>
        <v>-0.00208788458639942</v>
      </c>
      <c r="S77" s="61" t="n">
        <f aca="false">(L77-E77)/E77</f>
        <v>-0.00189397634871018</v>
      </c>
      <c r="T77" s="61" t="n">
        <f aca="false">(M77-F77)/F77</f>
        <v>0.008332194277382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41557074652778</v>
      </c>
      <c r="AA77" s="0" t="n">
        <f aca="false">E77/(W77*X77*Y77*1.5)</f>
        <v>0.00278050130208333</v>
      </c>
      <c r="AC77" s="0" t="n">
        <f aca="false">K77/(W77*X77*Y77*1.5)</f>
        <v>0.00340843942901235</v>
      </c>
      <c r="AD77" s="0" t="n">
        <f aca="false">L77/(W77*X77*Y77*1.5)</f>
        <v>0.00277523509837963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70237</v>
      </c>
      <c r="E78" s="64" t="n">
        <v>1431456</v>
      </c>
      <c r="F78" s="64" t="n">
        <v>338781</v>
      </c>
      <c r="G78" s="64"/>
      <c r="H78" s="64"/>
      <c r="I78" s="65"/>
      <c r="J78" s="3"/>
      <c r="K78" s="0" t="n">
        <v>1770757</v>
      </c>
      <c r="L78" s="0" t="n">
        <v>1432520</v>
      </c>
      <c r="M78" s="0" t="n">
        <v>340019</v>
      </c>
      <c r="R78" s="66" t="n">
        <f aca="false">(K78-D78)/D78</f>
        <v>0.000293745978645797</v>
      </c>
      <c r="S78" s="67" t="n">
        <f aca="false">(L78-E78)/E78</f>
        <v>0.000743299130395905</v>
      </c>
      <c r="T78" s="67" t="n">
        <f aca="false">(M78-F78)/F78</f>
        <v>0.00365427813248087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13425564236111</v>
      </c>
      <c r="AA78" s="0" t="n">
        <f aca="false">E78/(W78*X78*Y78*1.5)</f>
        <v>0.00172581018518519</v>
      </c>
      <c r="AC78" s="0" t="n">
        <f aca="false">K78/(W78*X78*Y78*1.5)</f>
        <v>0.00213488257137346</v>
      </c>
      <c r="AD78" s="0" t="n">
        <f aca="false">L78/(W78*X78*Y78*1.5)</f>
        <v>0.00172709297839506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978189</v>
      </c>
      <c r="E79" s="50" t="n">
        <v>21483187</v>
      </c>
      <c r="F79" s="50" t="n">
        <v>4495002</v>
      </c>
      <c r="G79" s="50"/>
      <c r="H79" s="50"/>
      <c r="I79" s="51"/>
      <c r="J79" s="3"/>
      <c r="K79" s="0" t="n">
        <v>25993307</v>
      </c>
      <c r="L79" s="0" t="n">
        <v>21484870</v>
      </c>
      <c r="M79" s="0" t="n">
        <v>4631778</v>
      </c>
      <c r="R79" s="52" t="n">
        <f aca="false">(K79-D79)/D79</f>
        <v>0.000581949727134559</v>
      </c>
      <c r="S79" s="53" t="n">
        <f aca="false">(L79-E79)/E79</f>
        <v>7.83403319069931E-005</v>
      </c>
      <c r="T79" s="53" t="n">
        <f aca="false">(M79-F79)/F79</f>
        <v>0.0304284625457341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313201545621142</v>
      </c>
      <c r="AA79" s="0" t="n">
        <f aca="false">E79/(W79*X79*Y79*1.5)</f>
        <v>0.0259008330922068</v>
      </c>
      <c r="AC79" s="0" t="n">
        <f aca="false">K79/(W79*X79*Y79*1.5)</f>
        <v>0.0313383813175154</v>
      </c>
      <c r="AD79" s="0" t="n">
        <f aca="false">L79/(W79*X79*Y79*1.5)</f>
        <v>0.0259028621720679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9276244</v>
      </c>
      <c r="E80" s="58" t="n">
        <v>7596668</v>
      </c>
      <c r="F80" s="58" t="n">
        <v>1679576</v>
      </c>
      <c r="G80" s="58"/>
      <c r="H80" s="58"/>
      <c r="I80" s="59"/>
      <c r="J80" s="3"/>
      <c r="K80" s="0" t="n">
        <v>9280574</v>
      </c>
      <c r="L80" s="0" t="n">
        <v>7597736</v>
      </c>
      <c r="M80" s="0" t="n">
        <v>1715518</v>
      </c>
      <c r="R80" s="60" t="n">
        <f aca="false">(K80-D80)/D80</f>
        <v>0.000466783754286757</v>
      </c>
      <c r="S80" s="61" t="n">
        <f aca="false">(L80-E80)/E80</f>
        <v>0.000140587952507599</v>
      </c>
      <c r="T80" s="61" t="n">
        <f aca="false">(M80-F80)/F80</f>
        <v>0.0213994484322234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11837432484568</v>
      </c>
      <c r="AA80" s="0" t="n">
        <f aca="false">E80/(W80*X80*Y80*1.5)</f>
        <v>0.00915879147376543</v>
      </c>
      <c r="AC80" s="0" t="n">
        <f aca="false">K80/(W80*X80*Y80*1.5)</f>
        <v>0.0111889636381173</v>
      </c>
      <c r="AD80" s="0" t="n">
        <f aca="false">L80/(W80*X80*Y80*1.5)</f>
        <v>0.00916007908950617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470430</v>
      </c>
      <c r="E81" s="58" t="n">
        <v>3622026</v>
      </c>
      <c r="F81" s="58" t="n">
        <v>848404</v>
      </c>
      <c r="G81" s="58"/>
      <c r="H81" s="58"/>
      <c r="I81" s="59"/>
      <c r="J81" s="3"/>
      <c r="K81" s="0" t="n">
        <v>4472209</v>
      </c>
      <c r="L81" s="0" t="n">
        <v>3622979</v>
      </c>
      <c r="M81" s="0" t="n">
        <v>858430</v>
      </c>
      <c r="R81" s="60" t="n">
        <f aca="false">(K81-D81)/D81</f>
        <v>0.000397948295801522</v>
      </c>
      <c r="S81" s="61" t="n">
        <f aca="false">(L81-E81)/E81</f>
        <v>0.000263112412776717</v>
      </c>
      <c r="T81" s="61" t="n">
        <f aca="false">(M81-F81)/F81</f>
        <v>0.011817483180183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38969666280864</v>
      </c>
      <c r="AA81" s="0" t="n">
        <f aca="false">E81/(W81*X81*Y81*1.5)</f>
        <v>0.00436683304398148</v>
      </c>
      <c r="AC81" s="0" t="n">
        <f aca="false">K81/(W81*X81*Y81*1.5)</f>
        <v>0.00539184148341049</v>
      </c>
      <c r="AD81" s="0" t="n">
        <f aca="false">L81/(W81*X81*Y81*1.5)</f>
        <v>0.00436798201195988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72358</v>
      </c>
      <c r="E82" s="64" t="n">
        <v>2068534</v>
      </c>
      <c r="F82" s="64" t="n">
        <v>503824</v>
      </c>
      <c r="G82" s="64"/>
      <c r="H82" s="64"/>
      <c r="I82" s="65"/>
      <c r="J82" s="3"/>
      <c r="K82" s="0" t="n">
        <v>2569230</v>
      </c>
      <c r="L82" s="0" t="n">
        <v>2065328</v>
      </c>
      <c r="M82" s="0" t="n">
        <v>507137</v>
      </c>
      <c r="R82" s="66" t="n">
        <f aca="false">(K82-D82)/D82</f>
        <v>-0.00121600492621945</v>
      </c>
      <c r="S82" s="67" t="n">
        <f aca="false">(L82-E82)/E82</f>
        <v>-0.00154988992204141</v>
      </c>
      <c r="T82" s="67" t="n">
        <f aca="false">(M82-F82)/F82</f>
        <v>0.00657570897773826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10131896219136</v>
      </c>
      <c r="AA82" s="0" t="n">
        <f aca="false">E82/(W82*X82*Y82*1.5)</f>
        <v>0.00249389226466049</v>
      </c>
      <c r="AC82" s="0" t="n">
        <f aca="false">K82/(W82*X82*Y82*1.5)</f>
        <v>0.00309754774305556</v>
      </c>
      <c r="AD82" s="0" t="n">
        <f aca="false">L82/(W82*X82*Y82*1.5)</f>
        <v>0.0024900270061728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4317621</v>
      </c>
      <c r="E83" s="50" t="n">
        <v>33263828</v>
      </c>
      <c r="F83" s="50" t="n">
        <v>11053793</v>
      </c>
      <c r="G83" s="50"/>
      <c r="H83" s="50"/>
      <c r="I83" s="51"/>
      <c r="J83" s="3"/>
      <c r="K83" s="0" t="n">
        <v>44312412</v>
      </c>
      <c r="L83" s="0" t="n">
        <v>33216769</v>
      </c>
      <c r="M83" s="0" t="n">
        <v>11504144</v>
      </c>
      <c r="R83" s="52" t="n">
        <f aca="false">(K83-D83)/D83</f>
        <v>-0.00011753789762316</v>
      </c>
      <c r="S83" s="53" t="n">
        <f aca="false">(L83-E83)/E83</f>
        <v>-0.00141471991738293</v>
      </c>
      <c r="T83" s="53" t="n">
        <f aca="false">(M83-F83)/F83</f>
        <v>0.0407417616740245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7962142761752</v>
      </c>
      <c r="AA83" s="0" t="n">
        <f aca="false">E83/(W83*X83*Y83*1.5)</f>
        <v>0.111057118055556</v>
      </c>
      <c r="AC83" s="0" t="n">
        <f aca="false">K83/(W83*X83*Y83*1.5)</f>
        <v>0.147944751602564</v>
      </c>
      <c r="AD83" s="0" t="n">
        <f aca="false">L83/(W83*X83*Y83*1.5)</f>
        <v>0.110900003338675</v>
      </c>
      <c r="AG83" s="0" t="n">
        <f aca="false">AVERAGE(Z83:Z98)</f>
        <v>0.0446775584217445</v>
      </c>
      <c r="AH83" s="0" t="n">
        <f aca="false">AVERAGE(AC83:AC98)</f>
        <v>0.0446615632728294</v>
      </c>
      <c r="AI83" s="55" t="n">
        <f aca="false">(AH83-AG83)/AG83*100</f>
        <v>-0.0358013049058515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905933</v>
      </c>
      <c r="E84" s="58" t="n">
        <v>15934500</v>
      </c>
      <c r="F84" s="58" t="n">
        <v>4971433</v>
      </c>
      <c r="G84" s="58"/>
      <c r="H84" s="58"/>
      <c r="I84" s="59"/>
      <c r="J84" s="3"/>
      <c r="K84" s="0" t="n">
        <v>20903899</v>
      </c>
      <c r="L84" s="0" t="n">
        <v>15925528</v>
      </c>
      <c r="M84" s="0" t="n">
        <v>5117681</v>
      </c>
      <c r="R84" s="60" t="n">
        <f aca="false">(K84-D84)/D84</f>
        <v>-9.72929550668703E-005</v>
      </c>
      <c r="S84" s="61" t="n">
        <f aca="false">(L84-E84)/E84</f>
        <v>-0.000563055006432583</v>
      </c>
      <c r="T84" s="61" t="n">
        <f aca="false">(M84-F84)/F84</f>
        <v>0.0294176749440252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97981203258547</v>
      </c>
      <c r="AA84" s="0" t="n">
        <f aca="false">E84/(W84*X84*Y84*1.5)</f>
        <v>0.0532001201923077</v>
      </c>
      <c r="AC84" s="0" t="n">
        <f aca="false">K84/(W84*X84*Y84*1.5)</f>
        <v>0.0697913294604701</v>
      </c>
      <c r="AD84" s="0" t="n">
        <f aca="false">L84/(W84*X84*Y84*1.5)</f>
        <v>0.0531701655982906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302420</v>
      </c>
      <c r="E85" s="58" t="n">
        <v>7945338</v>
      </c>
      <c r="F85" s="58" t="n">
        <v>2357082</v>
      </c>
      <c r="G85" s="58"/>
      <c r="H85" s="58"/>
      <c r="I85" s="59"/>
      <c r="J85" s="3"/>
      <c r="K85" s="0" t="n">
        <v>10287857</v>
      </c>
      <c r="L85" s="0" t="n">
        <v>7935233</v>
      </c>
      <c r="M85" s="0" t="n">
        <v>2403812</v>
      </c>
      <c r="R85" s="60" t="n">
        <f aca="false">(K85-D85)/D85</f>
        <v>-0.00141355137919052</v>
      </c>
      <c r="S85" s="61" t="n">
        <f aca="false">(L85-E85)/E85</f>
        <v>-0.00127181499389957</v>
      </c>
      <c r="T85" s="61" t="n">
        <f aca="false">(M85-F85)/F85</f>
        <v>0.0198253603396063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964342948718</v>
      </c>
      <c r="AA85" s="0" t="n">
        <f aca="false">E85/(W85*X85*Y85*1.5)</f>
        <v>0.0265269030448718</v>
      </c>
      <c r="AC85" s="0" t="n">
        <f aca="false">K85/(W85*X85*Y85*1.5)</f>
        <v>0.034347813167735</v>
      </c>
      <c r="AD85" s="0" t="n">
        <f aca="false">L85/(W85*X85*Y85*1.5)</f>
        <v>0.0264931657318376</v>
      </c>
      <c r="AG85" s="0" t="n">
        <f aca="false">AVERAGE(AA83:AA98)</f>
        <v>0.0323053813691606</v>
      </c>
      <c r="AH85" s="0" t="n">
        <f aca="false">AVERAGE(AD83:AD98)</f>
        <v>0.0322319233423579</v>
      </c>
      <c r="AI85" s="55" t="n">
        <f aca="false">(AH85-AG85)/AG85*100</f>
        <v>-0.227386347690009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74150</v>
      </c>
      <c r="E86" s="64" t="n">
        <v>4270121</v>
      </c>
      <c r="F86" s="64" t="n">
        <v>1204029</v>
      </c>
      <c r="G86" s="64"/>
      <c r="H86" s="64"/>
      <c r="I86" s="65"/>
      <c r="J86" s="3"/>
      <c r="K86" s="0" t="n">
        <v>5471506</v>
      </c>
      <c r="L86" s="0" t="n">
        <v>4261846</v>
      </c>
      <c r="M86" s="0" t="n">
        <v>1219288</v>
      </c>
      <c r="R86" s="66" t="n">
        <f aca="false">(K86-D86)/D86</f>
        <v>-0.00048299736032078</v>
      </c>
      <c r="S86" s="67" t="n">
        <f aca="false">(L86-E86)/E86</f>
        <v>-0.00193788419578743</v>
      </c>
      <c r="T86" s="67" t="n">
        <f aca="false">(M86-F86)/F86</f>
        <v>0.0126732827863781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2764089209402</v>
      </c>
      <c r="AA86" s="0" t="n">
        <f aca="false">E86/(W86*X86*Y86*1.5)</f>
        <v>0.014256547142094</v>
      </c>
      <c r="AC86" s="0" t="n">
        <f aca="false">K86/(W86*X86*Y86*1.5)</f>
        <v>0.0182675814636752</v>
      </c>
      <c r="AD86" s="0" t="n">
        <f aca="false">L86/(W86*X86*Y86*1.5)</f>
        <v>0.0142289196047009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10011860</v>
      </c>
      <c r="E87" s="50" t="n">
        <v>75041315</v>
      </c>
      <c r="F87" s="50" t="n">
        <v>34970545</v>
      </c>
      <c r="G87" s="50"/>
      <c r="H87" s="50"/>
      <c r="I87" s="51"/>
      <c r="J87" s="3"/>
      <c r="K87" s="0" t="n">
        <v>110021803</v>
      </c>
      <c r="L87" s="0" t="n">
        <v>74737774</v>
      </c>
      <c r="M87" s="0" t="n">
        <v>36838282</v>
      </c>
      <c r="R87" s="52" t="n">
        <f aca="false">(K87-D87)/D87</f>
        <v>9.03811643580974E-005</v>
      </c>
      <c r="S87" s="53" t="n">
        <f aca="false">(L87-E87)/E87</f>
        <v>-0.00404498508588236</v>
      </c>
      <c r="T87" s="53" t="n">
        <f aca="false">(M87-F87)/F87</f>
        <v>0.053408861657717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6516418457031</v>
      </c>
      <c r="AA87" s="0" t="n">
        <f aca="false">E87/(W87*X87*Y87*1.5)</f>
        <v>0.127226621839735</v>
      </c>
      <c r="AC87" s="0" t="n">
        <f aca="false">K87/(W87*X87*Y87*1.5)</f>
        <v>0.186533276028103</v>
      </c>
      <c r="AD87" s="0" t="n">
        <f aca="false">L87/(W87*X87*Y87*1.5)</f>
        <v>0.126711992051866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788809</v>
      </c>
      <c r="E88" s="58" t="n">
        <v>38701864</v>
      </c>
      <c r="F88" s="58" t="n">
        <v>16086945</v>
      </c>
      <c r="G88" s="58"/>
      <c r="H88" s="58"/>
      <c r="I88" s="59"/>
      <c r="J88" s="3"/>
      <c r="K88" s="0" t="n">
        <v>54812911</v>
      </c>
      <c r="L88" s="0" t="n">
        <v>38648587</v>
      </c>
      <c r="M88" s="0" t="n">
        <v>16934554</v>
      </c>
      <c r="R88" s="60" t="n">
        <f aca="false">(K88-D88)/D88</f>
        <v>0.000439907354072982</v>
      </c>
      <c r="S88" s="61" t="n">
        <f aca="false">(L88-E88)/E88</f>
        <v>-0.00137660036219444</v>
      </c>
      <c r="T88" s="61" t="n">
        <f aca="false">(M88-F88)/F88</f>
        <v>0.052689245845000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8900977240668</v>
      </c>
      <c r="AA88" s="0" t="n">
        <f aca="false">E88/(W88*X88*Y88*1.5)</f>
        <v>0.0656159532335069</v>
      </c>
      <c r="AC88" s="0" t="n">
        <f aca="false">K88/(W88*X88*Y88*1.5)</f>
        <v>0.0929309607611762</v>
      </c>
      <c r="AD88" s="0" t="n">
        <f aca="false">L88/(W88*X88*Y88*1.5)</f>
        <v>0.06552562628852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321211</v>
      </c>
      <c r="E89" s="58" t="n">
        <v>19455679</v>
      </c>
      <c r="F89" s="58" t="n">
        <v>6865532</v>
      </c>
      <c r="G89" s="58"/>
      <c r="H89" s="58"/>
      <c r="I89" s="59"/>
      <c r="J89" s="3"/>
      <c r="K89" s="0" t="n">
        <v>26313563</v>
      </c>
      <c r="L89" s="0" t="n">
        <v>19448227</v>
      </c>
      <c r="M89" s="0" t="n">
        <v>7146971</v>
      </c>
      <c r="R89" s="60" t="n">
        <f aca="false">(K89-D89)/D89</f>
        <v>-0.000290564138557303</v>
      </c>
      <c r="S89" s="61" t="n">
        <f aca="false">(L89-E89)/E89</f>
        <v>-0.000383024411535573</v>
      </c>
      <c r="T89" s="61" t="n">
        <f aca="false">(M89-F89)/F89</f>
        <v>0.0409930359366179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6255340576172</v>
      </c>
      <c r="AA89" s="0" t="n">
        <f aca="false">E89/(W89*X89*Y89*1.5)</f>
        <v>0.0329855668809679</v>
      </c>
      <c r="AC89" s="0" t="n">
        <f aca="false">K89/(W89*X89*Y89*1.5)</f>
        <v>0.0446125674777561</v>
      </c>
      <c r="AD89" s="0" t="n">
        <f aca="false">L89/(W89*X89*Y89*1.5)</f>
        <v>0.0329729326036241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84396</v>
      </c>
      <c r="E90" s="64" t="n">
        <v>9452814</v>
      </c>
      <c r="F90" s="64" t="n">
        <v>2831582</v>
      </c>
      <c r="G90" s="64"/>
      <c r="H90" s="64"/>
      <c r="I90" s="65"/>
      <c r="J90" s="3"/>
      <c r="K90" s="0" t="n">
        <v>12281044</v>
      </c>
      <c r="L90" s="0" t="n">
        <v>9449887</v>
      </c>
      <c r="M90" s="0" t="n">
        <v>2912394</v>
      </c>
      <c r="R90" s="66" t="n">
        <f aca="false">(K90-D90)/D90</f>
        <v>-0.000272866488511116</v>
      </c>
      <c r="S90" s="67" t="n">
        <f aca="false">(L90-E90)/E90</f>
        <v>-0.000309643244858092</v>
      </c>
      <c r="T90" s="67" t="n">
        <f aca="false">(M90-F90)/F90</f>
        <v>0.028539523135830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8272230360243</v>
      </c>
      <c r="AA90" s="0" t="n">
        <f aca="false">E90/(W90*X90*Y90*1.5)</f>
        <v>0.0160264994303385</v>
      </c>
      <c r="AC90" s="0" t="n">
        <f aca="false">K90/(W90*X90*Y90*1.5)</f>
        <v>0.020821539984809</v>
      </c>
      <c r="AD90" s="0" t="n">
        <f aca="false">L90/(W90*X90*Y90*1.5)</f>
        <v>0.0160215369330512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557007</v>
      </c>
      <c r="E91" s="50" t="n">
        <v>2600108</v>
      </c>
      <c r="F91" s="50" t="n">
        <v>1956899</v>
      </c>
      <c r="G91" s="50"/>
      <c r="H91" s="50"/>
      <c r="I91" s="51"/>
      <c r="J91" s="3"/>
      <c r="K91" s="0" t="n">
        <v>4543411</v>
      </c>
      <c r="L91" s="0" t="n">
        <v>2582243</v>
      </c>
      <c r="M91" s="0" t="n">
        <v>2016392</v>
      </c>
      <c r="R91" s="52" t="n">
        <f aca="false">(K91-D91)/D91</f>
        <v>-0.00298353722081182</v>
      </c>
      <c r="S91" s="53" t="n">
        <f aca="false">(L91-E91)/E91</f>
        <v>-0.00687086844084938</v>
      </c>
      <c r="T91" s="53" t="n">
        <f aca="false">(M91-F91)/F91</f>
        <v>0.0304016712155303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9881534529321</v>
      </c>
      <c r="AA91" s="0" t="n">
        <f aca="false">E91/(W91*X91*Y91*1.5)</f>
        <v>0.00626955054012346</v>
      </c>
      <c r="AC91" s="0" t="n">
        <f aca="false">K91/(W91*X91*Y91*1.5)</f>
        <v>0.0109553698881173</v>
      </c>
      <c r="AD91" s="0" t="n">
        <f aca="false">L91/(W91*X91*Y91*1.5)</f>
        <v>0.00622647328317901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476909</v>
      </c>
      <c r="E92" s="58" t="n">
        <v>2185417</v>
      </c>
      <c r="F92" s="58" t="n">
        <v>1291492</v>
      </c>
      <c r="G92" s="58"/>
      <c r="H92" s="58"/>
      <c r="I92" s="59"/>
      <c r="J92" s="3"/>
      <c r="K92" s="0" t="n">
        <v>3459168</v>
      </c>
      <c r="L92" s="0" t="n">
        <v>2163647</v>
      </c>
      <c r="M92" s="0" t="n">
        <v>1336103</v>
      </c>
      <c r="R92" s="60" t="n">
        <f aca="false">(K92-D92)/D92</f>
        <v>-0.00510252065843541</v>
      </c>
      <c r="S92" s="61" t="n">
        <f aca="false">(L92-E92)/E92</f>
        <v>-0.00996148561121287</v>
      </c>
      <c r="T92" s="61" t="n">
        <f aca="false">(M92-F92)/F92</f>
        <v>0.0345422193865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38375048225309</v>
      </c>
      <c r="AA92" s="0" t="n">
        <f aca="false">E92/(W92*X92*Y92*1.5)</f>
        <v>0.00526962046682099</v>
      </c>
      <c r="AC92" s="0" t="n">
        <f aca="false">K92/(W92*X92*Y92*1.5)</f>
        <v>0.00834097222222222</v>
      </c>
      <c r="AD92" s="0" t="n">
        <f aca="false">L92/(W92*X92*Y92*1.5)</f>
        <v>0.0052171272183642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693498</v>
      </c>
      <c r="E93" s="58" t="n">
        <v>1884475</v>
      </c>
      <c r="F93" s="58" t="n">
        <v>809023</v>
      </c>
      <c r="G93" s="58"/>
      <c r="H93" s="58"/>
      <c r="I93" s="59"/>
      <c r="J93" s="3"/>
      <c r="K93" s="0" t="n">
        <v>2702930</v>
      </c>
      <c r="L93" s="0" t="n">
        <v>1882127</v>
      </c>
      <c r="M93" s="0" t="n">
        <v>847515</v>
      </c>
      <c r="R93" s="60" t="n">
        <f aca="false">(K93-D93)/D93</f>
        <v>0.00350176610489408</v>
      </c>
      <c r="S93" s="61" t="n">
        <f aca="false">(L93-E93)/E93</f>
        <v>-0.00124597036309848</v>
      </c>
      <c r="T93" s="61" t="n">
        <f aca="false">(M93-F93)/F93</f>
        <v>0.047578375398474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49473861882716</v>
      </c>
      <c r="AA93" s="0" t="n">
        <f aca="false">E93/(W93*X93*Y93*1.5)</f>
        <v>0.00454396942515432</v>
      </c>
      <c r="AC93" s="0" t="n">
        <f aca="false">K93/(W93*X93*Y93*1.5)</f>
        <v>0.00651748167438272</v>
      </c>
      <c r="AD93" s="0" t="n">
        <f aca="false">L93/(W93*X93*Y93*1.5)</f>
        <v>0.0045383077739197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2014368</v>
      </c>
      <c r="E94" s="64" t="n">
        <v>1521252</v>
      </c>
      <c r="F94" s="64" t="n">
        <v>493116</v>
      </c>
      <c r="G94" s="64"/>
      <c r="H94" s="64"/>
      <c r="I94" s="65"/>
      <c r="J94" s="3"/>
      <c r="K94" s="0" t="n">
        <v>2012913</v>
      </c>
      <c r="L94" s="0" t="n">
        <v>1517807</v>
      </c>
      <c r="M94" s="0" t="n">
        <v>513831</v>
      </c>
      <c r="R94" s="66" t="n">
        <f aca="false">(K94-D94)/D94</f>
        <v>-0.000722310918362484</v>
      </c>
      <c r="S94" s="67" t="n">
        <f aca="false">(L94-E94)/E94</f>
        <v>-0.00226458206792826</v>
      </c>
      <c r="T94" s="67" t="n">
        <f aca="false">(M94-F94)/F94</f>
        <v>0.042008371255445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85717592592593</v>
      </c>
      <c r="AA94" s="0" t="n">
        <f aca="false">E94/(W94*X94*Y94*1.5)</f>
        <v>0.00366814236111111</v>
      </c>
      <c r="AC94" s="0" t="n">
        <f aca="false">K94/(W94*X94*Y94*1.5)</f>
        <v>0.00485366753472222</v>
      </c>
      <c r="AD94" s="0" t="n">
        <f aca="false">L94/(W94*X94*Y94*1.5)</f>
        <v>0.00365983555169753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1216567</v>
      </c>
      <c r="E95" s="50" t="n">
        <v>14946647</v>
      </c>
      <c r="F95" s="50" t="n">
        <v>6269920</v>
      </c>
      <c r="G95" s="50"/>
      <c r="H95" s="50"/>
      <c r="I95" s="51"/>
      <c r="J95" s="3"/>
      <c r="K95" s="0" t="n">
        <v>21152105</v>
      </c>
      <c r="L95" s="0" t="n">
        <v>14865095</v>
      </c>
      <c r="M95" s="0" t="n">
        <v>6542376</v>
      </c>
      <c r="R95" s="52" t="n">
        <f aca="false">(K95-D95)/D95</f>
        <v>-0.00303828607144596</v>
      </c>
      <c r="S95" s="53" t="n">
        <f aca="false">(L95-E95)/E95</f>
        <v>-0.00545620700080761</v>
      </c>
      <c r="T95" s="53" t="n">
        <f aca="false">(M95-F95)/F95</f>
        <v>0.0434544619389083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06952647569444</v>
      </c>
      <c r="AA95" s="0" t="n">
        <f aca="false">E95/(W95*X95*Y95*1.5)</f>
        <v>0.0216241999421296</v>
      </c>
      <c r="AC95" s="0" t="n">
        <f aca="false">K95/(W95*X95*Y95*1.5)</f>
        <v>0.0306020037615741</v>
      </c>
      <c r="AD95" s="0" t="n">
        <f aca="false">L95/(W95*X95*Y95*1.5)</f>
        <v>0.0215062138310185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968644</v>
      </c>
      <c r="E96" s="58" t="n">
        <v>9546393</v>
      </c>
      <c r="F96" s="58" t="n">
        <v>3422251</v>
      </c>
      <c r="G96" s="58"/>
      <c r="H96" s="58"/>
      <c r="I96" s="59"/>
      <c r="J96" s="3"/>
      <c r="K96" s="0" t="n">
        <v>12932836</v>
      </c>
      <c r="L96" s="0" t="n">
        <v>9510983</v>
      </c>
      <c r="M96" s="0" t="n">
        <v>3537341</v>
      </c>
      <c r="R96" s="60" t="n">
        <f aca="false">(K96-D96)/D96</f>
        <v>-0.00276112136318955</v>
      </c>
      <c r="S96" s="61" t="n">
        <f aca="false">(L96-E96)/E96</f>
        <v>-0.00370925437492464</v>
      </c>
      <c r="T96" s="61" t="n">
        <f aca="false">(M96-F96)/F96</f>
        <v>0.0336299120082075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762505787037</v>
      </c>
      <c r="AA96" s="0" t="n">
        <f aca="false">E96/(W96*X96*Y96*1.5)</f>
        <v>0.0138113324652778</v>
      </c>
      <c r="AC96" s="0" t="n">
        <f aca="false">K96/(W96*X96*Y96*1.5)</f>
        <v>0.0187107002314815</v>
      </c>
      <c r="AD96" s="0" t="n">
        <f aca="false">L96/(W96*X96*Y96*1.5)</f>
        <v>0.0137601027199074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8086438</v>
      </c>
      <c r="E97" s="58" t="n">
        <v>6137702</v>
      </c>
      <c r="F97" s="58" t="n">
        <v>1948736</v>
      </c>
      <c r="G97" s="58"/>
      <c r="H97" s="58"/>
      <c r="I97" s="59"/>
      <c r="J97" s="3"/>
      <c r="K97" s="0" t="n">
        <v>8074858</v>
      </c>
      <c r="L97" s="0" t="n">
        <v>6120184</v>
      </c>
      <c r="M97" s="0" t="n">
        <v>2002629</v>
      </c>
      <c r="R97" s="60" t="n">
        <f aca="false">(K97-D97)/D97</f>
        <v>-0.00143202730299793</v>
      </c>
      <c r="S97" s="61" t="n">
        <f aca="false">(L97-E97)/E97</f>
        <v>-0.00285416268173333</v>
      </c>
      <c r="T97" s="61" t="n">
        <f aca="false">(M97-F97)/F97</f>
        <v>0.0276553622450655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6991290509259</v>
      </c>
      <c r="AA97" s="0" t="n">
        <f aca="false">E97/(W97*X97*Y97*1.5)</f>
        <v>0.00887977719907407</v>
      </c>
      <c r="AC97" s="0" t="n">
        <f aca="false">K97/(W97*X97*Y97*1.5)</f>
        <v>0.0116823755787037</v>
      </c>
      <c r="AD97" s="0" t="n">
        <f aca="false">L97/(W97*X97*Y97*1.5)</f>
        <v>0.00885443287037037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300009</v>
      </c>
      <c r="E98" s="64" t="n">
        <v>4094793</v>
      </c>
      <c r="F98" s="64" t="n">
        <v>1205216</v>
      </c>
      <c r="G98" s="64"/>
      <c r="H98" s="64"/>
      <c r="I98" s="65"/>
      <c r="J98" s="3"/>
      <c r="K98" s="0" t="n">
        <v>5303316</v>
      </c>
      <c r="L98" s="0" t="n">
        <v>4094626</v>
      </c>
      <c r="M98" s="0" t="n">
        <v>1223486</v>
      </c>
      <c r="R98" s="66" t="n">
        <f aca="false">(K98-D98)/D98</f>
        <v>0.000623961204594181</v>
      </c>
      <c r="S98" s="67" t="n">
        <f aca="false">(L98-E98)/E98</f>
        <v>-4.07835023650768E-005</v>
      </c>
      <c r="T98" s="67" t="n">
        <f aca="false">(M98-F98)/F98</f>
        <v>0.015159108408783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66783709490741</v>
      </c>
      <c r="AA98" s="0" t="n">
        <f aca="false">E98/(W98*X98*Y98*1.5)</f>
        <v>0.0059241796875</v>
      </c>
      <c r="AC98" s="0" t="n">
        <f aca="false">K98/(W98*X98*Y98*1.5)</f>
        <v>0.00767262152777778</v>
      </c>
      <c r="AD98" s="0" t="n">
        <f aca="false">L98/(W98*X98*Y98*1.5)</f>
        <v>0.005923938078703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104335920772601</v>
      </c>
      <c r="S100" s="61" t="n">
        <f aca="false">(SUM(L19:L38)-SUM(E19:E38))/SUM(E19:E38)</f>
        <v>-0.00151445276798233</v>
      </c>
      <c r="T100" s="61" t="n">
        <f aca="false">(SUM(M19:M38)-SUM(F19:F38))/SUM(F19:F38)</f>
        <v>0.0362928421181338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42352546222616</v>
      </c>
      <c r="AH100" s="0" t="n">
        <f aca="false">AVERAGE(AD95,AD91,AD87,AD83,AD79,AD75,AD71,AD67,AD63,AD59,AD55,AD51,AD47,AD43,AD39,AD35,AD31,AD27,AD23,AD19,AD15,AD11,AD7,AD3)</f>
        <v>0.142056125450844</v>
      </c>
      <c r="AI100" s="0" t="n">
        <f aca="false">(AH100-AG100)/AG100*100</f>
        <v>-0.208230045501592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2.50904314132201E-005</v>
      </c>
      <c r="S101" s="61" t="n">
        <f aca="false">(SUM(L39:L54)-SUM(E39:E54))/SUM(E39:E54)</f>
        <v>-0.00150882384397438</v>
      </c>
      <c r="T101" s="61" t="n">
        <f aca="false">(SUM(M39:M54)-SUM(F39:F54))/SUM(F39:F54)</f>
        <v>0.042814850994554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55169825127869</v>
      </c>
      <c r="AH101" s="0" t="n">
        <f aca="false">AVERAGE(AD96,AD92,AD88,AD84,AD80,AD76,AD72,AD68,AD64,AD60,AD56,AD52,AD48,AD44,AD40,AD36,AD32,AD28,AD24,AD20,AD16,AD12,AD8,AD4)</f>
        <v>0.0554639997074763</v>
      </c>
      <c r="AI101" s="0" t="n">
        <f aca="false">(AH101-AG101)/AG101*100</f>
        <v>-0.095435311705641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13184778457627</v>
      </c>
      <c r="S102" s="61" t="n">
        <f aca="false">(SUM(L55:L70)-SUM(E55:E70))/SUM(E55:E70)</f>
        <v>-0.000733513532025736</v>
      </c>
      <c r="T102" s="61" t="n">
        <f aca="false">(SUM(M55:M70)-SUM(F55:F70))/SUM(F55:F70)</f>
        <v>0.042267930576049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53220082634627</v>
      </c>
      <c r="AH102" s="0" t="n">
        <f aca="false">AVERAGE(AD97,AD93,AD89,AD85,AD81,AD77,AD73,AD69,AD65,AD61,AD57,AD53,AD49,AD45,AD41,AD37,AD33,AD29,AD25,AD21,AD17,AD13,AD9,AD5)</f>
        <v>0.025316332276186</v>
      </c>
      <c r="AI102" s="0" t="n">
        <f aca="false">(AH102-AG102)/AG102*100</f>
        <v>-0.0224152334901743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015809677881959</v>
      </c>
      <c r="S103" s="61" t="n">
        <f aca="false">(SUM(L71:L82)-SUM(E71:E82))/SUM(E71:E82)</f>
        <v>-0.000461892088889697</v>
      </c>
      <c r="T103" s="61" t="n">
        <f aca="false">(SUM(M71:M82)-SUM(F71:F82))/SUM(F71:F82)</f>
        <v>0.02175028651925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22053460000185</v>
      </c>
      <c r="AH103" s="0" t="n">
        <f aca="false">AVERAGE(AD98,AD94,AD90,AD86,AD82,AD78,AD74,AD70,AD66,AD62,AD58,AD54,AD50,AD46,AD42,AD38,AD34,AD30,AD26,AD22,AD18,AD14,AD10,AD6)</f>
        <v>0.0122062717893221</v>
      </c>
      <c r="AI103" s="0" t="n">
        <f aca="false">(AH103-AG103)/AG103*100</f>
        <v>0.0075851131434629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86714034213987</v>
      </c>
      <c r="S104" s="61" t="n">
        <f aca="false">(SUM(L83:L98)-SUM(E83:E98))/SUM(E83:E98)</f>
        <v>-0.00251711614931221</v>
      </c>
      <c r="T104" s="61" t="n">
        <f aca="false">(SUM(M83:M98)-SUM(F83:F98))/SUM(F83:F98)</f>
        <v>0.044601108146779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102707976296349</v>
      </c>
      <c r="S105" s="53" t="n">
        <f aca="false">(SUM(L3:L98)-SUM(E3:E98))/SUM(E3:E98)</f>
        <v>-0.00153399692715584</v>
      </c>
      <c r="T105" s="53" t="n">
        <f aca="false">(SUM(M3:M98)-SUM(F3:F98))/SUM(F3:F98)</f>
        <v>0.038471822773540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6.59181784399412E-005</v>
      </c>
      <c r="S106" s="67" t="n">
        <f aca="false">(SUM(L3:L82)-SUM(E3:E82))/SUM(E3:E82)</f>
        <v>-0.00142129727264861</v>
      </c>
      <c r="T106" s="67" t="n">
        <f aca="false">(SUM(M3:M82)-SUM(F3:F82))/SUM(F3:F82)</f>
        <v>0.037289351471991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6030838</v>
      </c>
      <c r="E3" s="50" t="n">
        <v>57514640</v>
      </c>
      <c r="F3" s="50" t="n">
        <v>18516198</v>
      </c>
      <c r="G3" s="50"/>
      <c r="H3" s="50"/>
      <c r="I3" s="51"/>
      <c r="J3" s="3"/>
      <c r="K3" s="0" t="n">
        <v>76009388</v>
      </c>
      <c r="L3" s="0" t="n">
        <v>57269031</v>
      </c>
      <c r="M3" s="0" t="n">
        <v>19307099</v>
      </c>
      <c r="R3" s="52" t="n">
        <f aca="false">(K3-D3)/D3</f>
        <v>-0.000282122367242618</v>
      </c>
      <c r="S3" s="53" t="n">
        <f aca="false">(L3-E3)/E3</f>
        <v>-0.00427037359531417</v>
      </c>
      <c r="T3" s="53" t="n">
        <f aca="false">(M3-F3)/F3</f>
        <v>0.0427140064067148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24987391493056</v>
      </c>
      <c r="AA3" s="0" t="n">
        <f aca="false">E3/(W3*X3*Y3*1.5)</f>
        <v>0.0624073784722222</v>
      </c>
      <c r="AC3" s="0" t="n">
        <f aca="false">K3/(W3*X3*Y3*1.5)</f>
        <v>0.0824754644097222</v>
      </c>
      <c r="AD3" s="0" t="n">
        <f aca="false">L3/(W3*X3*Y3*1.5)</f>
        <v>0.0621408756510417</v>
      </c>
      <c r="AG3" s="0" t="n">
        <f aca="false">AVERAGE(Z3:Z18)</f>
        <v>0.110760559014214</v>
      </c>
      <c r="AH3" s="0" t="n">
        <f aca="false">AVERAGE(AC3:AC18)</f>
        <v>0.110902291361491</v>
      </c>
      <c r="AI3" s="55" t="n">
        <f aca="false">(AH3-AG3)/AG3*100</f>
        <v>0.127962831298358</v>
      </c>
      <c r="AJ3" s="56" t="n">
        <f aca="false">AVERAGE(AI3,AI19,AI39,AI55,AI71)</f>
        <v>0.0414731960285786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1231077</v>
      </c>
      <c r="E4" s="58" t="n">
        <v>23396290</v>
      </c>
      <c r="F4" s="58" t="n">
        <v>7834787</v>
      </c>
      <c r="G4" s="58"/>
      <c r="H4" s="58"/>
      <c r="I4" s="59"/>
      <c r="J4" s="3"/>
      <c r="K4" s="0" t="n">
        <v>31233598</v>
      </c>
      <c r="L4" s="0" t="n">
        <v>23275942</v>
      </c>
      <c r="M4" s="0" t="n">
        <v>8097327</v>
      </c>
      <c r="R4" s="60" t="n">
        <f aca="false">(K4-D4)/D4</f>
        <v>8.07208793984274E-005</v>
      </c>
      <c r="S4" s="61" t="n">
        <f aca="false">(L4-E4)/E4</f>
        <v>-0.00514389247184062</v>
      </c>
      <c r="T4" s="61" t="n">
        <f aca="false">(M4-F4)/F4</f>
        <v>0.0335095261683566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8878873697917</v>
      </c>
      <c r="AA4" s="0" t="n">
        <f aca="false">E4/(W4*X4*Y4*1.5)</f>
        <v>0.0253865993923611</v>
      </c>
      <c r="AC4" s="0" t="n">
        <f aca="false">K4/(W4*X4*Y4*1.5)</f>
        <v>0.0338906228298611</v>
      </c>
      <c r="AD4" s="0" t="n">
        <f aca="false">L4/(W4*X4*Y4*1.5)</f>
        <v>0.0252560134548611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492904</v>
      </c>
      <c r="E5" s="58" t="n">
        <v>11658683</v>
      </c>
      <c r="F5" s="58" t="n">
        <v>3834221</v>
      </c>
      <c r="G5" s="58"/>
      <c r="H5" s="58"/>
      <c r="I5" s="59"/>
      <c r="J5" s="3"/>
      <c r="K5" s="0" t="n">
        <v>15496089</v>
      </c>
      <c r="L5" s="0" t="n">
        <v>11610735</v>
      </c>
      <c r="M5" s="0" t="n">
        <v>3943264</v>
      </c>
      <c r="R5" s="60" t="n">
        <f aca="false">(K5-D5)/D5</f>
        <v>0.000205577985895995</v>
      </c>
      <c r="S5" s="61" t="n">
        <f aca="false">(L5-E5)/E5</f>
        <v>-0.00411264291172511</v>
      </c>
      <c r="T5" s="61" t="n">
        <f aca="false">(M5-F5)/F5</f>
        <v>0.0284394144208172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8108767361111</v>
      </c>
      <c r="AA5" s="0" t="n">
        <f aca="false">E5/(W5*X5*Y5*1.5)</f>
        <v>0.0126504806857639</v>
      </c>
      <c r="AC5" s="0" t="n">
        <f aca="false">K5/(W5*X5*Y5*1.5)</f>
        <v>0.0168143326822917</v>
      </c>
      <c r="AD5" s="0" t="n">
        <f aca="false">L5/(W5*X5*Y5*1.5)</f>
        <v>0.0125984537760417</v>
      </c>
      <c r="AG5" s="0" t="n">
        <f aca="false">AVERAGE(AA3:AA18)</f>
        <v>0.0749925787014431</v>
      </c>
      <c r="AH5" s="0" t="n">
        <f aca="false">AVERAGE(AD3:AD18)</f>
        <v>0.0700706011284722</v>
      </c>
      <c r="AI5" s="55" t="n">
        <f aca="false">(AH5-AG5)/AG5*100</f>
        <v>-6.56328620538048</v>
      </c>
      <c r="AJ5" s="56" t="n">
        <f aca="false">AVERAGE(AI5,AI21,AI41,AI57,AI73)</f>
        <v>-1.88599244403941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431635</v>
      </c>
      <c r="E6" s="64" t="n">
        <v>6396570</v>
      </c>
      <c r="F6" s="64" t="n">
        <v>2035065</v>
      </c>
      <c r="G6" s="64"/>
      <c r="H6" s="64"/>
      <c r="I6" s="65"/>
      <c r="J6" s="3"/>
      <c r="K6" s="0" t="n">
        <f aca="false">L6+M6</f>
        <v>8424110</v>
      </c>
      <c r="L6" s="0" t="n">
        <v>6345663</v>
      </c>
      <c r="M6" s="0" t="n">
        <v>2078447</v>
      </c>
      <c r="R6" s="66" t="n">
        <f aca="false">(K6-D6)/D6</f>
        <v>-0.000892472219207781</v>
      </c>
      <c r="S6" s="67" t="n">
        <f aca="false">(L6-E6)/E6</f>
        <v>-0.00795848400001876</v>
      </c>
      <c r="T6" s="67" t="n">
        <f aca="false">(M6-F6)/F6</f>
        <v>0.021317255222806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14890950520833</v>
      </c>
      <c r="AA6" s="0" t="n">
        <f aca="false">E6/(W6*X6*Y6*1.5)</f>
        <v>0.00694072265625</v>
      </c>
      <c r="AC6" s="0" t="n">
        <f aca="false">K6/(W6*X6*Y6*1.5)</f>
        <v>0.00914074435763889</v>
      </c>
      <c r="AD6" s="0" t="n">
        <f aca="false">L6/(W6*X6*Y6*1.5)</f>
        <v>0.0068854850260416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9467347</v>
      </c>
      <c r="E7" s="50" t="n">
        <v>130591574</v>
      </c>
      <c r="F7" s="50" t="n">
        <v>58875773</v>
      </c>
      <c r="G7" s="50"/>
      <c r="H7" s="50"/>
      <c r="I7" s="51"/>
      <c r="J7" s="3"/>
      <c r="K7" s="0" t="n">
        <v>189369442</v>
      </c>
      <c r="L7" s="0" t="n">
        <v>129559091</v>
      </c>
      <c r="M7" s="0" t="n">
        <v>61294859</v>
      </c>
      <c r="R7" s="52" t="n">
        <f aca="false">(K7-D7)/D7</f>
        <v>-0.000516738116357327</v>
      </c>
      <c r="S7" s="53" t="n">
        <f aca="false">(L7-E7)/E7</f>
        <v>-0.00790619921619139</v>
      </c>
      <c r="T7" s="53" t="n">
        <f aca="false">(M7-F7)/F7</f>
        <v>0.041087970089157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5585228949653</v>
      </c>
      <c r="AA7" s="0" t="n">
        <f aca="false">E7/(W7*X7*Y7*1.5)</f>
        <v>0.141700926649306</v>
      </c>
      <c r="AC7" s="0" t="n">
        <f aca="false">K7/(W7*X7*Y7*1.5)</f>
        <v>0.205478995225694</v>
      </c>
      <c r="AD7" s="0" t="n">
        <f aca="false">L7/(W7*X7*Y7*1.5)</f>
        <v>0.140580610894097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1648949</v>
      </c>
      <c r="E8" s="58" t="n">
        <v>63487260</v>
      </c>
      <c r="F8" s="58" t="n">
        <v>28161689</v>
      </c>
      <c r="G8" s="58"/>
      <c r="H8" s="58"/>
      <c r="I8" s="59"/>
      <c r="J8" s="3"/>
      <c r="K8" s="0" t="n">
        <v>91666638</v>
      </c>
      <c r="L8" s="0" t="n">
        <v>63162147</v>
      </c>
      <c r="M8" s="0" t="n">
        <v>28972707</v>
      </c>
      <c r="R8" s="60" t="n">
        <f aca="false">(K8-D8)/D8</f>
        <v>0.00019300821442044</v>
      </c>
      <c r="S8" s="61" t="n">
        <f aca="false">(L8-E8)/E8</f>
        <v>-0.00512091717298872</v>
      </c>
      <c r="T8" s="61" t="n">
        <f aca="false">(M8-F8)/F8</f>
        <v>0.0287986278095749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94454741753472</v>
      </c>
      <c r="AA8" s="0" t="n">
        <f aca="false">E8/(W8*X8*Y8*1.5)</f>
        <v>0.0688880859375</v>
      </c>
      <c r="AC8" s="0" t="n">
        <f aca="false">K8/(W8*X8*Y8*1.5)</f>
        <v>0.09946466796875</v>
      </c>
      <c r="AD8" s="0" t="n">
        <f aca="false">L8/(W8*X8*Y8*1.5)</f>
        <v>0.0685353157552083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848914</v>
      </c>
      <c r="E9" s="58" t="n">
        <v>34129591</v>
      </c>
      <c r="F9" s="58" t="n">
        <v>14719323</v>
      </c>
      <c r="G9" s="58"/>
      <c r="H9" s="58"/>
      <c r="I9" s="59"/>
      <c r="J9" s="3"/>
      <c r="K9" s="0" t="n">
        <v>48819355</v>
      </c>
      <c r="L9" s="0" t="n">
        <v>34017911</v>
      </c>
      <c r="M9" s="0" t="n">
        <v>15036256</v>
      </c>
      <c r="R9" s="60" t="n">
        <f aca="false">(K9-D9)/D9</f>
        <v>-0.000605110688847658</v>
      </c>
      <c r="S9" s="61" t="n">
        <f aca="false">(L9-E9)/E9</f>
        <v>-0.00327223376336388</v>
      </c>
      <c r="T9" s="61" t="n">
        <f aca="false">(M9-F9)/F9</f>
        <v>0.0215317647421692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30044639756944</v>
      </c>
      <c r="AA9" s="0" t="n">
        <f aca="false">E9/(W9*X9*Y9*1.5)</f>
        <v>0.0370329763454861</v>
      </c>
      <c r="AC9" s="0" t="n">
        <f aca="false">K9/(W9*X9*Y9*1.5)</f>
        <v>0.0529723904079861</v>
      </c>
      <c r="AD9" s="0" t="n">
        <f aca="false">L9/(W9*X9*Y9*1.5)</f>
        <v>0.0369117957899306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904202</v>
      </c>
      <c r="E10" s="64" t="n">
        <v>19723297</v>
      </c>
      <c r="F10" s="64" t="n">
        <v>8180905</v>
      </c>
      <c r="G10" s="64"/>
      <c r="H10" s="64"/>
      <c r="I10" s="65"/>
      <c r="J10" s="3"/>
      <c r="K10" s="0" t="n">
        <v>27912496</v>
      </c>
      <c r="L10" s="0" t="n">
        <v>19695520</v>
      </c>
      <c r="M10" s="0" t="n">
        <v>8326539</v>
      </c>
      <c r="R10" s="66" t="n">
        <f aca="false">(K10-D10)/D10</f>
        <v>0.000297231219871473</v>
      </c>
      <c r="S10" s="67" t="n">
        <f aca="false">(L10-E10)/E10</f>
        <v>-0.00140833451932504</v>
      </c>
      <c r="T10" s="67" t="n">
        <f aca="false">(M10-F10)/F10</f>
        <v>0.0178016979784021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302779969618056</v>
      </c>
      <c r="AA10" s="0" t="n">
        <f aca="false">E10/(W10*X10*Y10*1.5)</f>
        <v>0.0214011469184028</v>
      </c>
      <c r="AC10" s="0" t="n">
        <f aca="false">K10/(W10*X10*Y10*1.5)</f>
        <v>0.0302869965277778</v>
      </c>
      <c r="AD10" s="0" t="n">
        <f aca="false">L10/(W10*X10*Y10*1.5)</f>
        <v>0.0213710069444444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9234187</v>
      </c>
      <c r="E11" s="50" t="n">
        <v>720021118</v>
      </c>
      <c r="F11" s="50" t="n">
        <v>499213069</v>
      </c>
      <c r="G11" s="50"/>
      <c r="H11" s="50"/>
      <c r="I11" s="51"/>
      <c r="J11" s="3"/>
      <c r="K11" s="0" t="n">
        <v>1223613997</v>
      </c>
      <c r="L11" s="0" t="n">
        <v>612296561</v>
      </c>
      <c r="M11" s="0" t="n">
        <v>540399436</v>
      </c>
      <c r="R11" s="52" t="n">
        <f aca="false">(K11-D11)/D11</f>
        <v>0.00359226311622445</v>
      </c>
      <c r="S11" s="53" t="n">
        <f aca="false">(L11-E11)/E11</f>
        <v>-0.149613052043843</v>
      </c>
      <c r="T11" s="53" t="n">
        <f aca="false">(M11-F11)/F11</f>
        <v>0.0825025816782052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61476880967882</v>
      </c>
      <c r="AA11" s="0" t="n">
        <f aca="false">E11/(W11*X11*Y11*1.5)</f>
        <v>0.390636457248264</v>
      </c>
      <c r="AC11" s="0" t="n">
        <f aca="false">K11/(W11*X11*Y11*1.5)</f>
        <v>0.663853079969618</v>
      </c>
      <c r="AD11" s="0" t="n">
        <f aca="false">L11/(W11*X11*Y11*1.5)</f>
        <v>0.332192144639757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2369275</v>
      </c>
      <c r="E12" s="58" t="n">
        <v>440087482</v>
      </c>
      <c r="F12" s="58" t="n">
        <v>172281793</v>
      </c>
      <c r="G12" s="58"/>
      <c r="H12" s="58"/>
      <c r="I12" s="59"/>
      <c r="J12" s="3"/>
      <c r="K12" s="0" t="n">
        <v>612309047</v>
      </c>
      <c r="L12" s="0" t="n">
        <v>409434165</v>
      </c>
      <c r="M12" s="0" t="n">
        <v>184892792</v>
      </c>
      <c r="R12" s="60" t="n">
        <f aca="false">(K12-D12)/D12</f>
        <v>-9.83524197878804E-005</v>
      </c>
      <c r="S12" s="61" t="n">
        <f aca="false">(L12-E12)/E12</f>
        <v>-0.0696527809895761</v>
      </c>
      <c r="T12" s="61" t="n">
        <f aca="false">(M12-F12)/F12</f>
        <v>0.0731998360383909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2231594509549</v>
      </c>
      <c r="AA12" s="0" t="n">
        <f aca="false">E12/(W12*X12*Y12*1.5)</f>
        <v>0.238762739800347</v>
      </c>
      <c r="AC12" s="0" t="n">
        <f aca="false">K12/(W12*X12*Y12*1.5)</f>
        <v>0.332198918728299</v>
      </c>
      <c r="AD12" s="0" t="n">
        <f aca="false">L12/(W12*X12*Y12*1.5)</f>
        <v>0.222132250976563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90313542</v>
      </c>
      <c r="E13" s="58" t="n">
        <v>151129307</v>
      </c>
      <c r="F13" s="58" t="n">
        <v>39184235</v>
      </c>
      <c r="G13" s="58"/>
      <c r="H13" s="58"/>
      <c r="I13" s="59"/>
      <c r="J13" s="3"/>
      <c r="K13" s="0" t="n">
        <v>190347973</v>
      </c>
      <c r="L13" s="0" t="n">
        <v>150059042</v>
      </c>
      <c r="M13" s="0" t="n">
        <v>42105000</v>
      </c>
      <c r="R13" s="60" t="n">
        <f aca="false">(K13-D13)/D13</f>
        <v>0.000180917236041984</v>
      </c>
      <c r="S13" s="61" t="n">
        <f aca="false">(L13-E13)/E13</f>
        <v>-0.00708178328376772</v>
      </c>
      <c r="T13" s="61" t="n">
        <f aca="false">(M13-F13)/F13</f>
        <v>0.074539288568476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3251704644097</v>
      </c>
      <c r="AA13" s="0" t="n">
        <f aca="false">E13/(W13*X13*Y13*1.5)</f>
        <v>0.081992896592882</v>
      </c>
      <c r="AC13" s="0" t="n">
        <f aca="false">K13/(W13*X13*Y13*1.5)</f>
        <v>0.103270384657118</v>
      </c>
      <c r="AD13" s="0" t="n">
        <f aca="false">L13/(W13*X13*Y13*1.5)</f>
        <v>0.0814122406684028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303225</v>
      </c>
      <c r="E14" s="64" t="n">
        <v>41626200</v>
      </c>
      <c r="F14" s="64" t="n">
        <v>8677025</v>
      </c>
      <c r="G14" s="64"/>
      <c r="H14" s="64"/>
      <c r="I14" s="65"/>
      <c r="J14" s="3"/>
      <c r="K14" s="0" t="n">
        <v>50322979</v>
      </c>
      <c r="L14" s="0" t="n">
        <v>41536942</v>
      </c>
      <c r="M14" s="0" t="n">
        <v>8940236</v>
      </c>
      <c r="R14" s="66" t="n">
        <f aca="false">(K14-D14)/D14</f>
        <v>0.00039269848006763</v>
      </c>
      <c r="S14" s="67" t="n">
        <f aca="false">(L14-E14)/E14</f>
        <v>-0.00214427451941325</v>
      </c>
      <c r="T14" s="67" t="n">
        <f aca="false">(M14-F14)/F14</f>
        <v>0.0303342447440223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2912462022569</v>
      </c>
      <c r="AA14" s="0" t="n">
        <f aca="false">E14/(W14*X14*Y14*1.5)</f>
        <v>0.0225836588541667</v>
      </c>
      <c r="AC14" s="0" t="n">
        <f aca="false">K14/(W14*X14*Y14*1.5)</f>
        <v>0.0273019634331597</v>
      </c>
      <c r="AD14" s="0" t="n">
        <f aca="false">L14/(W14*X14*Y14*1.5)</f>
        <v>0.0225352332899306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52823999</v>
      </c>
      <c r="E15" s="50" t="n">
        <v>117833016</v>
      </c>
      <c r="F15" s="50" t="n">
        <v>34990983</v>
      </c>
      <c r="G15" s="50"/>
      <c r="H15" s="50"/>
      <c r="I15" s="51"/>
      <c r="J15" s="3"/>
      <c r="K15" s="0" t="n">
        <v>152760620</v>
      </c>
      <c r="L15" s="0" t="n">
        <v>116575247</v>
      </c>
      <c r="M15" s="0" t="n">
        <v>36991535</v>
      </c>
      <c r="R15" s="52" t="n">
        <f aca="false">(K15-D15)/D15</f>
        <v>-0.000414718895034281</v>
      </c>
      <c r="S15" s="53" t="n">
        <f aca="false">(L15-E15)/E15</f>
        <v>-0.0106741645312719</v>
      </c>
      <c r="T15" s="53" t="n">
        <f aca="false">(M15-F15)/F15</f>
        <v>0.0571733580619899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29123258463542</v>
      </c>
      <c r="AA15" s="0" t="n">
        <f aca="false">E15/(W15*X15*Y15*1.5)</f>
        <v>0.0639285026041667</v>
      </c>
      <c r="AC15" s="0" t="n">
        <f aca="false">K15/(W15*X15*Y15*1.5)</f>
        <v>0.0828779405381944</v>
      </c>
      <c r="AD15" s="0" t="n">
        <f aca="false">L15/(W15*X15*Y15*1.5)</f>
        <v>0.0632461192491319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8491464</v>
      </c>
      <c r="E16" s="58" t="n">
        <v>28641732</v>
      </c>
      <c r="F16" s="58" t="n">
        <v>9849732</v>
      </c>
      <c r="G16" s="58"/>
      <c r="H16" s="58"/>
      <c r="I16" s="59"/>
      <c r="J16" s="3"/>
      <c r="K16" s="0" t="n">
        <v>38529869</v>
      </c>
      <c r="L16" s="0" t="n">
        <v>28327331</v>
      </c>
      <c r="M16" s="0" t="n">
        <v>10263332</v>
      </c>
      <c r="R16" s="60" t="n">
        <f aca="false">(K16-D16)/D16</f>
        <v>0.000997753683777785</v>
      </c>
      <c r="S16" s="61" t="n">
        <f aca="false">(L16-E16)/E16</f>
        <v>-0.0109770247134496</v>
      </c>
      <c r="T16" s="61" t="n">
        <f aca="false">(M16-F16)/F16</f>
        <v>0.0419909902117134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8829557291667</v>
      </c>
      <c r="AA16" s="0" t="n">
        <f aca="false">E16/(W16*X16*Y16*1.5)</f>
        <v>0.0155391341145833</v>
      </c>
      <c r="AC16" s="0" t="n">
        <f aca="false">K16/(W16*X16*Y16*1.5)</f>
        <v>0.0209037917751736</v>
      </c>
      <c r="AD16" s="0" t="n">
        <f aca="false">L16/(W16*X16*Y16*1.5)</f>
        <v>0.0153685606553819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422087</v>
      </c>
      <c r="E17" s="58" t="n">
        <v>12195565</v>
      </c>
      <c r="F17" s="58" t="n">
        <v>4226522</v>
      </c>
      <c r="G17" s="58"/>
      <c r="H17" s="58"/>
      <c r="I17" s="59"/>
      <c r="J17" s="3"/>
      <c r="K17" s="0" t="n">
        <v>16486217</v>
      </c>
      <c r="L17" s="0" t="n">
        <v>12104139</v>
      </c>
      <c r="M17" s="0" t="n">
        <v>4390876</v>
      </c>
      <c r="R17" s="60" t="n">
        <f aca="false">(K17-D17)/D17</f>
        <v>0.00390510657993713</v>
      </c>
      <c r="S17" s="61" t="n">
        <f aca="false">(L17-E17)/E17</f>
        <v>-0.00749665964635505</v>
      </c>
      <c r="T17" s="61" t="n">
        <f aca="false">(M17-F17)/F17</f>
        <v>0.03888634674089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90955240885417</v>
      </c>
      <c r="AA17" s="0" t="n">
        <f aca="false">E17/(W17*X17*Y17*1.5)</f>
        <v>0.00661651746961806</v>
      </c>
      <c r="AC17" s="0" t="n">
        <f aca="false">K17/(W17*X17*Y17*1.5)</f>
        <v>0.00894434516059028</v>
      </c>
      <c r="AD17" s="0" t="n">
        <f aca="false">L17/(W17*X17*Y17*1.5)</f>
        <v>0.00656691569010417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92287</v>
      </c>
      <c r="E18" s="64" t="n">
        <v>6290907</v>
      </c>
      <c r="F18" s="64" t="n">
        <v>2101380</v>
      </c>
      <c r="G18" s="64"/>
      <c r="H18" s="64"/>
      <c r="I18" s="65"/>
      <c r="J18" s="3"/>
      <c r="K18" s="0" t="n">
        <v>8408721</v>
      </c>
      <c r="L18" s="0" t="n">
        <v>6260605</v>
      </c>
      <c r="M18" s="0" t="n">
        <v>2171819</v>
      </c>
      <c r="R18" s="66" t="n">
        <f aca="false">(K18-D18)/D18</f>
        <v>0.00195822664310694</v>
      </c>
      <c r="S18" s="67" t="n">
        <f aca="false">(L18-E18)/E18</f>
        <v>-0.00481679350847183</v>
      </c>
      <c r="T18" s="67" t="n">
        <f aca="false">(M18-F18)/F18</f>
        <v>0.0335203532916464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5310709635417</v>
      </c>
      <c r="AA18" s="0" t="n">
        <f aca="false">E18/(W18*X18*Y18*1.5)</f>
        <v>0.00341303548177083</v>
      </c>
      <c r="AC18" s="0" t="n">
        <f aca="false">K18/(W18*X18*Y18*1.5)</f>
        <v>0.00456202311197917</v>
      </c>
      <c r="AD18" s="0" t="n">
        <f aca="false">L18/(W18*X18*Y18*1.5)</f>
        <v>0.00339659559461806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6637514</v>
      </c>
      <c r="E19" s="50" t="n">
        <v>38334986</v>
      </c>
      <c r="F19" s="50" t="n">
        <v>18302528</v>
      </c>
      <c r="G19" s="50"/>
      <c r="H19" s="50"/>
      <c r="I19" s="51"/>
      <c r="J19" s="3"/>
      <c r="K19" s="0" t="n">
        <v>56559835</v>
      </c>
      <c r="L19" s="0" t="n">
        <v>37535983</v>
      </c>
      <c r="M19" s="0" t="n">
        <v>19233573</v>
      </c>
      <c r="R19" s="52" t="n">
        <f aca="false">(K19-D19)/D19</f>
        <v>-0.0013715114685295</v>
      </c>
      <c r="S19" s="53" t="n">
        <f aca="false">(L19-E19)/E19</f>
        <v>-0.0208426579313215</v>
      </c>
      <c r="T19" s="53" t="n">
        <f aca="false">(M19-F19)/F19</f>
        <v>0.050869748703567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58711553712277</v>
      </c>
      <c r="AA19" s="0" t="n">
        <f aca="false">E19/(W19*X19*Y19*1.5)</f>
        <v>0.0513532369898834</v>
      </c>
      <c r="AC19" s="0" t="n">
        <f aca="false">K19/(W19*X19*Y19*1.5)</f>
        <v>0.0757670972115055</v>
      </c>
      <c r="AD19" s="0" t="n">
        <f aca="false">L19/(W19*X19*Y19*1.5)</f>
        <v>0.0502828990376372</v>
      </c>
      <c r="AG19" s="0" t="n">
        <f aca="false">AVERAGE(Z19:Z38)</f>
        <v>0.058491399268047</v>
      </c>
      <c r="AH19" s="0" t="n">
        <f aca="false">AVERAGE(AC19:AC38)</f>
        <v>0.0584841776218493</v>
      </c>
      <c r="AI19" s="55" t="n">
        <f aca="false">(AH19-AG19)/AG19*100</f>
        <v>-0.0123465095519663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6257787</v>
      </c>
      <c r="E20" s="58" t="n">
        <v>17991706</v>
      </c>
      <c r="F20" s="58" t="n">
        <v>8266081</v>
      </c>
      <c r="G20" s="58"/>
      <c r="H20" s="58"/>
      <c r="I20" s="59"/>
      <c r="J20" s="3"/>
      <c r="K20" s="0" t="n">
        <v>26242332</v>
      </c>
      <c r="L20" s="0" t="n">
        <v>17697531</v>
      </c>
      <c r="M20" s="0" t="n">
        <v>8696077</v>
      </c>
      <c r="R20" s="60" t="n">
        <f aca="false">(K20-D20)/D20</f>
        <v>-0.000588587301740242</v>
      </c>
      <c r="S20" s="61" t="n">
        <f aca="false">(L20-E20)/E20</f>
        <v>-0.0163505895438709</v>
      </c>
      <c r="T20" s="61" t="n">
        <f aca="false">(M20-F20)/F20</f>
        <v>0.052019330563056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5174718953618</v>
      </c>
      <c r="AA20" s="0" t="n">
        <f aca="false">E20/(W20*X20*Y20*1.5)</f>
        <v>0.0241015437457133</v>
      </c>
      <c r="AC20" s="0" t="n">
        <f aca="false">K20/(W20*X20*Y20*1.5)</f>
        <v>0.0351540155606996</v>
      </c>
      <c r="AD20" s="0" t="n">
        <f aca="false">L20/(W20*X20*Y20*1.5)</f>
        <v>0.0237074692965535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222681</v>
      </c>
      <c r="E21" s="58" t="n">
        <v>9352889</v>
      </c>
      <c r="F21" s="58" t="n">
        <v>3869792</v>
      </c>
      <c r="G21" s="58"/>
      <c r="H21" s="58"/>
      <c r="I21" s="59"/>
      <c r="J21" s="3"/>
      <c r="K21" s="0" t="n">
        <v>13218754</v>
      </c>
      <c r="L21" s="0" t="n">
        <v>9284020</v>
      </c>
      <c r="M21" s="0" t="n">
        <v>4053673</v>
      </c>
      <c r="R21" s="60" t="n">
        <f aca="false">(K21-D21)/D21</f>
        <v>-0.00029698969520629</v>
      </c>
      <c r="S21" s="61" t="n">
        <f aca="false">(L21-E21)/E21</f>
        <v>-0.00736339327880402</v>
      </c>
      <c r="T21" s="61" t="n">
        <f aca="false">(M21-F21)/F21</f>
        <v>0.0475170241708081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7129964527606</v>
      </c>
      <c r="AA21" s="0" t="n">
        <f aca="false">E21/(W21*X21*Y21*1.5)</f>
        <v>0.0125290544088649</v>
      </c>
      <c r="AC21" s="0" t="n">
        <f aca="false">K21/(W21*X21*Y21*1.5)</f>
        <v>0.0177077358753429</v>
      </c>
      <c r="AD21" s="0" t="n">
        <f aca="false">L21/(W21*X21*Y21*1.5)</f>
        <v>0.0124367980538409</v>
      </c>
      <c r="AG21" s="0" t="n">
        <f aca="false">AVERAGE(AA19:AA38)</f>
        <v>0.0448352779278121</v>
      </c>
      <c r="AH21" s="0" t="n">
        <f aca="false">AVERAGE(AD19:AD38)</f>
        <v>0.0446250361877358</v>
      </c>
      <c r="AI21" s="55" t="n">
        <f aca="false">(AH21-AG21)/AG21*100</f>
        <v>-0.468920345302218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43983</v>
      </c>
      <c r="E22" s="64" t="n">
        <v>5160599</v>
      </c>
      <c r="F22" s="64" t="n">
        <v>1883384</v>
      </c>
      <c r="G22" s="64"/>
      <c r="H22" s="64"/>
      <c r="I22" s="65"/>
      <c r="J22" s="3"/>
      <c r="K22" s="0" t="n">
        <v>7045883</v>
      </c>
      <c r="L22" s="0" t="n">
        <v>5153699</v>
      </c>
      <c r="M22" s="0" t="n">
        <v>1962702</v>
      </c>
      <c r="R22" s="66" t="n">
        <f aca="false">(K22-D22)/D22</f>
        <v>0.000269733757165513</v>
      </c>
      <c r="S22" s="67" t="n">
        <f aca="false">(L22-E22)/E22</f>
        <v>-0.00133705409003877</v>
      </c>
      <c r="T22" s="67" t="n">
        <f aca="false">(M22-F22)/F22</f>
        <v>0.0421146192173237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43606261788409</v>
      </c>
      <c r="AA22" s="0" t="n">
        <f aca="false">E22/(W22*X22*Y22*1.5)</f>
        <v>0.00691309665423525</v>
      </c>
      <c r="AC22" s="0" t="n">
        <f aca="false">K22/(W22*X22*Y22*1.5)</f>
        <v>0.00943860784250686</v>
      </c>
      <c r="AD22" s="0" t="n">
        <f aca="false">L22/(W22*X22*Y22*1.5)</f>
        <v>0.0069038534700788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0067170</v>
      </c>
      <c r="E23" s="50" t="n">
        <v>66261559</v>
      </c>
      <c r="F23" s="50" t="n">
        <v>23805611</v>
      </c>
      <c r="G23" s="50"/>
      <c r="H23" s="50"/>
      <c r="I23" s="51"/>
      <c r="J23" s="3"/>
      <c r="K23" s="0" t="n">
        <v>90063873</v>
      </c>
      <c r="L23" s="0" t="n">
        <v>65763556</v>
      </c>
      <c r="M23" s="0" t="n">
        <v>24933243</v>
      </c>
      <c r="R23" s="52" t="n">
        <f aca="false">(K23-D23)/D23</f>
        <v>-3.6606013045597E-005</v>
      </c>
      <c r="S23" s="53" t="n">
        <f aca="false">(L23-E23)/E23</f>
        <v>-0.00751571510715587</v>
      </c>
      <c r="T23" s="53" t="n">
        <f aca="false">(M23-F23)/F23</f>
        <v>0.047368328416355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0653251993313</v>
      </c>
      <c r="AA23" s="0" t="n">
        <f aca="false">E23/(W23*X23*Y23*1.5)</f>
        <v>0.0887634481631516</v>
      </c>
      <c r="AC23" s="0" t="n">
        <f aca="false">K23/(W23*X23*Y23*1.5)</f>
        <v>0.120648835358796</v>
      </c>
      <c r="AD23" s="0" t="n">
        <f aca="false">L23/(W23*X23*Y23*1.5)</f>
        <v>0.0880963273748285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9559036</v>
      </c>
      <c r="E24" s="58" t="n">
        <v>29331676</v>
      </c>
      <c r="F24" s="58" t="n">
        <v>10227360</v>
      </c>
      <c r="G24" s="58"/>
      <c r="H24" s="58"/>
      <c r="I24" s="59"/>
      <c r="J24" s="3"/>
      <c r="K24" s="0" t="n">
        <v>39540927</v>
      </c>
      <c r="L24" s="0" t="n">
        <v>29155257</v>
      </c>
      <c r="M24" s="0" t="n">
        <v>10627991</v>
      </c>
      <c r="R24" s="60" t="n">
        <f aca="false">(K24-D24)/D24</f>
        <v>-0.000457771519002637</v>
      </c>
      <c r="S24" s="61" t="n">
        <f aca="false">(L24-E24)/E24</f>
        <v>-0.00601462391716041</v>
      </c>
      <c r="T24" s="61" t="n">
        <f aca="false">(M24-F24)/F24</f>
        <v>0.0391724746171055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9929644633059</v>
      </c>
      <c r="AA24" s="0" t="n">
        <f aca="false">E24/(W24*X24*Y24*1.5)</f>
        <v>0.0392924757801783</v>
      </c>
      <c r="AC24" s="0" t="n">
        <f aca="false">K24/(W24*X24*Y24*1.5)</f>
        <v>0.0529687057934671</v>
      </c>
      <c r="AD24" s="0" t="n">
        <f aca="false">L24/(W24*X24*Y24*1.5)</f>
        <v>0.0390561463155864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820985</v>
      </c>
      <c r="E25" s="58" t="n">
        <v>14195210</v>
      </c>
      <c r="F25" s="58" t="n">
        <v>4625775</v>
      </c>
      <c r="G25" s="58"/>
      <c r="H25" s="58"/>
      <c r="I25" s="59"/>
      <c r="J25" s="3"/>
      <c r="K25" s="0" t="n">
        <v>18805532</v>
      </c>
      <c r="L25" s="0" t="n">
        <v>14144818</v>
      </c>
      <c r="M25" s="0" t="n">
        <v>4779597</v>
      </c>
      <c r="R25" s="60" t="n">
        <f aca="false">(K25-D25)/D25</f>
        <v>-0.000821051608085337</v>
      </c>
      <c r="S25" s="61" t="n">
        <f aca="false">(L25-E25)/E25</f>
        <v>-0.00354992987070991</v>
      </c>
      <c r="T25" s="61" t="n">
        <f aca="false">(M25-F25)/F25</f>
        <v>0.033253238646497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52124391825274</v>
      </c>
      <c r="AA25" s="0" t="n">
        <f aca="false">E25/(W25*X25*Y25*1.5)</f>
        <v>0.0190157884302126</v>
      </c>
      <c r="AC25" s="0" t="n">
        <f aca="false">K25/(W25*X25*Y25*1.5)</f>
        <v>0.0251917384687929</v>
      </c>
      <c r="AD25" s="0" t="n">
        <f aca="false">L25/(W25*X25*Y25*1.5)</f>
        <v>0.0189482837148491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256502</v>
      </c>
      <c r="E26" s="64" t="n">
        <v>7107797</v>
      </c>
      <c r="F26" s="64" t="n">
        <v>2148705</v>
      </c>
      <c r="G26" s="64"/>
      <c r="H26" s="64"/>
      <c r="I26" s="65"/>
      <c r="J26" s="3"/>
      <c r="K26" s="0" t="n">
        <v>9265359</v>
      </c>
      <c r="L26" s="0" t="n">
        <v>7105509</v>
      </c>
      <c r="M26" s="0" t="n">
        <v>2200665</v>
      </c>
      <c r="R26" s="66" t="n">
        <f aca="false">(K26-D26)/D26</f>
        <v>0.000956840931920071</v>
      </c>
      <c r="S26" s="67" t="n">
        <f aca="false">(L26-E26)/E26</f>
        <v>-0.000321900020498616</v>
      </c>
      <c r="T26" s="67" t="n">
        <f aca="false">(M26-F26)/F26</f>
        <v>0.024182007302072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999351637517</v>
      </c>
      <c r="AA26" s="0" t="n">
        <f aca="false">E26/(W26*X26*Y26*1.5)</f>
        <v>0.00952154733581962</v>
      </c>
      <c r="AC26" s="0" t="n">
        <f aca="false">K26/(W26*X26*Y26*1.5)</f>
        <v>0.0124117999292695</v>
      </c>
      <c r="AD26" s="0" t="n">
        <f aca="false">L26/(W26*X26*Y26*1.5)</f>
        <v>0.0095184823495370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7694771</v>
      </c>
      <c r="E27" s="50" t="n">
        <v>175805365</v>
      </c>
      <c r="F27" s="50" t="n">
        <v>51889406</v>
      </c>
      <c r="G27" s="50"/>
      <c r="H27" s="50"/>
      <c r="I27" s="51"/>
      <c r="J27" s="3"/>
      <c r="K27" s="0" t="n">
        <v>227678225</v>
      </c>
      <c r="L27" s="0" t="n">
        <v>174964352</v>
      </c>
      <c r="M27" s="0" t="n">
        <v>54021811</v>
      </c>
      <c r="R27" s="52" t="n">
        <f aca="false">(K27-D27)/D27</f>
        <v>-7.26674570844668E-005</v>
      </c>
      <c r="S27" s="53" t="n">
        <f aca="false">(L27-E27)/E27</f>
        <v>-0.0047837732369544</v>
      </c>
      <c r="T27" s="53" t="n">
        <f aca="false">(M27-F27)/F27</f>
        <v>0.0410951900278065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6408674768519</v>
      </c>
      <c r="AA27" s="0" t="n">
        <f aca="false">E27/(W27*X27*Y27*1.5)</f>
        <v>0.113043573173868</v>
      </c>
      <c r="AC27" s="0" t="n">
        <f aca="false">K27/(W27*X27*Y27*1.5)</f>
        <v>0.146398035622428</v>
      </c>
      <c r="AD27" s="0" t="n">
        <f aca="false">L27/(W27*X27*Y27*1.5)</f>
        <v>0.112502798353909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015692</v>
      </c>
      <c r="E28" s="58" t="n">
        <v>49704112</v>
      </c>
      <c r="F28" s="58" t="n">
        <v>18311580</v>
      </c>
      <c r="G28" s="58"/>
      <c r="H28" s="58"/>
      <c r="I28" s="59"/>
      <c r="J28" s="3"/>
      <c r="K28" s="0" t="n">
        <v>68021094</v>
      </c>
      <c r="L28" s="0" t="n">
        <v>49426879</v>
      </c>
      <c r="M28" s="0" t="n">
        <v>19002116</v>
      </c>
      <c r="R28" s="60" t="n">
        <f aca="false">(K28-D28)/D28</f>
        <v>7.94228484803183E-005</v>
      </c>
      <c r="S28" s="61" t="n">
        <f aca="false">(L28-E28)/E28</f>
        <v>-0.00557766729642006</v>
      </c>
      <c r="T28" s="61" t="n">
        <f aca="false">(M28-F28)/F28</f>
        <v>0.037710345038494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343698559671</v>
      </c>
      <c r="AA28" s="0" t="n">
        <f aca="false">E28/(W28*X28*Y28*1.5)</f>
        <v>0.0319599485596708</v>
      </c>
      <c r="AC28" s="0" t="n">
        <f aca="false">K28/(W28*X28*Y28*1.5)</f>
        <v>0.0437378433641975</v>
      </c>
      <c r="AD28" s="0" t="n">
        <f aca="false">L28/(W28*X28*Y28*1.5)</f>
        <v>0.0317816865997942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503784</v>
      </c>
      <c r="E29" s="58" t="n">
        <v>23962883</v>
      </c>
      <c r="F29" s="58" t="n">
        <v>8540901</v>
      </c>
      <c r="G29" s="58"/>
      <c r="H29" s="58"/>
      <c r="I29" s="59"/>
      <c r="J29" s="3"/>
      <c r="K29" s="0" t="n">
        <v>32519847</v>
      </c>
      <c r="L29" s="0" t="n">
        <v>23902848</v>
      </c>
      <c r="M29" s="0" t="n">
        <v>8802216</v>
      </c>
      <c r="R29" s="60" t="n">
        <f aca="false">(K29-D29)/D29</f>
        <v>0.000494188615085554</v>
      </c>
      <c r="S29" s="61" t="n">
        <f aca="false">(L29-E29)/E29</f>
        <v>-0.00250533293510635</v>
      </c>
      <c r="T29" s="61" t="n">
        <f aca="false">(M29-F29)/F29</f>
        <v>0.0305957181800843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900066872428</v>
      </c>
      <c r="AA29" s="0" t="n">
        <f aca="false">E29/(W29*X29*Y29*1.5)</f>
        <v>0.0154082323816872</v>
      </c>
      <c r="AC29" s="0" t="n">
        <f aca="false">K29/(W29*X29*Y29*1.5)</f>
        <v>0.0209103954475309</v>
      </c>
      <c r="AD29" s="0" t="n">
        <f aca="false">L29/(W29*X29*Y29*1.5)</f>
        <v>0.0153696296296296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348505</v>
      </c>
      <c r="E30" s="64" t="n">
        <v>13013419</v>
      </c>
      <c r="F30" s="64" t="n">
        <v>4335086</v>
      </c>
      <c r="G30" s="64"/>
      <c r="H30" s="64"/>
      <c r="I30" s="65"/>
      <c r="J30" s="3"/>
      <c r="K30" s="0" t="n">
        <v>17339129</v>
      </c>
      <c r="L30" s="0" t="n">
        <v>12995024</v>
      </c>
      <c r="M30" s="0" t="n">
        <v>4431398</v>
      </c>
      <c r="R30" s="66" t="n">
        <f aca="false">(K30-D30)/D30</f>
        <v>-0.000540450027250187</v>
      </c>
      <c r="S30" s="67" t="n">
        <f aca="false">(L30-E30)/E30</f>
        <v>-0.00141354089958988</v>
      </c>
      <c r="T30" s="67" t="n">
        <f aca="false">(M30-F30)/F30</f>
        <v>0.022216860288354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1551601080247</v>
      </c>
      <c r="AA30" s="0" t="n">
        <f aca="false">E30/(W30*X30*Y30*1.5)</f>
        <v>0.00836768197016461</v>
      </c>
      <c r="AC30" s="0" t="n">
        <f aca="false">K30/(W30*X30*Y30*1.5)</f>
        <v>0.0111491313014403</v>
      </c>
      <c r="AD30" s="0" t="n">
        <f aca="false">L30/(W30*X30*Y30*1.5)</f>
        <v>0.0083558539094650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17901511</v>
      </c>
      <c r="E31" s="50" t="n">
        <v>164940825</v>
      </c>
      <c r="F31" s="50" t="n">
        <v>52960686</v>
      </c>
      <c r="G31" s="50"/>
      <c r="H31" s="50"/>
      <c r="I31" s="51"/>
      <c r="J31" s="3"/>
      <c r="K31" s="0" t="n">
        <v>217888890</v>
      </c>
      <c r="L31" s="0" t="n">
        <v>164545346</v>
      </c>
      <c r="M31" s="0" t="n">
        <v>55222155</v>
      </c>
      <c r="R31" s="52" t="n">
        <f aca="false">(K31-D31)/D31</f>
        <v>-5.7920663065067E-005</v>
      </c>
      <c r="S31" s="53" t="n">
        <f aca="false">(L31-E31)/E31</f>
        <v>-0.00239770232748624</v>
      </c>
      <c r="T31" s="53" t="n">
        <f aca="false">(M31-F31)/F31</f>
        <v>0.0427009008153709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40111568287037</v>
      </c>
      <c r="AA31" s="0" t="n">
        <f aca="false">E31/(W31*X31*Y31*1.5)</f>
        <v>0.106057629243827</v>
      </c>
      <c r="AC31" s="0" t="n">
        <f aca="false">K31/(W31*X31*Y31*1.5)</f>
        <v>0.140103452932099</v>
      </c>
      <c r="AD31" s="0" t="n">
        <f aca="false">L31/(W31*X31*Y31*1.5)</f>
        <v>0.105803334619342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2986418</v>
      </c>
      <c r="E32" s="58" t="n">
        <v>53444958</v>
      </c>
      <c r="F32" s="58" t="n">
        <v>19541460</v>
      </c>
      <c r="G32" s="58"/>
      <c r="H32" s="58"/>
      <c r="I32" s="59"/>
      <c r="J32" s="3"/>
      <c r="K32" s="0" t="n">
        <v>73004835</v>
      </c>
      <c r="L32" s="0" t="n">
        <v>53331831</v>
      </c>
      <c r="M32" s="0" t="n">
        <v>20151474</v>
      </c>
      <c r="R32" s="60" t="n">
        <f aca="false">(K32-D32)/D32</f>
        <v>0.000252334619298621</v>
      </c>
      <c r="S32" s="61" t="n">
        <f aca="false">(L32-E32)/E32</f>
        <v>-0.00211670107402835</v>
      </c>
      <c r="T32" s="61" t="n">
        <f aca="false">(M32-F32)/F32</f>
        <v>0.0312163983653217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69305671296296</v>
      </c>
      <c r="AA32" s="0" t="n">
        <f aca="false">E32/(W32*X32*Y32*1.5)</f>
        <v>0.0343653279320988</v>
      </c>
      <c r="AC32" s="0" t="n">
        <f aca="false">K32/(W32*X32*Y32*1.5)</f>
        <v>0.0469424093364198</v>
      </c>
      <c r="AD32" s="0" t="n">
        <f aca="false">L32/(W32*X32*Y32*1.5)</f>
        <v>0.0342925868055556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751407</v>
      </c>
      <c r="E33" s="58" t="n">
        <v>25473575</v>
      </c>
      <c r="F33" s="58" t="n">
        <v>9277832</v>
      </c>
      <c r="G33" s="58"/>
      <c r="H33" s="58"/>
      <c r="I33" s="59"/>
      <c r="J33" s="3"/>
      <c r="K33" s="0" t="n">
        <v>34756064</v>
      </c>
      <c r="L33" s="0" t="n">
        <v>25451451</v>
      </c>
      <c r="M33" s="0" t="n">
        <v>9487967</v>
      </c>
      <c r="R33" s="60" t="n">
        <f aca="false">(K33-D33)/D33</f>
        <v>0.000134008962572364</v>
      </c>
      <c r="S33" s="61" t="n">
        <f aca="false">(L33-E33)/E33</f>
        <v>-0.000868507855689671</v>
      </c>
      <c r="T33" s="61" t="n">
        <f aca="false">(M33-F33)/F33</f>
        <v>0.0226491490684462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23452977109054</v>
      </c>
      <c r="AA33" s="0" t="n">
        <f aca="false">E33/(W33*X33*Y33*1.5)</f>
        <v>0.0163796135545268</v>
      </c>
      <c r="AC33" s="0" t="n">
        <f aca="false">K33/(W33*X33*Y33*1.5)</f>
        <v>0.02234829218107</v>
      </c>
      <c r="AD33" s="0" t="n">
        <f aca="false">L33/(W33*X33*Y33*1.5)</f>
        <v>0.0163653877314815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784794</v>
      </c>
      <c r="E34" s="64" t="n">
        <v>13891376</v>
      </c>
      <c r="F34" s="64" t="n">
        <v>4893418</v>
      </c>
      <c r="G34" s="64"/>
      <c r="H34" s="64"/>
      <c r="I34" s="65"/>
      <c r="J34" s="3"/>
      <c r="K34" s="0" t="n">
        <v>18776233</v>
      </c>
      <c r="L34" s="0" t="n">
        <v>13878205</v>
      </c>
      <c r="M34" s="0" t="n">
        <v>4969102</v>
      </c>
      <c r="R34" s="66" t="n">
        <f aca="false">(K34-D34)/D34</f>
        <v>-0.000455740957287048</v>
      </c>
      <c r="S34" s="67" t="n">
        <f aca="false">(L34-E34)/E34</f>
        <v>-0.000948142214277405</v>
      </c>
      <c r="T34" s="67" t="n">
        <f aca="false">(M34-F34)/F34</f>
        <v>0.0154664898849843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078699845679</v>
      </c>
      <c r="AA34" s="0" t="n">
        <f aca="false">E34/(W34*X34*Y34*1.5)</f>
        <v>0.00893221193415638</v>
      </c>
      <c r="AC34" s="0" t="n">
        <f aca="false">K34/(W34*X34*Y34*1.5)</f>
        <v>0.0120731950874486</v>
      </c>
      <c r="AD34" s="0" t="n">
        <f aca="false">L34/(W34*X34*Y34*1.5)</f>
        <v>0.0089237429269547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62601762</v>
      </c>
      <c r="E35" s="50" t="n">
        <v>466801159</v>
      </c>
      <c r="F35" s="50" t="n">
        <v>95800603</v>
      </c>
      <c r="G35" s="50"/>
      <c r="H35" s="50"/>
      <c r="I35" s="51"/>
      <c r="J35" s="3"/>
      <c r="K35" s="0" t="n">
        <v>562555830</v>
      </c>
      <c r="L35" s="0" t="n">
        <v>465980644</v>
      </c>
      <c r="M35" s="0" t="n">
        <v>99958711</v>
      </c>
      <c r="R35" s="52" t="n">
        <f aca="false">(K35-D35)/D35</f>
        <v>-8.16421189949988E-005</v>
      </c>
      <c r="S35" s="53" t="n">
        <f aca="false">(L35-E35)/E35</f>
        <v>-0.00175773985171275</v>
      </c>
      <c r="T35" s="53" t="n">
        <f aca="false">(M35-F35)/F35</f>
        <v>0.043403776905245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0146270683299</v>
      </c>
      <c r="AA35" s="0" t="n">
        <f aca="false">E35/(W35*X35*Y35*1.5)</f>
        <v>0.250129221857853</v>
      </c>
      <c r="AC35" s="0" t="n">
        <f aca="false">K35/(W35*X35*Y35*1.5)</f>
        <v>0.301438094778807</v>
      </c>
      <c r="AD35" s="0" t="n">
        <f aca="false">L35/(W35*X35*Y35*1.5)</f>
        <v>0.249689559756516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7690750</v>
      </c>
      <c r="E36" s="58" t="n">
        <v>79338560</v>
      </c>
      <c r="F36" s="58" t="n">
        <v>18352190</v>
      </c>
      <c r="G36" s="58"/>
      <c r="H36" s="58"/>
      <c r="I36" s="59"/>
      <c r="J36" s="3"/>
      <c r="K36" s="0" t="n">
        <v>97787550</v>
      </c>
      <c r="L36" s="0" t="n">
        <v>79209847</v>
      </c>
      <c r="M36" s="0" t="n">
        <v>19038756</v>
      </c>
      <c r="R36" s="60" t="n">
        <f aca="false">(K36-D36)/D36</f>
        <v>0.000990881941227803</v>
      </c>
      <c r="S36" s="61" t="n">
        <f aca="false">(L36-E36)/E36</f>
        <v>-0.00162232589046234</v>
      </c>
      <c r="T36" s="61" t="n">
        <f aca="false">(M36-F36)/F36</f>
        <v>0.0374105760674884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23462952246228</v>
      </c>
      <c r="AA36" s="0" t="n">
        <f aca="false">E36/(W36*X36*Y36*1.5)</f>
        <v>0.0425125171467764</v>
      </c>
      <c r="AC36" s="0" t="n">
        <f aca="false">K36/(W36*X36*Y36*1.5)</f>
        <v>0.052398164223251</v>
      </c>
      <c r="AD36" s="0" t="n">
        <f aca="false">L36/(W36*X36*Y36*1.5)</f>
        <v>0.042443547989540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9561058</v>
      </c>
      <c r="E37" s="58" t="n">
        <v>23379419</v>
      </c>
      <c r="F37" s="58" t="n">
        <v>6181639</v>
      </c>
      <c r="G37" s="58"/>
      <c r="H37" s="58"/>
      <c r="I37" s="59"/>
      <c r="J37" s="3"/>
      <c r="K37" s="0" t="n">
        <v>29560585</v>
      </c>
      <c r="L37" s="0" t="n">
        <v>23328287</v>
      </c>
      <c r="M37" s="0" t="n">
        <v>6367881</v>
      </c>
      <c r="R37" s="60" t="n">
        <f aca="false">(K37-D37)/D37</f>
        <v>-1.60007804862735E-005</v>
      </c>
      <c r="S37" s="61" t="n">
        <f aca="false">(L37-E37)/E37</f>
        <v>-0.00218705178259562</v>
      </c>
      <c r="T37" s="61" t="n">
        <f aca="false">(M37-F37)/F37</f>
        <v>0.030128255629291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8399016203704</v>
      </c>
      <c r="AA37" s="0" t="n">
        <f aca="false">E37/(W37*X37*Y37*1.5)</f>
        <v>0.0125275521905007</v>
      </c>
      <c r="AC37" s="0" t="n">
        <f aca="false">K37/(W37*X37*Y37*1.5)</f>
        <v>0.0158396481695816</v>
      </c>
      <c r="AD37" s="0" t="n">
        <f aca="false">L37/(W37*X37*Y37*1.5)</f>
        <v>0.0125001537851509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3177806</v>
      </c>
      <c r="E38" s="64" t="n">
        <v>10323773</v>
      </c>
      <c r="F38" s="64" t="n">
        <v>2854033</v>
      </c>
      <c r="G38" s="64"/>
      <c r="H38" s="64"/>
      <c r="I38" s="65"/>
      <c r="J38" s="3"/>
      <c r="K38" s="0" t="n">
        <v>13168850</v>
      </c>
      <c r="L38" s="0" t="n">
        <v>10305717</v>
      </c>
      <c r="M38" s="0" t="n">
        <v>2915335</v>
      </c>
      <c r="R38" s="66" t="n">
        <f aca="false">(K38-D38)/D38</f>
        <v>-0.000679627549532904</v>
      </c>
      <c r="S38" s="67" t="n">
        <f aca="false">(L38-E38)/E38</f>
        <v>-0.00174897297722451</v>
      </c>
      <c r="T38" s="67" t="n">
        <f aca="false">(M38-F38)/F38</f>
        <v>0.0214790789034324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70611529063786</v>
      </c>
      <c r="AA38" s="0" t="n">
        <f aca="false">E38/(W38*X38*Y38*1.5)</f>
        <v>0.00553185710305213</v>
      </c>
      <c r="AC38" s="0" t="n">
        <f aca="false">K38/(W38*X38*Y38*1.5)</f>
        <v>0.00705635395233196</v>
      </c>
      <c r="AD38" s="0" t="n">
        <f aca="false">L38/(W38*X38*Y38*1.5)</f>
        <v>0.0055221820344650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9032522</v>
      </c>
      <c r="E39" s="50" t="n">
        <v>27711557</v>
      </c>
      <c r="F39" s="50" t="n">
        <v>11320965</v>
      </c>
      <c r="G39" s="50"/>
      <c r="H39" s="50"/>
      <c r="I39" s="51"/>
      <c r="J39" s="3"/>
      <c r="K39" s="0" t="n">
        <v>39010504</v>
      </c>
      <c r="L39" s="0" t="n">
        <v>27643758</v>
      </c>
      <c r="M39" s="0" t="n">
        <v>11740402</v>
      </c>
      <c r="R39" s="52" t="n">
        <f aca="false">(K39-D39)/D39</f>
        <v>-0.000564093706268839</v>
      </c>
      <c r="S39" s="53" t="n">
        <f aca="false">(L39-E39)/E39</f>
        <v>-0.00244659655897357</v>
      </c>
      <c r="T39" s="53" t="n">
        <f aca="false">(M39-F39)/F39</f>
        <v>0.0370495801373823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0316913728632</v>
      </c>
      <c r="AA39" s="0" t="n">
        <f aca="false">E39/(W39*X39*Y39*1.5)</f>
        <v>0.0925198884882479</v>
      </c>
      <c r="AC39" s="0" t="n">
        <f aca="false">K39/(W39*X39*Y39*1.5)</f>
        <v>0.130243402777778</v>
      </c>
      <c r="AD39" s="0" t="n">
        <f aca="false">L39/(W39*X39*Y39*1.5)</f>
        <v>0.0922935296474359</v>
      </c>
      <c r="AG39" s="0" t="n">
        <f aca="false">AVERAGE(Z39:Z54)</f>
        <v>0.0915677553877871</v>
      </c>
      <c r="AH39" s="0" t="n">
        <f aca="false">AVERAGE(AC39:AC54)</f>
        <v>0.091579923537382</v>
      </c>
      <c r="AI39" s="55" t="n">
        <f aca="false">(AH39-AG39)/AG39*100</f>
        <v>0.0132886839296005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892874</v>
      </c>
      <c r="E40" s="58" t="n">
        <v>13570229</v>
      </c>
      <c r="F40" s="58" t="n">
        <v>5322645</v>
      </c>
      <c r="G40" s="58"/>
      <c r="H40" s="58"/>
      <c r="I40" s="59"/>
      <c r="J40" s="3"/>
      <c r="K40" s="0" t="n">
        <v>18868076</v>
      </c>
      <c r="L40" s="0" t="n">
        <v>13537770</v>
      </c>
      <c r="M40" s="0" t="n">
        <v>5463231</v>
      </c>
      <c r="R40" s="60" t="n">
        <f aca="false">(K40-D40)/D40</f>
        <v>-0.00131255837518421</v>
      </c>
      <c r="S40" s="61" t="n">
        <f aca="false">(L40-E40)/E40</f>
        <v>-0.00239192721066093</v>
      </c>
      <c r="T40" s="61" t="n">
        <f aca="false">(M40-F40)/F40</f>
        <v>0.026412807917867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30771701388889</v>
      </c>
      <c r="AA40" s="0" t="n">
        <f aca="false">E40/(W40*X40*Y40*1.5)</f>
        <v>0.0453065872061966</v>
      </c>
      <c r="AC40" s="0" t="n">
        <f aca="false">K40/(W40*X40*Y40*1.5)</f>
        <v>0.0629943776709402</v>
      </c>
      <c r="AD40" s="0" t="n">
        <f aca="false">L40/(W40*X40*Y40*1.5)</f>
        <v>0.0451982171474359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79427</v>
      </c>
      <c r="E41" s="58" t="n">
        <v>6795627</v>
      </c>
      <c r="F41" s="58" t="n">
        <v>2583800</v>
      </c>
      <c r="G41" s="58"/>
      <c r="H41" s="58"/>
      <c r="I41" s="59"/>
      <c r="J41" s="3"/>
      <c r="K41" s="0" t="n">
        <v>9378234</v>
      </c>
      <c r="L41" s="0" t="n">
        <v>6791885</v>
      </c>
      <c r="M41" s="0" t="n">
        <v>2631835</v>
      </c>
      <c r="R41" s="60" t="n">
        <f aca="false">(K41-D41)/D41</f>
        <v>-0.000127193270974869</v>
      </c>
      <c r="S41" s="61" t="n">
        <f aca="false">(L41-E41)/E41</f>
        <v>-0.000550648233047517</v>
      </c>
      <c r="T41" s="61" t="n">
        <f aca="false">(M41-F41)/F41</f>
        <v>0.0185908352039632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3148604433761</v>
      </c>
      <c r="AA41" s="0" t="n">
        <f aca="false">E41/(W41*X41*Y41*1.5)</f>
        <v>0.0226883914262821</v>
      </c>
      <c r="AC41" s="0" t="n">
        <f aca="false">K41/(W41*X41*Y41*1.5)</f>
        <v>0.0313108774038462</v>
      </c>
      <c r="AD41" s="0" t="n">
        <f aca="false">L41/(W41*X41*Y41*1.5)</f>
        <v>0.0226758981036325</v>
      </c>
      <c r="AG41" s="0" t="n">
        <f aca="false">AVERAGE(AA39:AA54)</f>
        <v>0.0665138928883436</v>
      </c>
      <c r="AH41" s="0" t="n">
        <f aca="false">AVERAGE(AD39:AD54)</f>
        <v>0.066293287836928</v>
      </c>
      <c r="AI41" s="55" t="n">
        <f aca="false">(AH41-AG41)/AG41*100</f>
        <v>-0.331667628875551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5033638</v>
      </c>
      <c r="E42" s="64" t="n">
        <v>3670637</v>
      </c>
      <c r="F42" s="64" t="n">
        <v>1363001</v>
      </c>
      <c r="G42" s="64"/>
      <c r="H42" s="64"/>
      <c r="I42" s="65"/>
      <c r="J42" s="3"/>
      <c r="K42" s="0" t="n">
        <v>5019875</v>
      </c>
      <c r="L42" s="0" t="n">
        <v>3658627</v>
      </c>
      <c r="M42" s="0" t="n">
        <v>1382585</v>
      </c>
      <c r="R42" s="66" t="n">
        <f aca="false">(K42-D42)/D42</f>
        <v>-0.00273420536001993</v>
      </c>
      <c r="S42" s="67" t="n">
        <f aca="false">(L42-E42)/E42</f>
        <v>-0.00327191166001977</v>
      </c>
      <c r="T42" s="67" t="n">
        <f aca="false">(M42-F42)/F42</f>
        <v>0.0143682946674287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8056824252137</v>
      </c>
      <c r="AA42" s="0" t="n">
        <f aca="false">E42/(W42*X42*Y42*1.5)</f>
        <v>0.0122550647702991</v>
      </c>
      <c r="AC42" s="0" t="n">
        <f aca="false">K42/(W42*X42*Y42*1.5)</f>
        <v>0.0167597322382479</v>
      </c>
      <c r="AD42" s="0" t="n">
        <f aca="false">L42/(W42*X42*Y42*1.5)</f>
        <v>0.0122149672809829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1992704</v>
      </c>
      <c r="E43" s="50" t="n">
        <v>30918681</v>
      </c>
      <c r="F43" s="50" t="n">
        <v>11074023</v>
      </c>
      <c r="G43" s="50"/>
      <c r="H43" s="50"/>
      <c r="I43" s="51"/>
      <c r="J43" s="3"/>
      <c r="K43" s="0" t="n">
        <v>42002066</v>
      </c>
      <c r="L43" s="0" t="n">
        <v>30839716</v>
      </c>
      <c r="M43" s="0" t="n">
        <v>11550843</v>
      </c>
      <c r="R43" s="52" t="n">
        <f aca="false">(K43-D43)/D43</f>
        <v>0.000222943490373947</v>
      </c>
      <c r="S43" s="53" t="n">
        <f aca="false">(L43-E43)/E43</f>
        <v>-0.00255395758958799</v>
      </c>
      <c r="T43" s="53" t="n">
        <f aca="false">(M43-F43)/F43</f>
        <v>0.0430575229977398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6833333333333</v>
      </c>
      <c r="AA43" s="0" t="n">
        <f aca="false">E43/(W43*X43*Y43*1.5)</f>
        <v>0.0860228615785256</v>
      </c>
      <c r="AC43" s="0" t="n">
        <f aca="false">K43/(W43*X43*Y43*1.5)</f>
        <v>0.116859380564459</v>
      </c>
      <c r="AD43" s="0" t="n">
        <f aca="false">L43/(W43*X43*Y43*1.5)</f>
        <v>0.0858031628383191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695880</v>
      </c>
      <c r="E44" s="58" t="n">
        <v>14602405</v>
      </c>
      <c r="F44" s="58" t="n">
        <v>5093475</v>
      </c>
      <c r="G44" s="58"/>
      <c r="H44" s="58"/>
      <c r="I44" s="59"/>
      <c r="J44" s="3"/>
      <c r="K44" s="0" t="n">
        <v>19689402</v>
      </c>
      <c r="L44" s="0" t="n">
        <v>14574444</v>
      </c>
      <c r="M44" s="0" t="n">
        <v>5249459</v>
      </c>
      <c r="R44" s="60" t="n">
        <f aca="false">(K44-D44)/D44</f>
        <v>-0.00032890127275349</v>
      </c>
      <c r="S44" s="61" t="n">
        <f aca="false">(L44-E44)/E44</f>
        <v>-0.00191482156535174</v>
      </c>
      <c r="T44" s="61" t="n">
        <f aca="false">(M44-F44)/F44</f>
        <v>0.0306242791021847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47984553062678</v>
      </c>
      <c r="AA44" s="0" t="n">
        <f aca="false">E44/(W44*X44*Y44*1.5)</f>
        <v>0.0406272396946225</v>
      </c>
      <c r="AC44" s="0" t="n">
        <f aca="false">K44/(W44*X44*Y44*1.5)</f>
        <v>0.0547804320245726</v>
      </c>
      <c r="AD44" s="0" t="n">
        <f aca="false">L44/(W44*X44*Y44*1.5)</f>
        <v>0.0405494457799145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030737</v>
      </c>
      <c r="E45" s="58" t="n">
        <v>7503677</v>
      </c>
      <c r="F45" s="58" t="n">
        <v>2527060</v>
      </c>
      <c r="G45" s="58"/>
      <c r="H45" s="58"/>
      <c r="I45" s="59"/>
      <c r="J45" s="3"/>
      <c r="K45" s="0" t="n">
        <v>10030184</v>
      </c>
      <c r="L45" s="0" t="n">
        <v>7502231</v>
      </c>
      <c r="M45" s="0" t="n">
        <v>2573477</v>
      </c>
      <c r="R45" s="60" t="n">
        <f aca="false">(K45-D45)/D45</f>
        <v>-5.51305452430863E-005</v>
      </c>
      <c r="S45" s="61" t="n">
        <f aca="false">(L45-E45)/E45</f>
        <v>-0.000192705522905637</v>
      </c>
      <c r="T45" s="61" t="n">
        <f aca="false">(M45-F45)/F45</f>
        <v>0.0183679849311057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9078108306624</v>
      </c>
      <c r="AA45" s="0" t="n">
        <f aca="false">E45/(W45*X45*Y45*1.5)</f>
        <v>0.0208769503427707</v>
      </c>
      <c r="AC45" s="0" t="n">
        <f aca="false">K45/(W45*X45*Y45*1.5)</f>
        <v>0.0279062722578348</v>
      </c>
      <c r="AD45" s="0" t="n">
        <f aca="false">L45/(W45*X45*Y45*1.5)</f>
        <v>0.0208729272391382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441430</v>
      </c>
      <c r="E46" s="64" t="n">
        <v>4107162</v>
      </c>
      <c r="F46" s="64" t="n">
        <v>1334268</v>
      </c>
      <c r="G46" s="64"/>
      <c r="H46" s="64"/>
      <c r="I46" s="65"/>
      <c r="J46" s="3"/>
      <c r="K46" s="0" t="n">
        <v>5436801</v>
      </c>
      <c r="L46" s="0" t="n">
        <v>4103804</v>
      </c>
      <c r="M46" s="0" t="n">
        <v>1350154</v>
      </c>
      <c r="R46" s="66" t="n">
        <f aca="false">(K46-D46)/D46</f>
        <v>-0.000850695497323314</v>
      </c>
      <c r="S46" s="67" t="n">
        <f aca="false">(L46-E46)/E46</f>
        <v>-0.000817596189290805</v>
      </c>
      <c r="T46" s="67" t="n">
        <f aca="false">(M46-F46)/F46</f>
        <v>0.0119061537861959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1393062232906</v>
      </c>
      <c r="AA46" s="0" t="n">
        <f aca="false">E46/(W46*X46*Y46*1.5)</f>
        <v>0.0114270666399573</v>
      </c>
      <c r="AC46" s="0" t="n">
        <f aca="false">K46/(W46*X46*Y46*1.5)</f>
        <v>0.0151264272836538</v>
      </c>
      <c r="AD46" s="0" t="n">
        <f aca="false">L46/(W46*X46*Y46*1.5)</f>
        <v>0.011417723913817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81639282</v>
      </c>
      <c r="E47" s="50" t="n">
        <v>59817141</v>
      </c>
      <c r="F47" s="50" t="n">
        <v>21822141</v>
      </c>
      <c r="G47" s="50"/>
      <c r="H47" s="50"/>
      <c r="I47" s="51"/>
      <c r="J47" s="3"/>
      <c r="K47" s="0" t="n">
        <v>81663948</v>
      </c>
      <c r="L47" s="0" t="n">
        <v>59679017</v>
      </c>
      <c r="M47" s="0" t="n">
        <v>23068535</v>
      </c>
      <c r="R47" s="52" t="n">
        <f aca="false">(K47-D47)/D47</f>
        <v>0.00030213396536241</v>
      </c>
      <c r="S47" s="53" t="n">
        <f aca="false">(L47-E47)/E47</f>
        <v>-0.00230910400749511</v>
      </c>
      <c r="T47" s="53" t="n">
        <f aca="false">(M47-F47)/F47</f>
        <v>0.0571160272495719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72567047275641</v>
      </c>
      <c r="AA47" s="0" t="n">
        <f aca="false">E47/(W47*X47*Y47*1.5)</f>
        <v>0.199710006009615</v>
      </c>
      <c r="AC47" s="0" t="n">
        <f aca="false">K47/(W47*X47*Y47*1.5)</f>
        <v>0.272649399038462</v>
      </c>
      <c r="AD47" s="0" t="n">
        <f aca="false">L47/(W47*X47*Y47*1.5)</f>
        <v>0.199248854834402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6438015</v>
      </c>
      <c r="E48" s="58" t="n">
        <v>27000899</v>
      </c>
      <c r="F48" s="58" t="n">
        <v>9437116</v>
      </c>
      <c r="G48" s="58"/>
      <c r="H48" s="58"/>
      <c r="I48" s="59"/>
      <c r="J48" s="3"/>
      <c r="K48" s="0" t="n">
        <v>36429057</v>
      </c>
      <c r="L48" s="0" t="n">
        <v>26944121</v>
      </c>
      <c r="M48" s="0" t="n">
        <v>9900448</v>
      </c>
      <c r="R48" s="60" t="n">
        <f aca="false">(K48-D48)/D48</f>
        <v>-0.000245842151390519</v>
      </c>
      <c r="S48" s="61" t="n">
        <f aca="false">(L48-E48)/E48</f>
        <v>-0.00210281887280864</v>
      </c>
      <c r="T48" s="61" t="n">
        <f aca="false">(M48-F48)/F48</f>
        <v>0.0490967791431196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21654697516026</v>
      </c>
      <c r="AA48" s="0" t="n">
        <f aca="false">E48/(W48*X48*Y48*1.5)</f>
        <v>0.0901472322382479</v>
      </c>
      <c r="AC48" s="0" t="n">
        <f aca="false">K48/(W48*X48*Y48*1.5)</f>
        <v>0.121624789663462</v>
      </c>
      <c r="AD48" s="0" t="n">
        <f aca="false">L48/(W48*X48*Y48*1.5)</f>
        <v>0.0899576689369658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033625</v>
      </c>
      <c r="E49" s="58" t="n">
        <v>12806446</v>
      </c>
      <c r="F49" s="58" t="n">
        <v>4227179</v>
      </c>
      <c r="G49" s="58"/>
      <c r="H49" s="58"/>
      <c r="I49" s="59"/>
      <c r="J49" s="3"/>
      <c r="K49" s="0" t="n">
        <v>17037298</v>
      </c>
      <c r="L49" s="0" t="n">
        <v>12797702</v>
      </c>
      <c r="M49" s="0" t="n">
        <v>4379402</v>
      </c>
      <c r="R49" s="60" t="n">
        <f aca="false">(K49-D49)/D49</f>
        <v>0.000215632315493619</v>
      </c>
      <c r="S49" s="61" t="n">
        <f aca="false">(L49-E49)/E49</f>
        <v>-0.000682781155677383</v>
      </c>
      <c r="T49" s="61" t="n">
        <f aca="false">(M49-F49)/F49</f>
        <v>0.0360105403627336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8697415865385</v>
      </c>
      <c r="AA49" s="0" t="n">
        <f aca="false">E49/(W49*X49*Y49*1.5)</f>
        <v>0.0427565638354701</v>
      </c>
      <c r="AC49" s="0" t="n">
        <f aca="false">K49/(W49*X49*Y49*1.5)</f>
        <v>0.0568820045405983</v>
      </c>
      <c r="AD49" s="0" t="n">
        <f aca="false">L49/(W49*X49*Y49*1.5)</f>
        <v>0.0427273704594017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57905</v>
      </c>
      <c r="E50" s="64" t="n">
        <v>6092529</v>
      </c>
      <c r="F50" s="64" t="n">
        <v>1965376</v>
      </c>
      <c r="G50" s="64"/>
      <c r="H50" s="64"/>
      <c r="I50" s="65"/>
      <c r="J50" s="3"/>
      <c r="K50" s="0" t="n">
        <v>8063028</v>
      </c>
      <c r="L50" s="0" t="n">
        <v>6090670</v>
      </c>
      <c r="M50" s="0" t="n">
        <v>2011708</v>
      </c>
      <c r="R50" s="66" t="n">
        <f aca="false">(K50-D50)/D50</f>
        <v>0.0006357731941491</v>
      </c>
      <c r="S50" s="67" t="n">
        <f aca="false">(L50-E50)/E50</f>
        <v>-0.000305127804890219</v>
      </c>
      <c r="T50" s="67" t="n">
        <f aca="false">(M50-F50)/F50</f>
        <v>0.0235741150802696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9027276976496</v>
      </c>
      <c r="AA50" s="0" t="n">
        <f aca="false">E50/(W50*X50*Y50*1.5)</f>
        <v>0.0203409755608974</v>
      </c>
      <c r="AC50" s="0" t="n">
        <f aca="false">K50/(W50*X50*Y50*1.5)</f>
        <v>0.0269198317307692</v>
      </c>
      <c r="AD50" s="0" t="n">
        <f aca="false">L50/(W50*X50*Y50*1.5)</f>
        <v>0.020334768963675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489543</v>
      </c>
      <c r="E51" s="50" t="n">
        <v>39351791</v>
      </c>
      <c r="F51" s="50" t="n">
        <v>16137752</v>
      </c>
      <c r="G51" s="50"/>
      <c r="H51" s="50"/>
      <c r="I51" s="51"/>
      <c r="J51" s="3"/>
      <c r="K51" s="0" t="n">
        <v>55497754</v>
      </c>
      <c r="L51" s="0" t="n">
        <v>39054159</v>
      </c>
      <c r="M51" s="0" t="n">
        <v>17024774</v>
      </c>
      <c r="R51" s="52" t="n">
        <f aca="false">(K51-D51)/D51</f>
        <v>0.000147973826347786</v>
      </c>
      <c r="S51" s="53" t="n">
        <f aca="false">(L51-E51)/E51</f>
        <v>-0.00756336604857451</v>
      </c>
      <c r="T51" s="53" t="n">
        <f aca="false">(M51-F51)/F51</f>
        <v>0.054965648251379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8769269720442</v>
      </c>
      <c r="AA51" s="0" t="n">
        <f aca="false">E51/(W51*X51*Y51*1.5)</f>
        <v>0.218971415375712</v>
      </c>
      <c r="AC51" s="0" t="n">
        <f aca="false">K51/(W51*X51*Y51*1.5)</f>
        <v>0.308814959490741</v>
      </c>
      <c r="AD51" s="0" t="n">
        <f aca="false">L51/(W51*X51*Y51*1.5)</f>
        <v>0.217315254407051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334931</v>
      </c>
      <c r="E52" s="58" t="n">
        <v>16759003</v>
      </c>
      <c r="F52" s="58" t="n">
        <v>6575928</v>
      </c>
      <c r="G52" s="58"/>
      <c r="H52" s="58"/>
      <c r="I52" s="59"/>
      <c r="J52" s="3"/>
      <c r="K52" s="0" t="n">
        <v>23365114</v>
      </c>
      <c r="L52" s="0" t="n">
        <v>16669125</v>
      </c>
      <c r="M52" s="0" t="n">
        <v>6869128</v>
      </c>
      <c r="R52" s="60" t="n">
        <f aca="false">(K52-D52)/D52</f>
        <v>0.00129346857721585</v>
      </c>
      <c r="S52" s="61" t="n">
        <f aca="false">(L52-E52)/E52</f>
        <v>-0.00536296819088821</v>
      </c>
      <c r="T52" s="61" t="n">
        <f aca="false">(M52-F52)/F52</f>
        <v>0.0445868628731945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9846259570869</v>
      </c>
      <c r="AA52" s="0" t="n">
        <f aca="false">E52/(W52*X52*Y52*1.5)</f>
        <v>0.0932547798700143</v>
      </c>
      <c r="AC52" s="0" t="n">
        <f aca="false">K52/(W52*X52*Y52*1.5)</f>
        <v>0.130014211627493</v>
      </c>
      <c r="AD52" s="0" t="n">
        <f aca="false">L52/(W52*X52*Y52*1.5)</f>
        <v>0.0927546574519231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073919</v>
      </c>
      <c r="E53" s="58" t="n">
        <v>8070290</v>
      </c>
      <c r="F53" s="58" t="n">
        <v>3003629</v>
      </c>
      <c r="G53" s="58"/>
      <c r="H53" s="58"/>
      <c r="I53" s="59"/>
      <c r="J53" s="3"/>
      <c r="K53" s="0" t="n">
        <v>11096003</v>
      </c>
      <c r="L53" s="0" t="n">
        <v>8074322</v>
      </c>
      <c r="M53" s="0" t="n">
        <v>3091847</v>
      </c>
      <c r="R53" s="60" t="n">
        <f aca="false">(K53-D53)/D53</f>
        <v>0.00199423528382319</v>
      </c>
      <c r="S53" s="61" t="n">
        <f aca="false">(L53-E53)/E53</f>
        <v>0.000499610299010321</v>
      </c>
      <c r="T53" s="61" t="n">
        <f aca="false">(M53-F53)/F53</f>
        <v>0.029370471519618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6203648059117</v>
      </c>
      <c r="AA53" s="0" t="n">
        <f aca="false">E53/(W53*X53*Y53*1.5)</f>
        <v>0.0449067953169516</v>
      </c>
      <c r="AC53" s="0" t="n">
        <f aca="false">K53/(W53*X53*Y53*1.5)</f>
        <v>0.0617432503116097</v>
      </c>
      <c r="AD53" s="0" t="n">
        <f aca="false">L53/(W53*X53*Y53*1.5)</f>
        <v>0.0449292312143875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510050</v>
      </c>
      <c r="E54" s="64" t="n">
        <v>4027430</v>
      </c>
      <c r="F54" s="64" t="n">
        <v>1482620</v>
      </c>
      <c r="G54" s="64"/>
      <c r="H54" s="64"/>
      <c r="I54" s="65"/>
      <c r="J54" s="3"/>
      <c r="K54" s="0" t="n">
        <v>5508070</v>
      </c>
      <c r="L54" s="0" t="n">
        <v>4025356</v>
      </c>
      <c r="M54" s="0" t="n">
        <v>1503467</v>
      </c>
      <c r="R54" s="66" t="n">
        <f aca="false">(K54-D54)/D54</f>
        <v>-0.000359343381639005</v>
      </c>
      <c r="S54" s="67" t="n">
        <f aca="false">(L54-E54)/E54</f>
        <v>-0.000514968602806256</v>
      </c>
      <c r="T54" s="67" t="n">
        <f aca="false">(M54-F54)/F54</f>
        <v>0.014060919183607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6604456018519</v>
      </c>
      <c r="AA54" s="0" t="n">
        <f aca="false">E54/(W54*X54*Y54*1.5)</f>
        <v>0.0224104678596866</v>
      </c>
      <c r="AC54" s="0" t="n">
        <f aca="false">K54/(W54*X54*Y54*1.5)</f>
        <v>0.0306494279736467</v>
      </c>
      <c r="AD54" s="0" t="n">
        <f aca="false">L54/(W54*X54*Y54*1.5)</f>
        <v>0.0223989271723647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769764</v>
      </c>
      <c r="E55" s="50" t="n">
        <v>11641826</v>
      </c>
      <c r="F55" s="50" t="n">
        <v>5127938</v>
      </c>
      <c r="G55" s="50"/>
      <c r="H55" s="50"/>
      <c r="I55" s="51"/>
      <c r="J55" s="3"/>
      <c r="K55" s="0" t="n">
        <v>16764665</v>
      </c>
      <c r="L55" s="0" t="n">
        <v>11601160</v>
      </c>
      <c r="M55" s="0" t="n">
        <v>5371664</v>
      </c>
      <c r="R55" s="52" t="n">
        <f aca="false">(K55-D55)/D55</f>
        <v>-0.000304059138816742</v>
      </c>
      <c r="S55" s="53" t="n">
        <f aca="false">(L55-E55)/E55</f>
        <v>-0.00349309463996456</v>
      </c>
      <c r="T55" s="53" t="n">
        <f aca="false">(M55-F55)/F55</f>
        <v>0.0475290457879951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3955181623932</v>
      </c>
      <c r="AA55" s="0" t="n">
        <f aca="false">E55/(W55*X55*Y55*1.5)</f>
        <v>0.155473103632479</v>
      </c>
      <c r="AC55" s="0" t="n">
        <f aca="false">K55/(W55*X55*Y55*1.5)</f>
        <v>0.223887086004274</v>
      </c>
      <c r="AD55" s="0" t="n">
        <f aca="false">L55/(W55*X55*Y55*1.5)</f>
        <v>0.154930021367521</v>
      </c>
      <c r="AG55" s="0" t="n">
        <f aca="false">AVERAGE(Z55:Z70)</f>
        <v>0.11278032936031</v>
      </c>
      <c r="AH55" s="0" t="n">
        <f aca="false">AVERAGE(AC55:AC70)</f>
        <v>0.112822044298656</v>
      </c>
      <c r="AI55" s="55" t="n">
        <f aca="false">(AH55-AG55)/AG55*100</f>
        <v>0.0369877784383228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457338</v>
      </c>
      <c r="E56" s="58" t="n">
        <v>6029770</v>
      </c>
      <c r="F56" s="58" t="n">
        <v>2427568</v>
      </c>
      <c r="G56" s="58"/>
      <c r="H56" s="58"/>
      <c r="I56" s="59"/>
      <c r="J56" s="3"/>
      <c r="K56" s="0" t="n">
        <v>8457495</v>
      </c>
      <c r="L56" s="0" t="n">
        <v>6023366</v>
      </c>
      <c r="M56" s="0" t="n">
        <v>2503206</v>
      </c>
      <c r="R56" s="60" t="n">
        <f aca="false">(K56-D56)/D56</f>
        <v>1.85637608429508E-005</v>
      </c>
      <c r="S56" s="61" t="n">
        <f aca="false">(L56-E56)/E56</f>
        <v>-0.0010620637271405</v>
      </c>
      <c r="T56" s="61" t="n">
        <f aca="false">(M56-F56)/F56</f>
        <v>0.0311579325481305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2945219017094</v>
      </c>
      <c r="AA56" s="0" t="n">
        <f aca="false">E56/(W56*X56*Y56*1.5)</f>
        <v>0.0805257745726496</v>
      </c>
      <c r="AC56" s="0" t="n">
        <f aca="false">K56/(W56*X56*Y56*1.5)</f>
        <v>0.112947315705128</v>
      </c>
      <c r="AD56" s="0" t="n">
        <f aca="false">L56/(W56*X56*Y56*1.5)</f>
        <v>0.0804402510683761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227926</v>
      </c>
      <c r="E57" s="58" t="n">
        <v>3058605</v>
      </c>
      <c r="F57" s="58" t="n">
        <v>1169321</v>
      </c>
      <c r="G57" s="58"/>
      <c r="H57" s="58"/>
      <c r="I57" s="59"/>
      <c r="J57" s="3"/>
      <c r="K57" s="0" t="n">
        <v>4238219</v>
      </c>
      <c r="L57" s="0" t="n">
        <v>3061537</v>
      </c>
      <c r="M57" s="0" t="n">
        <v>1197331</v>
      </c>
      <c r="R57" s="60" t="n">
        <f aca="false">(K57-D57)/D57</f>
        <v>0.002434526999763</v>
      </c>
      <c r="S57" s="61" t="n">
        <f aca="false">(L57-E57)/E57</f>
        <v>0.000958606946630899</v>
      </c>
      <c r="T57" s="61" t="n">
        <f aca="false">(M57-F57)/F57</f>
        <v>0.023954072491642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6462686965812</v>
      </c>
      <c r="AA57" s="0" t="n">
        <f aca="false">E57/(W57*X57*Y57*1.5)</f>
        <v>0.0408467548076923</v>
      </c>
      <c r="AC57" s="0" t="n">
        <f aca="false">K57/(W57*X57*Y57*1.5)</f>
        <v>0.0566001469017094</v>
      </c>
      <c r="AD57" s="0" t="n">
        <f aca="false">L57/(W57*X57*Y57*1.5)</f>
        <v>0.0408859107905983</v>
      </c>
      <c r="AG57" s="0" t="n">
        <f aca="false">AVERAGE(AA55:AA70)</f>
        <v>0.0829674587673611</v>
      </c>
      <c r="AH57" s="0" t="n">
        <f aca="false">AVERAGE(AD55:AD70)</f>
        <v>0.0828180380275107</v>
      </c>
      <c r="AI57" s="55" t="n">
        <f aca="false">(AH57-AG57)/AG57*100</f>
        <v>-0.180095596599386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29305</v>
      </c>
      <c r="E58" s="64" t="n">
        <v>1627365</v>
      </c>
      <c r="F58" s="64" t="n">
        <v>601940</v>
      </c>
      <c r="G58" s="64"/>
      <c r="H58" s="64"/>
      <c r="I58" s="65"/>
      <c r="J58" s="3"/>
      <c r="K58" s="0" t="n">
        <v>2232530</v>
      </c>
      <c r="L58" s="0" t="n">
        <v>1629400</v>
      </c>
      <c r="M58" s="0" t="n">
        <v>610916</v>
      </c>
      <c r="R58" s="66" t="n">
        <f aca="false">(K58-D58)/D58</f>
        <v>0.00144663919921231</v>
      </c>
      <c r="S58" s="67" t="n">
        <f aca="false">(L58-E58)/E58</f>
        <v>0.00125048775167218</v>
      </c>
      <c r="T58" s="67" t="n">
        <f aca="false">(M58-F58)/F58</f>
        <v>0.014911785227763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7717013888889</v>
      </c>
      <c r="AA58" s="0" t="n">
        <f aca="false">E58/(W58*X58*Y58*1.5)</f>
        <v>0.0217329727564103</v>
      </c>
      <c r="AC58" s="0" t="n">
        <f aca="false">K58/(W58*X58*Y58*1.5)</f>
        <v>0.0298147702991453</v>
      </c>
      <c r="AD58" s="0" t="n">
        <f aca="false">L58/(W58*X58*Y58*1.5)</f>
        <v>0.021760149572649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516887</v>
      </c>
      <c r="E59" s="50" t="n">
        <v>16242245</v>
      </c>
      <c r="F59" s="50" t="n">
        <v>4274642</v>
      </c>
      <c r="G59" s="50"/>
      <c r="H59" s="50"/>
      <c r="I59" s="51"/>
      <c r="J59" s="3"/>
      <c r="K59" s="0" t="n">
        <v>20521956</v>
      </c>
      <c r="L59" s="0" t="n">
        <v>16230790</v>
      </c>
      <c r="M59" s="0" t="n">
        <v>4508053</v>
      </c>
      <c r="R59" s="52" t="n">
        <f aca="false">(K59-D59)/D59</f>
        <v>0.000247064771570853</v>
      </c>
      <c r="S59" s="53" t="n">
        <f aca="false">(L59-E59)/E59</f>
        <v>-0.000705259648527651</v>
      </c>
      <c r="T59" s="53" t="n">
        <f aca="false">(M59-F59)/F59</f>
        <v>0.054603636982933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8330740295584</v>
      </c>
      <c r="AA59" s="0" t="n">
        <f aca="false">E59/(W59*X59*Y59*1.5)</f>
        <v>0.180758602653134</v>
      </c>
      <c r="AC59" s="0" t="n">
        <f aca="false">K59/(W59*X59*Y59*1.5)</f>
        <v>0.228387152777778</v>
      </c>
      <c r="AD59" s="0" t="n">
        <f aca="false">L59/(W59*X59*Y59*1.5)</f>
        <v>0.18063112090455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778903</v>
      </c>
      <c r="E60" s="58" t="n">
        <v>6107769</v>
      </c>
      <c r="F60" s="58" t="n">
        <v>1671134</v>
      </c>
      <c r="G60" s="58"/>
      <c r="H60" s="58"/>
      <c r="I60" s="59"/>
      <c r="J60" s="3"/>
      <c r="K60" s="0" t="n">
        <v>7785691</v>
      </c>
      <c r="L60" s="0" t="n">
        <v>6112076</v>
      </c>
      <c r="M60" s="0" t="n">
        <v>1746889</v>
      </c>
      <c r="R60" s="60" t="n">
        <f aca="false">(K60-D60)/D60</f>
        <v>0.000872616614450649</v>
      </c>
      <c r="S60" s="61" t="n">
        <f aca="false">(L60-E60)/E60</f>
        <v>0.000705167467859377</v>
      </c>
      <c r="T60" s="61" t="n">
        <f aca="false">(M60-F60)/F60</f>
        <v>0.045331493464916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65707687856125</v>
      </c>
      <c r="AA60" s="0" t="n">
        <f aca="false">E60/(W60*X60*Y60*1.5)</f>
        <v>0.0679728565705128</v>
      </c>
      <c r="AC60" s="0" t="n">
        <f aca="false">K60/(W60*X60*Y60*1.5)</f>
        <v>0.0866463118767806</v>
      </c>
      <c r="AD60" s="0" t="n">
        <f aca="false">L60/(W60*X60*Y60*1.5)</f>
        <v>0.0680207888176638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373939</v>
      </c>
      <c r="E61" s="58" t="n">
        <v>2627511</v>
      </c>
      <c r="F61" s="58" t="n">
        <v>746428</v>
      </c>
      <c r="G61" s="58"/>
      <c r="H61" s="58"/>
      <c r="I61" s="59"/>
      <c r="J61" s="3"/>
      <c r="K61" s="0" t="n">
        <v>3383280</v>
      </c>
      <c r="L61" s="0" t="n">
        <v>2634278</v>
      </c>
      <c r="M61" s="0" t="n">
        <v>780579</v>
      </c>
      <c r="R61" s="60" t="n">
        <f aca="false">(K61-D61)/D61</f>
        <v>0.00276857406135677</v>
      </c>
      <c r="S61" s="61" t="n">
        <f aca="false">(L61-E61)/E61</f>
        <v>0.00257544116846704</v>
      </c>
      <c r="T61" s="61" t="n">
        <f aca="false">(M61-F61)/F61</f>
        <v>0.045752570911059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75482883725071</v>
      </c>
      <c r="AA61" s="0" t="n">
        <f aca="false">E61/(W61*X61*Y61*1.5)</f>
        <v>0.0292413528311966</v>
      </c>
      <c r="AC61" s="0" t="n">
        <f aca="false">K61/(W61*X61*Y61*1.5)</f>
        <v>0.0376522435897436</v>
      </c>
      <c r="AD61" s="0" t="n">
        <f aca="false">L61/(W61*X61*Y61*1.5)</f>
        <v>0.0293166622150997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608945</v>
      </c>
      <c r="E62" s="64" t="n">
        <v>1239451</v>
      </c>
      <c r="F62" s="64" t="n">
        <v>369494</v>
      </c>
      <c r="G62" s="64"/>
      <c r="H62" s="64"/>
      <c r="I62" s="65"/>
      <c r="J62" s="3"/>
      <c r="K62" s="0" t="n">
        <v>1611478</v>
      </c>
      <c r="L62" s="0" t="n">
        <v>1241184</v>
      </c>
      <c r="M62" s="0" t="n">
        <v>382823</v>
      </c>
      <c r="R62" s="66" t="n">
        <f aca="false">(K62-D62)/D62</f>
        <v>0.00157432354741772</v>
      </c>
      <c r="S62" s="67" t="n">
        <f aca="false">(L62-E62)/E62</f>
        <v>0.00139819968679682</v>
      </c>
      <c r="T62" s="67" t="n">
        <f aca="false">(M62-F62)/F62</f>
        <v>0.0360736574883489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9058159722222</v>
      </c>
      <c r="AA62" s="0" t="n">
        <f aca="false">E62/(W62*X62*Y62*1.5)</f>
        <v>0.0137937477742165</v>
      </c>
      <c r="AC62" s="0" t="n">
        <f aca="false">K62/(W62*X62*Y62*1.5)</f>
        <v>0.017934005519943</v>
      </c>
      <c r="AD62" s="0" t="n">
        <f aca="false">L62/(W62*X62*Y62*1.5)</f>
        <v>0.0138130341880342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293700</v>
      </c>
      <c r="E63" s="50" t="n">
        <v>14308719</v>
      </c>
      <c r="F63" s="50" t="n">
        <v>4984981</v>
      </c>
      <c r="G63" s="50"/>
      <c r="H63" s="50"/>
      <c r="I63" s="51"/>
      <c r="J63" s="3"/>
      <c r="K63" s="0" t="n">
        <v>19292254</v>
      </c>
      <c r="L63" s="0" t="n">
        <v>14274340</v>
      </c>
      <c r="M63" s="0" t="n">
        <v>5286882</v>
      </c>
      <c r="R63" s="52" t="n">
        <f aca="false">(K63-D63)/D63</f>
        <v>-7.49467442740376E-005</v>
      </c>
      <c r="S63" s="53" t="n">
        <f aca="false">(L63-E63)/E63</f>
        <v>-0.00240266092303581</v>
      </c>
      <c r="T63" s="53" t="n">
        <f aca="false">(M63-F63)/F63</f>
        <v>0.060562116485499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7661591880342</v>
      </c>
      <c r="AA63" s="0" t="n">
        <f aca="false">E63/(W63*X63*Y63*1.5)</f>
        <v>0.191088661858974</v>
      </c>
      <c r="AC63" s="0" t="n">
        <f aca="false">K63/(W63*X63*Y63*1.5)</f>
        <v>0.257642280982906</v>
      </c>
      <c r="AD63" s="0" t="n">
        <f aca="false">L63/(W63*X63*Y63*1.5)</f>
        <v>0.190629540598291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634539</v>
      </c>
      <c r="E64" s="58" t="n">
        <v>6514578</v>
      </c>
      <c r="F64" s="58" t="n">
        <v>2119961</v>
      </c>
      <c r="G64" s="58"/>
      <c r="H64" s="58"/>
      <c r="I64" s="59"/>
      <c r="J64" s="3"/>
      <c r="K64" s="0" t="n">
        <v>8637451</v>
      </c>
      <c r="L64" s="0" t="n">
        <v>6504243</v>
      </c>
      <c r="M64" s="0" t="n">
        <v>2230072</v>
      </c>
      <c r="R64" s="60" t="n">
        <f aca="false">(K64-D64)/D64</f>
        <v>0.000337250199460562</v>
      </c>
      <c r="S64" s="61" t="n">
        <f aca="false">(L64-E64)/E64</f>
        <v>-0.00158644197674815</v>
      </c>
      <c r="T64" s="61" t="n">
        <f aca="false">(M64-F64)/F64</f>
        <v>0.0519401064453544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5311685363248</v>
      </c>
      <c r="AA64" s="0" t="n">
        <f aca="false">E64/(W64*X64*Y64*1.5)</f>
        <v>0.0870002403846154</v>
      </c>
      <c r="AC64" s="0" t="n">
        <f aca="false">K64/(W64*X64*Y64*1.5)</f>
        <v>0.115350574252137</v>
      </c>
      <c r="AD64" s="0" t="n">
        <f aca="false">L64/(W64*X64*Y64*1.5)</f>
        <v>0.0868622195512821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36449</v>
      </c>
      <c r="E65" s="58" t="n">
        <v>3091898</v>
      </c>
      <c r="F65" s="58" t="n">
        <v>944551</v>
      </c>
      <c r="G65" s="58"/>
      <c r="H65" s="58"/>
      <c r="I65" s="59"/>
      <c r="J65" s="3"/>
      <c r="K65" s="0" t="n">
        <v>4037973</v>
      </c>
      <c r="L65" s="0" t="n">
        <v>3089776</v>
      </c>
      <c r="M65" s="0" t="n">
        <v>975709</v>
      </c>
      <c r="R65" s="60" t="n">
        <f aca="false">(K65-D65)/D65</f>
        <v>0.000377559582692609</v>
      </c>
      <c r="S65" s="61" t="n">
        <f aca="false">(L65-E65)/E65</f>
        <v>-0.000686309832989316</v>
      </c>
      <c r="T65" s="61" t="n">
        <f aca="false">(M65-F65)/F65</f>
        <v>0.0329871018081607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9055689102564</v>
      </c>
      <c r="AA65" s="0" t="n">
        <f aca="false">E65/(W65*X65*Y65*1.5)</f>
        <v>0.0412913728632479</v>
      </c>
      <c r="AC65" s="0" t="n">
        <f aca="false">K65/(W65*X65*Y65*1.5)</f>
        <v>0.053925921474359</v>
      </c>
      <c r="AD65" s="0" t="n">
        <f aca="false">L65/(W65*X65*Y65*1.5)</f>
        <v>0.0412630341880342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97901</v>
      </c>
      <c r="E66" s="64" t="n">
        <v>1460247</v>
      </c>
      <c r="F66" s="64" t="n">
        <v>437654</v>
      </c>
      <c r="G66" s="64"/>
      <c r="H66" s="64"/>
      <c r="I66" s="65"/>
      <c r="J66" s="3"/>
      <c r="K66" s="0" t="n">
        <v>1899567</v>
      </c>
      <c r="L66" s="0" t="n">
        <v>1461808</v>
      </c>
      <c r="M66" s="0" t="n">
        <v>444959</v>
      </c>
      <c r="R66" s="66" t="n">
        <f aca="false">(K66-D66)/D66</f>
        <v>0.000877811856361317</v>
      </c>
      <c r="S66" s="67" t="n">
        <f aca="false">(L66-E66)/E66</f>
        <v>0.00106899723129032</v>
      </c>
      <c r="T66" s="67" t="n">
        <f aca="false">(M66-F66)/F66</f>
        <v>0.01669126753097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3459001068376</v>
      </c>
      <c r="AA66" s="0" t="n">
        <f aca="false">E66/(W66*X66*Y66*1.5)</f>
        <v>0.0195011618589744</v>
      </c>
      <c r="AC66" s="0" t="n">
        <f aca="false">K66/(W66*X66*Y66*1.5)</f>
        <v>0.0253681490384615</v>
      </c>
      <c r="AD66" s="0" t="n">
        <f aca="false">L66/(W66*X66*Y66*1.5)</f>
        <v>0.0195220085470085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82811</v>
      </c>
      <c r="E67" s="50" t="n">
        <v>9493745</v>
      </c>
      <c r="F67" s="50" t="n">
        <v>3989066</v>
      </c>
      <c r="G67" s="50"/>
      <c r="H67" s="50"/>
      <c r="I67" s="51"/>
      <c r="J67" s="3"/>
      <c r="K67" s="0" t="n">
        <v>13496326</v>
      </c>
      <c r="L67" s="0" t="n">
        <v>9452164</v>
      </c>
      <c r="M67" s="0" t="n">
        <v>4186943</v>
      </c>
      <c r="R67" s="52" t="n">
        <f aca="false">(K67-D67)/D67</f>
        <v>0.00100238741016247</v>
      </c>
      <c r="S67" s="53" t="n">
        <f aca="false">(L67-E67)/E67</f>
        <v>-0.00437983114145156</v>
      </c>
      <c r="T67" s="53" t="n">
        <f aca="false">(M67-F67)/F67</f>
        <v>0.049604844843379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00098179309117</v>
      </c>
      <c r="AA67" s="0" t="n">
        <f aca="false">E67/(W67*X67*Y67*1.5)</f>
        <v>0.21131020744302</v>
      </c>
      <c r="AC67" s="0" t="n">
        <f aca="false">K67/(W67*X67*Y67*1.5)</f>
        <v>0.300398993945869</v>
      </c>
      <c r="AD67" s="0" t="n">
        <f aca="false">L67/(W67*X67*Y67*1.5)</f>
        <v>0.210384704415954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90124</v>
      </c>
      <c r="E68" s="58" t="n">
        <v>4825144</v>
      </c>
      <c r="F68" s="58" t="n">
        <v>1864980</v>
      </c>
      <c r="G68" s="58"/>
      <c r="H68" s="58"/>
      <c r="I68" s="59"/>
      <c r="J68" s="3"/>
      <c r="K68" s="0" t="n">
        <v>6688789</v>
      </c>
      <c r="L68" s="0" t="n">
        <v>4814026</v>
      </c>
      <c r="M68" s="0" t="n">
        <v>1926948</v>
      </c>
      <c r="R68" s="60" t="n">
        <f aca="false">(K68-D68)/D68</f>
        <v>-0.000199547870861586</v>
      </c>
      <c r="S68" s="61" t="n">
        <f aca="false">(L68-E68)/E68</f>
        <v>-0.00230417993742777</v>
      </c>
      <c r="T68" s="61" t="n">
        <f aca="false">(M68-F68)/F68</f>
        <v>0.033227165974970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8907674501425</v>
      </c>
      <c r="AA68" s="0" t="n">
        <f aca="false">E68/(W68*X68*Y68*1.5)</f>
        <v>0.107397257834758</v>
      </c>
      <c r="AC68" s="0" t="n">
        <f aca="false">K68/(W68*X68*Y68*1.5)</f>
        <v>0.148877960292023</v>
      </c>
      <c r="AD68" s="0" t="n">
        <f aca="false">L68/(W68*X68*Y68*1.5)</f>
        <v>0.10714979522792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98587</v>
      </c>
      <c r="E69" s="58" t="n">
        <v>2397226</v>
      </c>
      <c r="F69" s="58" t="n">
        <v>901361</v>
      </c>
      <c r="G69" s="58"/>
      <c r="H69" s="58"/>
      <c r="I69" s="59"/>
      <c r="J69" s="3"/>
      <c r="K69" s="0" t="n">
        <v>3297402</v>
      </c>
      <c r="L69" s="0" t="n">
        <v>2395214</v>
      </c>
      <c r="M69" s="0" t="n">
        <v>917690</v>
      </c>
      <c r="R69" s="60" t="n">
        <f aca="false">(K69-D69)/D69</f>
        <v>-0.000359244731153066</v>
      </c>
      <c r="S69" s="61" t="n">
        <f aca="false">(L69-E69)/E69</f>
        <v>-0.000839303428212442</v>
      </c>
      <c r="T69" s="61" t="n">
        <f aca="false">(M69-F69)/F69</f>
        <v>0.0181159380092993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34194043803419</v>
      </c>
      <c r="AA69" s="0" t="n">
        <f aca="false">E69/(W69*X69*Y69*1.5)</f>
        <v>0.0533570601851852</v>
      </c>
      <c r="AC69" s="0" t="n">
        <f aca="false">K69/(W69*X69*Y69*1.5)</f>
        <v>0.0733930288461538</v>
      </c>
      <c r="AD69" s="0" t="n">
        <f aca="false">L69/(W69*X69*Y69*1.5)</f>
        <v>0.0533122774216524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32902</v>
      </c>
      <c r="E70" s="64" t="n">
        <v>1176584</v>
      </c>
      <c r="F70" s="64" t="n">
        <v>456318</v>
      </c>
      <c r="G70" s="64"/>
      <c r="H70" s="64"/>
      <c r="I70" s="65"/>
      <c r="J70" s="3"/>
      <c r="K70" s="0" t="n">
        <v>1632089</v>
      </c>
      <c r="L70" s="0" t="n">
        <v>1175635</v>
      </c>
      <c r="M70" s="0" t="n">
        <v>461447</v>
      </c>
      <c r="R70" s="66" t="n">
        <f aca="false">(K70-D70)/D70</f>
        <v>-0.000497886584742991</v>
      </c>
      <c r="S70" s="67" t="n">
        <f aca="false">(L70-E70)/E70</f>
        <v>-0.000806572246435444</v>
      </c>
      <c r="T70" s="67" t="n">
        <f aca="false">(M70-F70)/F70</f>
        <v>0.0112399686183758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3448628917379</v>
      </c>
      <c r="AA70" s="0" t="n">
        <f aca="false">E70/(W70*X70*Y70*1.5)</f>
        <v>0.0261882122507123</v>
      </c>
      <c r="AC70" s="0" t="n">
        <f aca="false">K70/(W70*X70*Y70*1.5)</f>
        <v>0.0363267672720798</v>
      </c>
      <c r="AD70" s="0" t="n">
        <f aca="false">L70/(W70*X70*Y70*1.5)</f>
        <v>0.0261670895655271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0425824</v>
      </c>
      <c r="E83" s="50" t="n">
        <v>28664965</v>
      </c>
      <c r="F83" s="50" t="n">
        <v>11760859</v>
      </c>
      <c r="G83" s="50"/>
      <c r="H83" s="50"/>
      <c r="I83" s="51"/>
      <c r="J83" s="3"/>
      <c r="K83" s="123" t="n">
        <v>40396997</v>
      </c>
      <c r="L83" s="124" t="n">
        <v>28592991</v>
      </c>
      <c r="M83" s="124" t="n">
        <v>12217447</v>
      </c>
      <c r="N83" s="124"/>
      <c r="O83" s="124"/>
      <c r="P83" s="125"/>
      <c r="R83" s="52" t="n">
        <f aca="false">(K83-D83)/D83</f>
        <v>-0.000713083795150348</v>
      </c>
      <c r="S83" s="53" t="n">
        <f aca="false">(L83-E83)/E83</f>
        <v>-0.00251086997664222</v>
      </c>
      <c r="T83" s="53" t="n">
        <f aca="false">(M83-F83)/F83</f>
        <v>0.0388226744321992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4968696581197</v>
      </c>
      <c r="AA83" s="0" t="n">
        <f aca="false">E83/(W83*X83*Y83*1.5)</f>
        <v>0.0957030081463675</v>
      </c>
      <c r="AC83" s="0" t="n">
        <f aca="false">K83/(W83*X83*Y83*1.5)</f>
        <v>0.134872452590812</v>
      </c>
      <c r="AD83" s="0" t="n">
        <f aca="false">L83/(W83*X83*Y83*1.5)</f>
        <v>0.0954627103365385</v>
      </c>
      <c r="AG83" s="0" t="n">
        <f aca="false">AVERAGE(Z83:Z98)</f>
        <v>0.0495056459190318</v>
      </c>
      <c r="AH83" s="0" t="n">
        <f aca="false">AVERAGE(AC83:AC98)</f>
        <v>0.0494786526036421</v>
      </c>
      <c r="AI83" s="55" t="n">
        <f aca="false">(AH83-AG83)/AG83*100</f>
        <v>-0.054525731133465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127712</v>
      </c>
      <c r="E84" s="58" t="n">
        <v>14546402</v>
      </c>
      <c r="F84" s="58" t="n">
        <v>5581310</v>
      </c>
      <c r="G84" s="58"/>
      <c r="H84" s="58"/>
      <c r="I84" s="59"/>
      <c r="J84" s="3"/>
      <c r="K84" s="126" t="n">
        <v>20102758</v>
      </c>
      <c r="L84" s="127" t="n">
        <v>14508036</v>
      </c>
      <c r="M84" s="127" t="n">
        <v>5747428</v>
      </c>
      <c r="N84" s="127"/>
      <c r="O84" s="127"/>
      <c r="P84" s="128"/>
      <c r="R84" s="60" t="n">
        <f aca="false">(K84-D84)/D84</f>
        <v>-0.00123978324014175</v>
      </c>
      <c r="S84" s="61" t="n">
        <f aca="false">(L84-E84)/E84</f>
        <v>-0.0026374907004495</v>
      </c>
      <c r="T84" s="61" t="n">
        <f aca="false">(M84-F84)/F84</f>
        <v>0.029763263463237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1998931623932</v>
      </c>
      <c r="AA84" s="0" t="n">
        <f aca="false">E84/(W84*X84*Y84*1.5)</f>
        <v>0.0485657118055556</v>
      </c>
      <c r="AC84" s="0" t="n">
        <f aca="false">K84/(W84*X84*Y84*1.5)</f>
        <v>0.0671165798611111</v>
      </c>
      <c r="AD84" s="0" t="n">
        <f aca="false">L84/(W84*X84*Y84*1.5)</f>
        <v>0.0484376201923077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285080</v>
      </c>
      <c r="E85" s="58" t="n">
        <v>7545255</v>
      </c>
      <c r="F85" s="58" t="n">
        <v>2739825</v>
      </c>
      <c r="G85" s="58"/>
      <c r="H85" s="58"/>
      <c r="I85" s="59"/>
      <c r="J85" s="3"/>
      <c r="K85" s="126" t="n">
        <v>10290126</v>
      </c>
      <c r="L85" s="127" t="n">
        <v>7542428</v>
      </c>
      <c r="M85" s="127" t="n">
        <v>2805230</v>
      </c>
      <c r="N85" s="127"/>
      <c r="O85" s="127"/>
      <c r="P85" s="128"/>
      <c r="R85" s="60" t="n">
        <f aca="false">(K85-D85)/D85</f>
        <v>0.000490613587837917</v>
      </c>
      <c r="S85" s="61" t="n">
        <f aca="false">(L85-E85)/E85</f>
        <v>-0.000374672559111654</v>
      </c>
      <c r="T85" s="61" t="n">
        <f aca="false">(M85-F85)/F85</f>
        <v>0.023871962625350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385416666667</v>
      </c>
      <c r="AA85" s="0" t="n">
        <f aca="false">E85/(W85*X85*Y85*1.5)</f>
        <v>0.025191155849359</v>
      </c>
      <c r="AC85" s="0" t="n">
        <f aca="false">K85/(W85*X85*Y85*1.5)</f>
        <v>0.0343553886217949</v>
      </c>
      <c r="AD85" s="0" t="n">
        <f aca="false">L85/(W85*X85*Y85*1.5)</f>
        <v>0.0251817174145299</v>
      </c>
      <c r="AG85" s="0" t="n">
        <f aca="false">AVERAGE(AA83:AA98)</f>
        <v>0.0325662034374719</v>
      </c>
      <c r="AH85" s="0" t="n">
        <f aca="false">AVERAGE(AD83:AD98)</f>
        <v>0.0324687803687216</v>
      </c>
      <c r="AI85" s="55" t="n">
        <f aca="false">(AH85-AG85)/AG85*100</f>
        <v>-0.299153903332118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611716</v>
      </c>
      <c r="E86" s="64" t="n">
        <v>4160483</v>
      </c>
      <c r="F86" s="64" t="n">
        <v>1451233</v>
      </c>
      <c r="G86" s="64"/>
      <c r="H86" s="64"/>
      <c r="I86" s="65"/>
      <c r="J86" s="3"/>
      <c r="K86" s="129" t="n">
        <v>5611910</v>
      </c>
      <c r="L86" s="130" t="n">
        <v>4157173</v>
      </c>
      <c r="M86" s="130" t="n">
        <v>1478564</v>
      </c>
      <c r="N86" s="130"/>
      <c r="O86" s="130"/>
      <c r="P86" s="131"/>
      <c r="R86" s="66" t="n">
        <f aca="false">(K86-D86)/D86</f>
        <v>3.45705306540816E-005</v>
      </c>
      <c r="S86" s="67" t="n">
        <f aca="false">(L86-E86)/E86</f>
        <v>-0.00079558070541329</v>
      </c>
      <c r="T86" s="67" t="n">
        <f aca="false">(M86-F86)/F86</f>
        <v>0.0188329510147578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7356971153846</v>
      </c>
      <c r="AA86" s="0" t="n">
        <f aca="false">E86/(W86*X86*Y86*1.5)</f>
        <v>0.0138905014690171</v>
      </c>
      <c r="AC86" s="0" t="n">
        <f aca="false">K86/(W86*X86*Y86*1.5)</f>
        <v>0.0187363448183761</v>
      </c>
      <c r="AD86" s="0" t="n">
        <f aca="false">L86/(W86*X86*Y86*1.5)</f>
        <v>0.013879450454059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4354460</v>
      </c>
      <c r="E87" s="50" t="n">
        <v>67150958</v>
      </c>
      <c r="F87" s="50" t="n">
        <v>37203502</v>
      </c>
      <c r="G87" s="50"/>
      <c r="H87" s="50"/>
      <c r="I87" s="51"/>
      <c r="J87" s="3"/>
      <c r="K87" s="123" t="n">
        <v>104386326</v>
      </c>
      <c r="L87" s="124" t="n">
        <v>66883025</v>
      </c>
      <c r="M87" s="124" t="n">
        <v>39038859</v>
      </c>
      <c r="N87" s="124"/>
      <c r="O87" s="124"/>
      <c r="P87" s="125"/>
      <c r="R87" s="52" t="n">
        <f aca="false">(K87-D87)/D87</f>
        <v>0.000305363086541773</v>
      </c>
      <c r="S87" s="53" t="n">
        <f aca="false">(L87-E87)/E87</f>
        <v>-0.0039900100903996</v>
      </c>
      <c r="T87" s="53" t="n">
        <f aca="false">(M87-F87)/F87</f>
        <v>0.0493329095739428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6924743652344</v>
      </c>
      <c r="AA87" s="0" t="n">
        <f aca="false">E87/(W87*X87*Y87*1.5)</f>
        <v>0.113849144829644</v>
      </c>
      <c r="AC87" s="0" t="n">
        <f aca="false">K87/(W87*X87*Y87*1.5)</f>
        <v>0.176978769938151</v>
      </c>
      <c r="AD87" s="0" t="n">
        <f aca="false">L87/(W87*X87*Y87*1.5)</f>
        <v>0.1133948855929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646573</v>
      </c>
      <c r="E88" s="58" t="n">
        <v>35761680</v>
      </c>
      <c r="F88" s="58" t="n">
        <v>17884893</v>
      </c>
      <c r="G88" s="58"/>
      <c r="H88" s="58"/>
      <c r="I88" s="59"/>
      <c r="J88" s="3"/>
      <c r="K88" s="126" t="n">
        <v>53629035</v>
      </c>
      <c r="L88" s="127" t="n">
        <v>35698606</v>
      </c>
      <c r="M88" s="127" t="n">
        <v>18758413</v>
      </c>
      <c r="N88" s="127"/>
      <c r="O88" s="127"/>
      <c r="P88" s="128"/>
      <c r="R88" s="60" t="n">
        <f aca="false">(K88-D88)/D88</f>
        <v>-0.000326917434222686</v>
      </c>
      <c r="S88" s="61" t="n">
        <f aca="false">(L88-E88)/E88</f>
        <v>-0.00176373145780623</v>
      </c>
      <c r="T88" s="61" t="n">
        <f aca="false">(M88-F88)/F88</f>
        <v>0.048841220352841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9535268147786</v>
      </c>
      <c r="AA88" s="0" t="n">
        <f aca="false">E88/(W88*X88*Y88*1.5)</f>
        <v>0.060631103515625</v>
      </c>
      <c r="AC88" s="0" t="n">
        <f aca="false">K88/(W88*X88*Y88*1.5)</f>
        <v>0.0909237925211589</v>
      </c>
      <c r="AD88" s="0" t="n">
        <f aca="false">L88/(W88*X88*Y88*1.5)</f>
        <v>0.060524166531033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626280</v>
      </c>
      <c r="E89" s="58" t="n">
        <v>18451128</v>
      </c>
      <c r="F89" s="58" t="n">
        <v>8175152</v>
      </c>
      <c r="G89" s="58"/>
      <c r="H89" s="58"/>
      <c r="I89" s="59"/>
      <c r="J89" s="3"/>
      <c r="K89" s="126" t="n">
        <v>26649619</v>
      </c>
      <c r="L89" s="127" t="n">
        <v>18450249</v>
      </c>
      <c r="M89" s="127" t="n">
        <v>8523980</v>
      </c>
      <c r="N89" s="127"/>
      <c r="O89" s="127"/>
      <c r="P89" s="128"/>
      <c r="R89" s="60" t="n">
        <f aca="false">(K89-D89)/D89</f>
        <v>0.000876540019860078</v>
      </c>
      <c r="S89" s="61" t="n">
        <f aca="false">(L89-E89)/E89</f>
        <v>-4.76393638372678E-005</v>
      </c>
      <c r="T89" s="61" t="n">
        <f aca="false">(M89-F89)/F89</f>
        <v>0.042669298381241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1427544487847</v>
      </c>
      <c r="AA89" s="0" t="n">
        <f aca="false">E89/(W89*X89*Y89*1.5)</f>
        <v>0.0312824300130208</v>
      </c>
      <c r="AC89" s="0" t="n">
        <f aca="false">K89/(W89*X89*Y89*1.5)</f>
        <v>0.0451823238796658</v>
      </c>
      <c r="AD89" s="0" t="n">
        <f aca="false">L89/(W89*X89*Y89*1.5)</f>
        <v>0.0312809397379557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551939</v>
      </c>
      <c r="E90" s="64" t="n">
        <v>9667233</v>
      </c>
      <c r="F90" s="64" t="n">
        <v>3884706</v>
      </c>
      <c r="G90" s="64"/>
      <c r="H90" s="64"/>
      <c r="I90" s="65"/>
      <c r="J90" s="3"/>
      <c r="K90" s="129" t="n">
        <v>13535818</v>
      </c>
      <c r="L90" s="130" t="n">
        <v>9651831</v>
      </c>
      <c r="M90" s="130" t="n">
        <v>4020812</v>
      </c>
      <c r="N90" s="130"/>
      <c r="O90" s="130"/>
      <c r="P90" s="131"/>
      <c r="R90" s="66" t="n">
        <f aca="false">(K90-D90)/D90</f>
        <v>-0.00118957147017855</v>
      </c>
      <c r="S90" s="67" t="n">
        <f aca="false">(L90-E90)/E90</f>
        <v>-0.00159321700428654</v>
      </c>
      <c r="T90" s="67" t="n">
        <f aca="false">(M90-F90)/F90</f>
        <v>0.035036370834755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9762420654297</v>
      </c>
      <c r="AA90" s="0" t="n">
        <f aca="false">E90/(W90*X90*Y90*1.5)</f>
        <v>0.0163900299072266</v>
      </c>
      <c r="AC90" s="0" t="n">
        <f aca="false">K90/(W90*X90*Y90*1.5)</f>
        <v>0.0229489101833767</v>
      </c>
      <c r="AD90" s="0" t="n">
        <f aca="false">L90/(W90*X90*Y90*1.5)</f>
        <v>0.016363917032877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781700</v>
      </c>
      <c r="E91" s="50" t="n">
        <v>8182362</v>
      </c>
      <c r="F91" s="50" t="n">
        <v>9599338</v>
      </c>
      <c r="G91" s="50"/>
      <c r="H91" s="50"/>
      <c r="I91" s="51"/>
      <c r="J91" s="3"/>
      <c r="K91" s="123" t="n">
        <v>17754242</v>
      </c>
      <c r="L91" s="124" t="n">
        <v>8144983</v>
      </c>
      <c r="M91" s="124" t="n">
        <v>9851944</v>
      </c>
      <c r="N91" s="124"/>
      <c r="O91" s="124"/>
      <c r="P91" s="125"/>
      <c r="R91" s="52" t="n">
        <f aca="false">(K91-D91)/D91</f>
        <v>-0.00154417181709285</v>
      </c>
      <c r="S91" s="53" t="n">
        <f aca="false">(L91-E91)/E91</f>
        <v>-0.00456824080870536</v>
      </c>
      <c r="T91" s="53" t="n">
        <f aca="false">(M91-F91)/F91</f>
        <v>0.02631493963437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8763985339506</v>
      </c>
      <c r="AA91" s="0" t="n">
        <f aca="false">E91/(W91*X91*Y91*1.5)</f>
        <v>0.0197298466435185</v>
      </c>
      <c r="AC91" s="0" t="n">
        <f aca="false">K91/(W91*X91*Y91*1.5)</f>
        <v>0.0428101900077161</v>
      </c>
      <c r="AD91" s="0" t="n">
        <f aca="false">L91/(W91*X91*Y91*1.5)</f>
        <v>0.0196397159529321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321767</v>
      </c>
      <c r="E92" s="58" t="n">
        <v>6690939</v>
      </c>
      <c r="F92" s="58" t="n">
        <v>6630828</v>
      </c>
      <c r="G92" s="58"/>
      <c r="H92" s="58"/>
      <c r="I92" s="59"/>
      <c r="J92" s="3"/>
      <c r="K92" s="126" t="n">
        <v>13264874</v>
      </c>
      <c r="L92" s="127" t="n">
        <v>6629301</v>
      </c>
      <c r="M92" s="127" t="n">
        <v>6870852</v>
      </c>
      <c r="N92" s="127"/>
      <c r="O92" s="127"/>
      <c r="P92" s="128"/>
      <c r="R92" s="60" t="n">
        <f aca="false">(K92-D92)/D92</f>
        <v>-0.00427067970787959</v>
      </c>
      <c r="S92" s="61" t="n">
        <f aca="false">(L92-E92)/E92</f>
        <v>-0.00921215990760041</v>
      </c>
      <c r="T92" s="61" t="n">
        <f aca="false">(M92-F92)/F92</f>
        <v>0.036198194252663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21223162615741</v>
      </c>
      <c r="AA92" s="0" t="n">
        <f aca="false">E92/(W92*X92*Y92*1.5)</f>
        <v>0.0161336299189815</v>
      </c>
      <c r="AC92" s="0" t="n">
        <f aca="false">K92/(W92*X92*Y92*1.5)</f>
        <v>0.0319851321373457</v>
      </c>
      <c r="AD92" s="0" t="n">
        <f aca="false">L92/(W92*X92*Y92*1.5)</f>
        <v>0.0159850043402778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55094</v>
      </c>
      <c r="E93" s="58" t="n">
        <v>5692137</v>
      </c>
      <c r="F93" s="58" t="n">
        <v>4262957</v>
      </c>
      <c r="G93" s="58"/>
      <c r="H93" s="58"/>
      <c r="I93" s="59"/>
      <c r="J93" s="3"/>
      <c r="K93" s="126" t="n">
        <v>9968954</v>
      </c>
      <c r="L93" s="127" t="n">
        <v>5674694</v>
      </c>
      <c r="M93" s="127" t="n">
        <v>4496204</v>
      </c>
      <c r="N93" s="127"/>
      <c r="O93" s="127"/>
      <c r="P93" s="128"/>
      <c r="R93" s="60" t="n">
        <f aca="false">(K93-D93)/D93</f>
        <v>0.00139225204704245</v>
      </c>
      <c r="S93" s="61" t="n">
        <f aca="false">(L93-E93)/E93</f>
        <v>-0.00306440270148101</v>
      </c>
      <c r="T93" s="61" t="n">
        <f aca="false">(M93-F93)/F93</f>
        <v>0.054714837611545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40043740354938</v>
      </c>
      <c r="AA93" s="0" t="n">
        <f aca="false">E93/(W93*X93*Y93*1.5)</f>
        <v>0.0137252531828704</v>
      </c>
      <c r="AC93" s="0" t="n">
        <f aca="false">K93/(W93*X93*Y93*1.5)</f>
        <v>0.0240377941743827</v>
      </c>
      <c r="AD93" s="0" t="n">
        <f aca="false">L93/(W93*X93*Y93*1.5)</f>
        <v>0.0136831934799383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07606</v>
      </c>
      <c r="E94" s="64" t="n">
        <v>4774265</v>
      </c>
      <c r="F94" s="64" t="n">
        <v>2533341</v>
      </c>
      <c r="G94" s="64"/>
      <c r="H94" s="64"/>
      <c r="I94" s="65"/>
      <c r="J94" s="3"/>
      <c r="K94" s="129" t="n">
        <v>7291610</v>
      </c>
      <c r="L94" s="130" t="n">
        <v>4745576</v>
      </c>
      <c r="M94" s="130" t="n">
        <v>2698134</v>
      </c>
      <c r="N94" s="130"/>
      <c r="O94" s="130"/>
      <c r="P94" s="131"/>
      <c r="R94" s="66" t="n">
        <f aca="false">(K94-D94)/D94</f>
        <v>-0.00218895216846666</v>
      </c>
      <c r="S94" s="67" t="n">
        <f aca="false">(L94-E94)/E94</f>
        <v>-0.00600909249905483</v>
      </c>
      <c r="T94" s="67" t="n">
        <f aca="false">(M94-F94)/F94</f>
        <v>0.0650496715602045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205777391975</v>
      </c>
      <c r="AA94" s="0" t="n">
        <f aca="false">E94/(W94*X94*Y94*1.5)</f>
        <v>0.011512020158179</v>
      </c>
      <c r="AC94" s="0" t="n">
        <f aca="false">K94/(W94*X94*Y94*1.5)</f>
        <v>0.0175820071373457</v>
      </c>
      <c r="AD94" s="0" t="n">
        <f aca="false">L94/(W94*X94*Y94*1.5)</f>
        <v>0.011442843364197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5052356</v>
      </c>
      <c r="E95" s="50" t="n">
        <v>15499690</v>
      </c>
      <c r="F95" s="50" t="n">
        <v>9552666</v>
      </c>
      <c r="G95" s="50"/>
      <c r="H95" s="50"/>
      <c r="I95" s="51"/>
      <c r="J95" s="3"/>
      <c r="K95" s="123" t="n">
        <v>24995123</v>
      </c>
      <c r="L95" s="124" t="n">
        <v>15404880</v>
      </c>
      <c r="M95" s="124" t="n">
        <v>9884318</v>
      </c>
      <c r="N95" s="124"/>
      <c r="O95" s="124"/>
      <c r="P95" s="125"/>
      <c r="R95" s="52" t="n">
        <f aca="false">(K95-D95)/D95</f>
        <v>-0.00228453563409366</v>
      </c>
      <c r="S95" s="53" t="n">
        <f aca="false">(L95-E95)/E95</f>
        <v>-0.00611689653147902</v>
      </c>
      <c r="T95" s="53" t="n">
        <f aca="false">(M95-F95)/F95</f>
        <v>0.03471826608404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62447280092593</v>
      </c>
      <c r="AA95" s="0" t="n">
        <f aca="false">E95/(W95*X95*Y95*1.5)</f>
        <v>0.0224243200231481</v>
      </c>
      <c r="AC95" s="0" t="n">
        <f aca="false">K95/(W95*X95*Y95*1.5)</f>
        <v>0.0361619256365741</v>
      </c>
      <c r="AD95" s="0" t="n">
        <f aca="false">L95/(W95*X95*Y95*1.5)</f>
        <v>0.0222871527777778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808370</v>
      </c>
      <c r="E96" s="58" t="n">
        <v>10200977</v>
      </c>
      <c r="F96" s="58" t="n">
        <v>5607393</v>
      </c>
      <c r="G96" s="58"/>
      <c r="H96" s="58"/>
      <c r="I96" s="59"/>
      <c r="J96" s="3"/>
      <c r="K96" s="126" t="n">
        <v>15778230</v>
      </c>
      <c r="L96" s="127" t="n">
        <v>10148303</v>
      </c>
      <c r="M96" s="127" t="n">
        <v>5808767</v>
      </c>
      <c r="N96" s="127"/>
      <c r="O96" s="127"/>
      <c r="P96" s="128"/>
      <c r="R96" s="60" t="n">
        <f aca="false">(K96-D96)/D96</f>
        <v>-0.00190658492937602</v>
      </c>
      <c r="S96" s="61" t="n">
        <f aca="false">(L96-E96)/E96</f>
        <v>-0.00516362305296836</v>
      </c>
      <c r="T96" s="61" t="n">
        <f aca="false">(M96-F96)/F96</f>
        <v>0.035912232297611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8709056712963</v>
      </c>
      <c r="AA96" s="0" t="n">
        <f aca="false">E96/(W96*X96*Y96*1.5)</f>
        <v>0.0147583579282407</v>
      </c>
      <c r="AC96" s="0" t="n">
        <f aca="false">K96/(W96*X96*Y96*1.5)</f>
        <v>0.0228273003472222</v>
      </c>
      <c r="AD96" s="0" t="n">
        <f aca="false">L96/(W96*X96*Y96*1.5)</f>
        <v>0.0146821513310185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328767</v>
      </c>
      <c r="E97" s="58" t="n">
        <v>6971980</v>
      </c>
      <c r="F97" s="58" t="n">
        <v>3356787</v>
      </c>
      <c r="G97" s="58"/>
      <c r="H97" s="58"/>
      <c r="I97" s="59"/>
      <c r="J97" s="3"/>
      <c r="K97" s="126" t="n">
        <v>10353626</v>
      </c>
      <c r="L97" s="127" t="n">
        <v>6972221</v>
      </c>
      <c r="M97" s="127" t="n">
        <v>3469479</v>
      </c>
      <c r="N97" s="127"/>
      <c r="O97" s="127"/>
      <c r="P97" s="128"/>
      <c r="R97" s="60" t="n">
        <f aca="false">(K97-D97)/D97</f>
        <v>0.00240677323827713</v>
      </c>
      <c r="S97" s="61" t="n">
        <f aca="false">(L97-E97)/E97</f>
        <v>3.45669379430234E-005</v>
      </c>
      <c r="T97" s="61" t="n">
        <f aca="false">(M97-F97)/F97</f>
        <v>0.033571388354399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9432392939815</v>
      </c>
      <c r="AA97" s="0" t="n">
        <f aca="false">E97/(W97*X97*Y97*1.5)</f>
        <v>0.0100867766203704</v>
      </c>
      <c r="AC97" s="0" t="n">
        <f aca="false">K97/(W97*X97*Y97*1.5)</f>
        <v>0.0149792042824074</v>
      </c>
      <c r="AD97" s="0" t="n">
        <f aca="false">L97/(W97*X97*Y97*1.5)</f>
        <v>0.010087125289351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7027914</v>
      </c>
      <c r="E98" s="64" t="n">
        <v>4966939</v>
      </c>
      <c r="F98" s="64" t="n">
        <v>2060975</v>
      </c>
      <c r="G98" s="64"/>
      <c r="H98" s="64"/>
      <c r="I98" s="65"/>
      <c r="J98" s="3"/>
      <c r="K98" s="129" t="n">
        <v>7022817</v>
      </c>
      <c r="L98" s="130" t="n">
        <v>4954447</v>
      </c>
      <c r="M98" s="130" t="n">
        <v>2119288</v>
      </c>
      <c r="N98" s="130"/>
      <c r="O98" s="130"/>
      <c r="P98" s="131"/>
      <c r="R98" s="66" t="n">
        <f aca="false">(K98-D98)/D98</f>
        <v>-0.000725250764309296</v>
      </c>
      <c r="S98" s="67" t="n">
        <f aca="false">(L98-E98)/E98</f>
        <v>-0.00251502988057635</v>
      </c>
      <c r="T98" s="67" t="n">
        <f aca="false">(M98-F98)/F98</f>
        <v>0.0282938900277781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1676996527778</v>
      </c>
      <c r="AA98" s="0" t="n">
        <f aca="false">E98/(W98*X98*Y98*1.5)</f>
        <v>0.00718596498842593</v>
      </c>
      <c r="AC98" s="0" t="n">
        <f aca="false">K98/(W98*X98*Y98*1.5)</f>
        <v>0.0101603255208333</v>
      </c>
      <c r="AD98" s="0" t="n">
        <f aca="false">L98/(W98*X98*Y98*1.5)</f>
        <v>0.0071678920717592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0.00154986599200509</v>
      </c>
      <c r="S99" s="53" t="n">
        <f aca="false">(SUM(L3:L18)-SUM(E3:E18))/SUM(E3:E18)</f>
        <v>-0.0767905700656815</v>
      </c>
      <c r="T99" s="53" t="n">
        <f aca="false">(SUM(M3:M18)-SUM(F3:F18))/SUM(F3:F18)</f>
        <v>0.070702363482949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5.09642781966567E-005</v>
      </c>
      <c r="S100" s="61" t="n">
        <f aca="false">(SUM(L19:L38)-SUM(E19:E38))/SUM(E19:E38)</f>
        <v>-0.00361467985850517</v>
      </c>
      <c r="T100" s="61" t="n">
        <f aca="false">(SUM(M19:M38)-SUM(F19:F38))/SUM(F19:F38)</f>
        <v>0.0403978773674525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5980068623092</v>
      </c>
      <c r="AH100" s="0" t="n">
        <f aca="false">AVERAGE(AD95,AD91,AD87,AD83,AD79,AD75,AD71,AD67,AD63,AD59,AD55,AD51,AD47,AD43,AD39,AD35,AD31,AD27,AD23,AD19,AD15,AD11,AD7,AD3)</f>
        <v>0.132693110630954</v>
      </c>
      <c r="AI100" s="0" t="n">
        <f aca="false">(AH100-AG100)/AG100*100</f>
        <v>-2.41723513263454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4.87841981622581E-005</v>
      </c>
      <c r="S101" s="61" t="n">
        <f aca="false">(SUM(L39:L54)-SUM(E39:E54))/SUM(E39:E54)</f>
        <v>-0.00289526543302354</v>
      </c>
      <c r="T101" s="61" t="n">
        <f aca="false">(SUM(M39:M54)-SUM(F39:F54))/SUM(F39:F54)</f>
        <v>0.0429398214577241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606251973309166</v>
      </c>
      <c r="AH101" s="0" t="n">
        <f aca="false">AVERAGE(AD96,AD92,AD88,AD84,AD80,AD76,AD72,AD68,AD64,AD60,AD56,AD52,AD48,AD44,AD40,AD36,AD32,AD28,AD24,AD20,AD16,AD12,AD8,AD4)</f>
        <v>0.0596731221059601</v>
      </c>
      <c r="AI101" s="0" t="n">
        <f aca="false">(AH101-AG101)/AG101*100</f>
        <v>-1.57042824909862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38041630268437</v>
      </c>
      <c r="S102" s="61" t="n">
        <f aca="false">(SUM(L55:L70)-SUM(E55:E70))/SUM(E55:E70)</f>
        <v>-0.00154270318953988</v>
      </c>
      <c r="T102" s="61" t="n">
        <f aca="false">(SUM(M55:M70)-SUM(F55:F70))/SUM(F55:F70)</f>
        <v>0.0450262980689236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81144747301885</v>
      </c>
      <c r="AH102" s="0" t="n">
        <f aca="false">AVERAGE(AD97,AD93,AD89,AD85,AD81,AD77,AD73,AD69,AD65,AD61,AD57,AD53,AD49,AD45,AD41,AD37,AD33,AD29,AD25,AD21,AD17,AD13,AD9,AD5)</f>
        <v>0.0280631403044358</v>
      </c>
      <c r="AI102" s="0" t="n">
        <f aca="false">(AH102-AG102)/AG102*100</f>
        <v>-0.182590733938288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8206259477153</v>
      </c>
      <c r="AH103" s="0" t="n">
        <f aca="false">AVERAGE(AD98,AD94,AD90,AD86,AD82,AD78,AD74,AD70,AD66,AD62,AD58,AD54,AD50,AD46,AD42,AD38,AD34,AD30,AD26,AD22,AD18,AD14,AD10,AD6)</f>
        <v>0.01380453369869</v>
      </c>
      <c r="AI103" s="0" t="n">
        <f aca="false">(AH103-AG103)/AG103*100</f>
        <v>-0.11643647028850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475043938541072</v>
      </c>
      <c r="S104" s="61" t="n">
        <f aca="false">(SUM(L83:L98)-SUM(E83:E98))/SUM(E83:E98)</f>
        <v>-0.00308784417309991</v>
      </c>
      <c r="T104" s="61" t="n">
        <f aca="false">(SUM(M83:M98)-SUM(F83:F98))/SUM(F83:F98)</f>
        <v>0.041606547764228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771019751928669</v>
      </c>
      <c r="S105" s="53" t="n">
        <f aca="false">(SUM(L3:L98)-SUM(E3:E98))/SUM(E3:E98)</f>
        <v>-0.0396114386206755</v>
      </c>
      <c r="T105" s="53" t="n">
        <f aca="false">(SUM(M3:M98)-SUM(F3:F98))/SUM(F3:F98)</f>
        <v>0.058632487701699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867112690907151</v>
      </c>
      <c r="S106" s="67" t="n">
        <f aca="false">(SUM(L3:L82)-SUM(E3:E82))/SUM(E3:E82)</f>
        <v>-0.0421890514508875</v>
      </c>
      <c r="T106" s="67" t="n">
        <f aca="false">(SUM(M3:M82)-SUM(F3:F82))/SUM(F3:F82)</f>
        <v>0.0602229650973534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5T00:11:09Z</dcterms:modified>
  <cp:revision>0</cp:revision>
  <dc:subject/>
  <dc:title/>
</cp:coreProperties>
</file>