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3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263975"/>
        <c:axId val="10483250"/>
      </c:scatterChart>
      <c:valAx>
        <c:axId val="11263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3250"/>
        <c:crossesAt val="0"/>
        <c:crossBetween val="midCat"/>
      </c:valAx>
      <c:valAx>
        <c:axId val="1048325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39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5990990990991"/>
          <c:w val="0.927944084241505"/>
          <c:h val="0.796452702702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4424893"/>
        <c:axId val="68123190"/>
      </c:scatterChart>
      <c:valAx>
        <c:axId val="74424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3190"/>
        <c:crossesAt val="0"/>
        <c:crossBetween val="midCat"/>
      </c:valAx>
      <c:valAx>
        <c:axId val="681231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48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483952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6265952196291"/>
          <c:w val="0.919391180392698"/>
          <c:h val="0.796869491644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4901627"/>
        <c:axId val="61314317"/>
      </c:scatterChart>
      <c:valAx>
        <c:axId val="44901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317"/>
        <c:crossesAt val="0"/>
        <c:crossBetween val="midCat"/>
      </c:valAx>
      <c:valAx>
        <c:axId val="6131431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16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1029401396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435446"/>
        <c:axId val="44003412"/>
      </c:scatterChart>
      <c:valAx>
        <c:axId val="7143544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3412"/>
        <c:crossesAt val="0"/>
        <c:crossBetween val="midCat"/>
      </c:valAx>
      <c:valAx>
        <c:axId val="4400341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544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24887387387387</cdr:y>
    </cdr:from>
    <cdr:to>
      <cdr:x>0.755506506644595</cdr:x>
      <cdr:y>0.134501689189189</cdr:y>
    </cdr:to>
    <cdr:sp>
      <cdr:nvSpPr>
        <cdr:cNvPr id="3" name="Text Box 1"/>
        <cdr:cNvSpPr/>
      </cdr:nvSpPr>
      <cdr:spPr>
        <a:xfrm>
          <a:off x="1949400" y="421920"/>
          <a:ext cx="396540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65120214341113</cdr:y>
    </cdr:from>
    <cdr:to>
      <cdr:x>0.764013427139376</cdr:x>
      <cdr:y>0.140238313473877</cdr:y>
    </cdr:to>
    <cdr:sp>
      <cdr:nvSpPr>
        <cdr:cNvPr id="5" name="Text Box 1"/>
        <cdr:cNvSpPr/>
      </cdr:nvSpPr>
      <cdr:spPr>
        <a:xfrm>
          <a:off x="1994400" y="441720"/>
          <a:ext cx="398700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15180145244307</cdr:y>
    </cdr:from>
    <cdr:to>
      <cdr:x>0.748991010823702</cdr:x>
      <cdr:y>0.141507438482691</cdr:y>
    </cdr:to>
    <cdr:sp>
      <cdr:nvSpPr>
        <cdr:cNvPr id="7" name="Text Box 1"/>
        <cdr:cNvSpPr/>
      </cdr:nvSpPr>
      <cdr:spPr>
        <a:xfrm>
          <a:off x="1958400" y="467280"/>
          <a:ext cx="3920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9103821496697</v>
      </c>
      <c r="D12" s="23"/>
      <c r="E12" s="23"/>
      <c r="F12" s="23" t="n">
        <f aca="false">'AI-HE10'!R114</f>
        <v>1.0012057704378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53758361737104</v>
      </c>
      <c r="D13" s="24"/>
      <c r="E13" s="24"/>
      <c r="F13" s="24" t="n">
        <f aca="false">'AI-HE10'!Q114</f>
        <v>0.949616334968617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258959688823</v>
      </c>
      <c r="D25" s="23"/>
      <c r="E25" s="23"/>
      <c r="F25" s="23" t="n">
        <f aca="false">'RA-HE10'!R114</f>
        <v>0.99942787422692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54193673862262</v>
      </c>
      <c r="D26" s="24"/>
      <c r="E26" s="24"/>
      <c r="F26" s="24" t="n">
        <f aca="false">'RA-HE10'!Q114</f>
        <v>0.96459877508391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453234500237</v>
      </c>
      <c r="D38" s="23"/>
      <c r="E38" s="23"/>
      <c r="F38" s="23" t="n">
        <f aca="false">'LB-HE10'!R114</f>
        <v>1.0027970644578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54669280896843</v>
      </c>
      <c r="D39" s="24"/>
      <c r="E39" s="24"/>
      <c r="F39" s="24" t="n">
        <f aca="false">'LB-HE10'!Q114</f>
        <v>0.9701809594756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5" t="s">
        <v>9</v>
      </c>
      <c r="B3" s="95" t="s">
        <v>31</v>
      </c>
      <c r="C3" s="95" t="n">
        <v>22</v>
      </c>
      <c r="D3" s="96"/>
      <c r="E3" s="97"/>
      <c r="F3" s="97"/>
      <c r="G3" s="97"/>
      <c r="H3" s="97"/>
      <c r="I3" s="97"/>
      <c r="J3" s="98"/>
      <c r="K3" s="99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93" t="s">
        <v>78</v>
      </c>
      <c r="B4" s="93"/>
      <c r="C4" s="93" t="n">
        <v>27</v>
      </c>
      <c r="D4" s="104"/>
      <c r="E4" s="105"/>
      <c r="F4" s="105"/>
      <c r="G4" s="105"/>
      <c r="H4" s="105"/>
      <c r="I4" s="105"/>
      <c r="J4" s="106"/>
      <c r="K4" s="99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93"/>
      <c r="B5" s="93"/>
      <c r="C5" s="93" t="n">
        <v>32</v>
      </c>
      <c r="D5" s="104"/>
      <c r="E5" s="105"/>
      <c r="F5" s="105"/>
      <c r="G5" s="105"/>
      <c r="H5" s="105"/>
      <c r="I5" s="105"/>
      <c r="J5" s="106"/>
      <c r="K5" s="99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93"/>
      <c r="B6" s="94"/>
      <c r="C6" s="94" t="n">
        <v>37</v>
      </c>
      <c r="D6" s="110"/>
      <c r="E6" s="111"/>
      <c r="F6" s="111"/>
      <c r="G6" s="111"/>
      <c r="H6" s="111"/>
      <c r="I6" s="111"/>
      <c r="J6" s="112"/>
      <c r="K6" s="99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93"/>
      <c r="B7" s="95" t="s">
        <v>61</v>
      </c>
      <c r="C7" s="95" t="n">
        <v>22</v>
      </c>
      <c r="D7" s="96"/>
      <c r="E7" s="97"/>
      <c r="F7" s="97"/>
      <c r="G7" s="97"/>
      <c r="H7" s="97"/>
      <c r="I7" s="97"/>
      <c r="J7" s="98"/>
      <c r="K7" s="99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93"/>
      <c r="B8" s="93"/>
      <c r="C8" s="93" t="n">
        <v>27</v>
      </c>
      <c r="D8" s="104"/>
      <c r="E8" s="105"/>
      <c r="F8" s="105"/>
      <c r="G8" s="105"/>
      <c r="H8" s="105"/>
      <c r="I8" s="105"/>
      <c r="J8" s="106"/>
      <c r="K8" s="99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93"/>
      <c r="B9" s="93"/>
      <c r="C9" s="93" t="n">
        <v>32</v>
      </c>
      <c r="D9" s="104"/>
      <c r="E9" s="105"/>
      <c r="F9" s="105"/>
      <c r="G9" s="105"/>
      <c r="H9" s="105"/>
      <c r="I9" s="105"/>
      <c r="J9" s="106"/>
      <c r="K9" s="99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93"/>
      <c r="B10" s="94"/>
      <c r="C10" s="94" t="n">
        <v>37</v>
      </c>
      <c r="D10" s="110"/>
      <c r="E10" s="111"/>
      <c r="F10" s="111"/>
      <c r="G10" s="111"/>
      <c r="H10" s="111"/>
      <c r="I10" s="111"/>
      <c r="J10" s="112"/>
      <c r="K10" s="99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93"/>
      <c r="B11" s="95" t="s">
        <v>58</v>
      </c>
      <c r="C11" s="95" t="n">
        <v>22</v>
      </c>
      <c r="D11" s="96"/>
      <c r="E11" s="97"/>
      <c r="F11" s="97"/>
      <c r="G11" s="97"/>
      <c r="H11" s="97"/>
      <c r="I11" s="97"/>
      <c r="J11" s="98"/>
      <c r="K11" s="99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93"/>
      <c r="B12" s="93"/>
      <c r="C12" s="93" t="n">
        <v>27</v>
      </c>
      <c r="D12" s="104"/>
      <c r="E12" s="105"/>
      <c r="F12" s="105"/>
      <c r="G12" s="105"/>
      <c r="H12" s="105"/>
      <c r="I12" s="105"/>
      <c r="J12" s="106"/>
      <c r="K12" s="99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93"/>
      <c r="B13" s="93"/>
      <c r="C13" s="93" t="n">
        <v>32</v>
      </c>
      <c r="D13" s="104"/>
      <c r="E13" s="105"/>
      <c r="F13" s="105"/>
      <c r="G13" s="105"/>
      <c r="H13" s="105"/>
      <c r="I13" s="105"/>
      <c r="J13" s="106"/>
      <c r="K13" s="99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93"/>
      <c r="B14" s="94"/>
      <c r="C14" s="94" t="n">
        <v>37</v>
      </c>
      <c r="D14" s="110"/>
      <c r="E14" s="111"/>
      <c r="F14" s="111"/>
      <c r="G14" s="111"/>
      <c r="H14" s="111"/>
      <c r="I14" s="111"/>
      <c r="J14" s="112"/>
      <c r="K14" s="99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93"/>
      <c r="B15" s="95" t="s">
        <v>66</v>
      </c>
      <c r="C15" s="95" t="n">
        <v>22</v>
      </c>
      <c r="D15" s="96"/>
      <c r="E15" s="97"/>
      <c r="F15" s="97"/>
      <c r="G15" s="97"/>
      <c r="H15" s="97"/>
      <c r="I15" s="97"/>
      <c r="J15" s="98"/>
      <c r="K15" s="99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93"/>
      <c r="B16" s="93"/>
      <c r="C16" s="93" t="n">
        <v>27</v>
      </c>
      <c r="D16" s="104"/>
      <c r="E16" s="105"/>
      <c r="F16" s="105"/>
      <c r="G16" s="105"/>
      <c r="H16" s="105"/>
      <c r="I16" s="105"/>
      <c r="J16" s="106"/>
      <c r="K16" s="99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93"/>
      <c r="B17" s="93"/>
      <c r="C17" s="93" t="n">
        <v>32</v>
      </c>
      <c r="D17" s="104"/>
      <c r="E17" s="105"/>
      <c r="F17" s="105"/>
      <c r="G17" s="105"/>
      <c r="H17" s="105"/>
      <c r="I17" s="105"/>
      <c r="J17" s="106"/>
      <c r="K17" s="99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94"/>
      <c r="B18" s="94"/>
      <c r="C18" s="94" t="n">
        <v>37</v>
      </c>
      <c r="D18" s="110"/>
      <c r="E18" s="111"/>
      <c r="F18" s="111"/>
      <c r="G18" s="111"/>
      <c r="H18" s="111"/>
      <c r="I18" s="111"/>
      <c r="J18" s="112"/>
      <c r="K18" s="99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208753.4552</v>
      </c>
      <c r="E19" s="86" t="n">
        <v>58.6648</v>
      </c>
      <c r="F19" s="86" t="n">
        <v>58.531</v>
      </c>
      <c r="G19" s="86" t="n">
        <v>58.1669</v>
      </c>
      <c r="H19" s="86" t="n">
        <v>59669.21</v>
      </c>
      <c r="I19" s="86" t="n">
        <v>114.25</v>
      </c>
      <c r="J19" s="63" t="n">
        <f aca="false">H19/3600</f>
        <v>16.5747805555556</v>
      </c>
      <c r="L19" s="85" t="n">
        <v>209737.1088</v>
      </c>
      <c r="M19" s="86" t="n">
        <v>58.7073</v>
      </c>
      <c r="N19" s="86" t="n">
        <v>58.5334</v>
      </c>
      <c r="O19" s="86" t="n">
        <v>58.1448</v>
      </c>
      <c r="P19" s="86" t="n">
        <v>54617.43</v>
      </c>
      <c r="Q19" s="86" t="n">
        <v>118.09</v>
      </c>
      <c r="R19" s="63" t="n">
        <f aca="false">P19/3600</f>
        <v>15.1715083333333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7" t="n">
        <v>156171.3096</v>
      </c>
      <c r="E20" s="88" t="n">
        <v>55.0889</v>
      </c>
      <c r="F20" s="88" t="n">
        <v>54.5802</v>
      </c>
      <c r="G20" s="88" t="n">
        <v>54.3849</v>
      </c>
      <c r="H20" s="88" t="n">
        <v>52589.52</v>
      </c>
      <c r="I20" s="88" t="n">
        <v>112.71</v>
      </c>
      <c r="J20" s="68" t="n">
        <f aca="false">H20/3600</f>
        <v>14.6082</v>
      </c>
      <c r="L20" s="87" t="n">
        <v>156911.9944</v>
      </c>
      <c r="M20" s="88" t="n">
        <v>55.1165</v>
      </c>
      <c r="N20" s="88" t="n">
        <v>54.5629</v>
      </c>
      <c r="O20" s="88" t="n">
        <v>54.3661</v>
      </c>
      <c r="P20" s="88" t="n">
        <v>57200.74</v>
      </c>
      <c r="Q20" s="88" t="n">
        <v>112.19</v>
      </c>
      <c r="R20" s="68" t="n">
        <f aca="false">P20/3600</f>
        <v>15.8890944444444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102058.4608</v>
      </c>
      <c r="E21" s="88" t="n">
        <v>50.9543</v>
      </c>
      <c r="F21" s="88" t="n">
        <v>50.8575</v>
      </c>
      <c r="G21" s="88" t="n">
        <v>51.3075</v>
      </c>
      <c r="H21" s="88" t="n">
        <v>48570.79</v>
      </c>
      <c r="I21" s="88" t="n">
        <v>99.85</v>
      </c>
      <c r="J21" s="68" t="n">
        <f aca="false">H21/3600</f>
        <v>13.4918861111111</v>
      </c>
      <c r="L21" s="87" t="n">
        <v>102130.6</v>
      </c>
      <c r="M21" s="88" t="n">
        <v>50.9606</v>
      </c>
      <c r="N21" s="88" t="n">
        <v>50.8524</v>
      </c>
      <c r="O21" s="88" t="n">
        <v>51.3026</v>
      </c>
      <c r="P21" s="88" t="n">
        <v>53039.59</v>
      </c>
      <c r="Q21" s="88" t="n">
        <v>94.8</v>
      </c>
      <c r="R21" s="68" t="n">
        <f aca="false">P21/3600</f>
        <v>14.7332194444444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47680.4832</v>
      </c>
      <c r="E22" s="90" t="n">
        <v>46.4771</v>
      </c>
      <c r="F22" s="90" t="n">
        <v>47.4636</v>
      </c>
      <c r="G22" s="90" t="n">
        <v>49.0174</v>
      </c>
      <c r="H22" s="90" t="n">
        <v>45520.53</v>
      </c>
      <c r="I22" s="90" t="n">
        <v>78.13</v>
      </c>
      <c r="J22" s="75" t="n">
        <f aca="false">H22/3600</f>
        <v>12.6445916666667</v>
      </c>
      <c r="L22" s="89" t="n">
        <v>47651.3272</v>
      </c>
      <c r="M22" s="90" t="n">
        <v>46.477</v>
      </c>
      <c r="N22" s="90" t="n">
        <v>47.4618</v>
      </c>
      <c r="O22" s="90" t="n">
        <v>49.0187</v>
      </c>
      <c r="P22" s="90" t="n">
        <v>45376.29</v>
      </c>
      <c r="Q22" s="90" t="n">
        <v>76.28</v>
      </c>
      <c r="R22" s="75" t="n">
        <f aca="false">P22/3600</f>
        <v>12.604525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219750.324</v>
      </c>
      <c r="E23" s="86" t="n">
        <v>58.8708</v>
      </c>
      <c r="F23" s="86" t="n">
        <v>58.6645</v>
      </c>
      <c r="G23" s="86" t="n">
        <v>58.2221</v>
      </c>
      <c r="H23" s="86" t="n">
        <v>55662.51</v>
      </c>
      <c r="I23" s="86" t="n">
        <v>125.79</v>
      </c>
      <c r="J23" s="63" t="n">
        <f aca="false">H23/3600</f>
        <v>15.4618083333333</v>
      </c>
      <c r="L23" s="85" t="n">
        <v>220596.7128</v>
      </c>
      <c r="M23" s="86" t="n">
        <v>58.9097</v>
      </c>
      <c r="N23" s="86" t="n">
        <v>58.6689</v>
      </c>
      <c r="O23" s="86" t="n">
        <v>58.1809</v>
      </c>
      <c r="P23" s="86" t="n">
        <v>55541.35</v>
      </c>
      <c r="Q23" s="86" t="n">
        <v>124.42</v>
      </c>
      <c r="R23" s="63" t="n">
        <f aca="false">P23/3600</f>
        <v>15.4281527777778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167120.8288</v>
      </c>
      <c r="E24" s="88" t="n">
        <v>55.221</v>
      </c>
      <c r="F24" s="88" t="n">
        <v>54.6161</v>
      </c>
      <c r="G24" s="88" t="n">
        <v>54.1662</v>
      </c>
      <c r="H24" s="88" t="n">
        <v>54200.44</v>
      </c>
      <c r="I24" s="88" t="n">
        <v>120.99</v>
      </c>
      <c r="J24" s="68" t="n">
        <f aca="false">H24/3600</f>
        <v>15.0556777777778</v>
      </c>
      <c r="L24" s="87" t="n">
        <v>167711.1624</v>
      </c>
      <c r="M24" s="88" t="n">
        <v>55.2446</v>
      </c>
      <c r="N24" s="88" t="n">
        <v>54.5951</v>
      </c>
      <c r="O24" s="88" t="n">
        <v>54.1319</v>
      </c>
      <c r="P24" s="88" t="n">
        <v>53628.57</v>
      </c>
      <c r="Q24" s="88" t="n">
        <v>118.01</v>
      </c>
      <c r="R24" s="68" t="n">
        <f aca="false">P24/3600</f>
        <v>14.896825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13006.5816</v>
      </c>
      <c r="E25" s="88" t="n">
        <v>51.0847</v>
      </c>
      <c r="F25" s="88" t="n">
        <v>50.6362</v>
      </c>
      <c r="G25" s="88" t="n">
        <v>50.6476</v>
      </c>
      <c r="H25" s="88" t="n">
        <v>50149.01</v>
      </c>
      <c r="I25" s="88" t="n">
        <v>108.47</v>
      </c>
      <c r="J25" s="68" t="n">
        <f aca="false">H25/3600</f>
        <v>13.9302805555556</v>
      </c>
      <c r="L25" s="87" t="n">
        <v>113140.6456</v>
      </c>
      <c r="M25" s="88" t="n">
        <v>51.0926</v>
      </c>
      <c r="N25" s="88" t="n">
        <v>50.6252</v>
      </c>
      <c r="O25" s="88" t="n">
        <v>50.6418</v>
      </c>
      <c r="P25" s="88" t="n">
        <v>50324.45</v>
      </c>
      <c r="Q25" s="88" t="n">
        <v>96.62</v>
      </c>
      <c r="R25" s="68" t="n">
        <f aca="false">P25/3600</f>
        <v>13.9790138888889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59249.7816</v>
      </c>
      <c r="E26" s="90" t="n">
        <v>46.4802</v>
      </c>
      <c r="F26" s="90" t="n">
        <v>46.9601</v>
      </c>
      <c r="G26" s="90" t="n">
        <v>48.0581</v>
      </c>
      <c r="H26" s="90" t="n">
        <v>41097.03</v>
      </c>
      <c r="I26" s="90" t="n">
        <v>87.87</v>
      </c>
      <c r="J26" s="75" t="n">
        <f aca="false">H26/3600</f>
        <v>11.4158416666667</v>
      </c>
      <c r="L26" s="89" t="n">
        <v>59236.4496</v>
      </c>
      <c r="M26" s="90" t="n">
        <v>46.4796</v>
      </c>
      <c r="N26" s="90" t="n">
        <v>46.9599</v>
      </c>
      <c r="O26" s="90" t="n">
        <v>48.0577</v>
      </c>
      <c r="P26" s="90" t="n">
        <v>44530.23</v>
      </c>
      <c r="Q26" s="90" t="n">
        <v>88.16</v>
      </c>
      <c r="R26" s="75" t="n">
        <f aca="false">P26/3600</f>
        <v>12.3695083333333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561993.9176</v>
      </c>
      <c r="E27" s="86" t="n">
        <v>58.911</v>
      </c>
      <c r="F27" s="86" t="n">
        <v>59.0055</v>
      </c>
      <c r="G27" s="86" t="n">
        <v>58.9054</v>
      </c>
      <c r="H27" s="86" t="n">
        <v>118382.37</v>
      </c>
      <c r="I27" s="86" t="n">
        <v>275.14</v>
      </c>
      <c r="J27" s="63" t="n">
        <f aca="false">H27/3600</f>
        <v>32.8839916666667</v>
      </c>
      <c r="L27" s="85" t="n">
        <v>563953.2912</v>
      </c>
      <c r="M27" s="86" t="n">
        <v>58.9498</v>
      </c>
      <c r="N27" s="86" t="n">
        <v>59.0164</v>
      </c>
      <c r="O27" s="86" t="n">
        <v>58.9</v>
      </c>
      <c r="P27" s="86" t="n">
        <v>117828.49</v>
      </c>
      <c r="Q27" s="86" t="n">
        <v>254.35</v>
      </c>
      <c r="R27" s="63" t="n">
        <f aca="false">P27/3600</f>
        <v>32.7301361111111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451548.9392</v>
      </c>
      <c r="E28" s="88" t="n">
        <v>55.3492</v>
      </c>
      <c r="F28" s="88" t="n">
        <v>55.1508</v>
      </c>
      <c r="G28" s="88" t="n">
        <v>54.7387</v>
      </c>
      <c r="H28" s="88" t="n">
        <v>115982.08</v>
      </c>
      <c r="I28" s="88" t="n">
        <v>282.8</v>
      </c>
      <c r="J28" s="68" t="n">
        <f aca="false">H28/3600</f>
        <v>32.2172444444445</v>
      </c>
      <c r="L28" s="87" t="n">
        <v>453734.3584</v>
      </c>
      <c r="M28" s="88" t="n">
        <v>55.3806</v>
      </c>
      <c r="N28" s="88" t="n">
        <v>55.1576</v>
      </c>
      <c r="O28" s="88" t="n">
        <v>54.731</v>
      </c>
      <c r="P28" s="88" t="n">
        <v>115641.23</v>
      </c>
      <c r="Q28" s="88" t="n">
        <v>268.46</v>
      </c>
      <c r="R28" s="68" t="n">
        <f aca="false">P28/3600</f>
        <v>32.1225638888889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333368.2928</v>
      </c>
      <c r="E29" s="88" t="n">
        <v>51.3472</v>
      </c>
      <c r="F29" s="88" t="n">
        <v>50.8303</v>
      </c>
      <c r="G29" s="88" t="n">
        <v>50.0732</v>
      </c>
      <c r="H29" s="88" t="n">
        <v>110087.58</v>
      </c>
      <c r="I29" s="88" t="n">
        <v>249.42</v>
      </c>
      <c r="J29" s="68" t="n">
        <f aca="false">H29/3600</f>
        <v>30.5798833333333</v>
      </c>
      <c r="L29" s="87" t="n">
        <v>336144.588</v>
      </c>
      <c r="M29" s="88" t="n">
        <v>51.4</v>
      </c>
      <c r="N29" s="88" t="n">
        <v>50.8212</v>
      </c>
      <c r="O29" s="88" t="n">
        <v>50.0875</v>
      </c>
      <c r="P29" s="88" t="n">
        <v>100286.4</v>
      </c>
      <c r="Q29" s="88" t="n">
        <v>239.23</v>
      </c>
      <c r="R29" s="68" t="n">
        <f aca="false">P29/3600</f>
        <v>27.8573333333333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215387.104</v>
      </c>
      <c r="E30" s="90" t="n">
        <v>47.1458</v>
      </c>
      <c r="F30" s="90" t="n">
        <v>46.4047</v>
      </c>
      <c r="G30" s="90" t="n">
        <v>46.9957</v>
      </c>
      <c r="H30" s="90" t="n">
        <v>93042.94</v>
      </c>
      <c r="I30" s="90" t="n">
        <v>210.15</v>
      </c>
      <c r="J30" s="75" t="n">
        <f aca="false">H30/3600</f>
        <v>25.8452611111111</v>
      </c>
      <c r="L30" s="89" t="n">
        <v>216121.1728</v>
      </c>
      <c r="M30" s="90" t="n">
        <v>47.1564</v>
      </c>
      <c r="N30" s="90" t="n">
        <v>46.4011</v>
      </c>
      <c r="O30" s="90" t="n">
        <v>47.0114</v>
      </c>
      <c r="P30" s="90" t="n">
        <v>101341.01</v>
      </c>
      <c r="Q30" s="90" t="n">
        <v>193.83</v>
      </c>
      <c r="R30" s="75" t="n">
        <f aca="false">P30/3600</f>
        <v>28.1502805555556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488358.3688</v>
      </c>
      <c r="E31" s="86" t="n">
        <v>58.8491</v>
      </c>
      <c r="F31" s="86" t="n">
        <v>58.8523</v>
      </c>
      <c r="G31" s="86" t="n">
        <v>58.6288</v>
      </c>
      <c r="H31" s="86" t="n">
        <v>132089.82</v>
      </c>
      <c r="I31" s="86" t="n">
        <v>281.71</v>
      </c>
      <c r="J31" s="63" t="n">
        <f aca="false">H31/3600</f>
        <v>36.6916166666667</v>
      </c>
      <c r="L31" s="85" t="n">
        <v>489453.4264</v>
      </c>
      <c r="M31" s="86" t="n">
        <v>58.8464</v>
      </c>
      <c r="N31" s="86" t="n">
        <v>58.852</v>
      </c>
      <c r="O31" s="86" t="n">
        <v>58.6328</v>
      </c>
      <c r="P31" s="86" t="n">
        <v>131601.44</v>
      </c>
      <c r="Q31" s="86" t="n">
        <v>264.17</v>
      </c>
      <c r="R31" s="63" t="n">
        <f aca="false">P31/3600</f>
        <v>36.5559555555556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371218.9992</v>
      </c>
      <c r="E32" s="88" t="n">
        <v>55.3378</v>
      </c>
      <c r="F32" s="88" t="n">
        <v>54.6036</v>
      </c>
      <c r="G32" s="88" t="n">
        <v>54.2143</v>
      </c>
      <c r="H32" s="88" t="n">
        <v>130165.68</v>
      </c>
      <c r="I32" s="88" t="n">
        <v>252.28</v>
      </c>
      <c r="J32" s="68" t="n">
        <f aca="false">H32/3600</f>
        <v>36.1571333333333</v>
      </c>
      <c r="L32" s="87" t="n">
        <v>372578.5344</v>
      </c>
      <c r="M32" s="88" t="n">
        <v>55.3551</v>
      </c>
      <c r="N32" s="88" t="n">
        <v>54.6027</v>
      </c>
      <c r="O32" s="88" t="n">
        <v>54.2158</v>
      </c>
      <c r="P32" s="88" t="n">
        <v>118427.9</v>
      </c>
      <c r="Q32" s="88" t="n">
        <v>238.38</v>
      </c>
      <c r="R32" s="68" t="n">
        <f aca="false">P32/3600</f>
        <v>32.8966388888889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264686.6136</v>
      </c>
      <c r="E33" s="88" t="n">
        <v>51.8314</v>
      </c>
      <c r="F33" s="88" t="n">
        <v>50.0849</v>
      </c>
      <c r="G33" s="88" t="n">
        <v>50.5695</v>
      </c>
      <c r="H33" s="88" t="n">
        <v>121068.54</v>
      </c>
      <c r="I33" s="88" t="n">
        <v>218.1</v>
      </c>
      <c r="J33" s="68" t="n">
        <f aca="false">H33/3600</f>
        <v>33.63015</v>
      </c>
      <c r="L33" s="87" t="n">
        <v>265814.6064</v>
      </c>
      <c r="M33" s="88" t="n">
        <v>51.8526</v>
      </c>
      <c r="N33" s="88" t="n">
        <v>50.0847</v>
      </c>
      <c r="O33" s="88" t="n">
        <v>50.5727</v>
      </c>
      <c r="P33" s="88" t="n">
        <v>121333.51</v>
      </c>
      <c r="Q33" s="88" t="n">
        <v>207</v>
      </c>
      <c r="R33" s="68" t="n">
        <f aca="false">P33/3600</f>
        <v>33.7037527777778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177554.1088</v>
      </c>
      <c r="E34" s="90" t="n">
        <v>48.3329</v>
      </c>
      <c r="F34" s="90" t="n">
        <v>46.7096</v>
      </c>
      <c r="G34" s="90" t="n">
        <v>48.4136</v>
      </c>
      <c r="H34" s="90" t="n">
        <v>110706.01</v>
      </c>
      <c r="I34" s="90" t="n">
        <v>191.93</v>
      </c>
      <c r="J34" s="75" t="n">
        <f aca="false">H34/3600</f>
        <v>30.7516694444444</v>
      </c>
      <c r="L34" s="89" t="n">
        <v>177851.724</v>
      </c>
      <c r="M34" s="90" t="n">
        <v>48.336</v>
      </c>
      <c r="N34" s="90" t="n">
        <v>46.7091</v>
      </c>
      <c r="O34" s="90" t="n">
        <v>48.4137</v>
      </c>
      <c r="P34" s="90" t="n">
        <v>109762.16</v>
      </c>
      <c r="Q34" s="90" t="n">
        <v>184.51</v>
      </c>
      <c r="R34" s="75" t="n">
        <f aca="false">P34/3600</f>
        <v>30.4894888888889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647658.7248</v>
      </c>
      <c r="E35" s="86" t="n">
        <v>58.9216</v>
      </c>
      <c r="F35" s="86" t="n">
        <v>58.8093</v>
      </c>
      <c r="G35" s="86" t="n">
        <v>58.6154</v>
      </c>
      <c r="H35" s="86" t="n">
        <v>144479.88</v>
      </c>
      <c r="I35" s="86" t="n">
        <v>351.88</v>
      </c>
      <c r="J35" s="63" t="n">
        <f aca="false">H35/3600</f>
        <v>40.1333</v>
      </c>
      <c r="L35" s="85" t="n">
        <v>648980.0288</v>
      </c>
      <c r="M35" s="86" t="n">
        <v>58.9194</v>
      </c>
      <c r="N35" s="86" t="n">
        <v>58.8064</v>
      </c>
      <c r="O35" s="86" t="n">
        <v>58.6146</v>
      </c>
      <c r="P35" s="86" t="n">
        <v>143054.51</v>
      </c>
      <c r="Q35" s="86" t="n">
        <v>303.02</v>
      </c>
      <c r="R35" s="63" t="n">
        <f aca="false">P35/3600</f>
        <v>39.7373638888889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515376.0104</v>
      </c>
      <c r="E36" s="88" t="n">
        <v>55.49</v>
      </c>
      <c r="F36" s="88" t="n">
        <v>55.075</v>
      </c>
      <c r="G36" s="88" t="n">
        <v>54.9611</v>
      </c>
      <c r="H36" s="88" t="n">
        <v>140516.71</v>
      </c>
      <c r="I36" s="88" t="n">
        <v>303.02</v>
      </c>
      <c r="J36" s="68" t="n">
        <f aca="false">H36/3600</f>
        <v>39.0324194444444</v>
      </c>
      <c r="L36" s="87" t="n">
        <v>516982.2112</v>
      </c>
      <c r="M36" s="88" t="n">
        <v>55.4997</v>
      </c>
      <c r="N36" s="88" t="n">
        <v>55.0759</v>
      </c>
      <c r="O36" s="88" t="n">
        <v>54.9607</v>
      </c>
      <c r="P36" s="88" t="n">
        <v>139883.77</v>
      </c>
      <c r="Q36" s="88" t="n">
        <v>278.52</v>
      </c>
      <c r="R36" s="68" t="n">
        <f aca="false">P36/3600</f>
        <v>38.8566027777778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387091.8</v>
      </c>
      <c r="E37" s="88" t="n">
        <v>51.9343</v>
      </c>
      <c r="F37" s="88" t="n">
        <v>50.7842</v>
      </c>
      <c r="G37" s="88" t="n">
        <v>50.6449</v>
      </c>
      <c r="H37" s="88" t="n">
        <v>133804.17</v>
      </c>
      <c r="I37" s="88" t="n">
        <v>288.65</v>
      </c>
      <c r="J37" s="68" t="n">
        <f aca="false">H37/3600</f>
        <v>37.167825</v>
      </c>
      <c r="L37" s="87" t="n">
        <v>389201.9048</v>
      </c>
      <c r="M37" s="88" t="n">
        <v>51.9583</v>
      </c>
      <c r="N37" s="88" t="n">
        <v>50.7822</v>
      </c>
      <c r="O37" s="88" t="n">
        <v>50.6424</v>
      </c>
      <c r="P37" s="88" t="n">
        <v>133702.91</v>
      </c>
      <c r="Q37" s="88" t="n">
        <v>273.69</v>
      </c>
      <c r="R37" s="68" t="n">
        <f aca="false">P37/3600</f>
        <v>37.1396972222222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264532.2704</v>
      </c>
      <c r="E38" s="90" t="n">
        <v>47.9811</v>
      </c>
      <c r="F38" s="90" t="n">
        <v>46.3395</v>
      </c>
      <c r="G38" s="90" t="n">
        <v>47.0244</v>
      </c>
      <c r="H38" s="90" t="n">
        <v>122002.71</v>
      </c>
      <c r="I38" s="90" t="n">
        <v>237.67</v>
      </c>
      <c r="J38" s="75" t="n">
        <f aca="false">H38/3600</f>
        <v>33.8896416666667</v>
      </c>
      <c r="L38" s="89" t="n">
        <v>265904.0688</v>
      </c>
      <c r="M38" s="90" t="n">
        <v>47.9989</v>
      </c>
      <c r="N38" s="90" t="n">
        <v>46.3376</v>
      </c>
      <c r="O38" s="90" t="n">
        <v>47.0258</v>
      </c>
      <c r="P38" s="90" t="n">
        <v>111153.88</v>
      </c>
      <c r="Q38" s="90" t="n">
        <v>236.33</v>
      </c>
      <c r="R38" s="75" t="n">
        <f aca="false">P38/3600</f>
        <v>30.8760777777778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79227.9696</v>
      </c>
      <c r="E39" s="86" t="n">
        <v>58.8489</v>
      </c>
      <c r="F39" s="86" t="n">
        <v>58.5564</v>
      </c>
      <c r="G39" s="86" t="n">
        <v>57.5958</v>
      </c>
      <c r="H39" s="86" t="n">
        <v>21902.8</v>
      </c>
      <c r="I39" s="86" t="n">
        <v>49.92</v>
      </c>
      <c r="J39" s="63" t="n">
        <f aca="false">H39/3600</f>
        <v>6.08411111111111</v>
      </c>
      <c r="L39" s="85" t="n">
        <v>79649.2968</v>
      </c>
      <c r="M39" s="86" t="n">
        <v>58.8888</v>
      </c>
      <c r="N39" s="86" t="n">
        <v>58.5429</v>
      </c>
      <c r="O39" s="86" t="n">
        <v>57.4768</v>
      </c>
      <c r="P39" s="86" t="n">
        <v>20202.93</v>
      </c>
      <c r="Q39" s="86" t="n">
        <v>46.96</v>
      </c>
      <c r="R39" s="63" t="n">
        <f aca="false">P39/3600</f>
        <v>5.611925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7" t="n">
        <v>56975.0384</v>
      </c>
      <c r="E40" s="88" t="n">
        <v>55.0407</v>
      </c>
      <c r="F40" s="88" t="n">
        <v>54.3663</v>
      </c>
      <c r="G40" s="88" t="n">
        <v>53.6181</v>
      </c>
      <c r="H40" s="88" t="n">
        <v>20747.51</v>
      </c>
      <c r="I40" s="88" t="n">
        <v>43.82</v>
      </c>
      <c r="J40" s="68" t="n">
        <f aca="false">H40/3600</f>
        <v>5.76319722222222</v>
      </c>
      <c r="L40" s="87" t="n">
        <v>57125.2936</v>
      </c>
      <c r="M40" s="88" t="n">
        <v>55.0448</v>
      </c>
      <c r="N40" s="88" t="n">
        <v>54.3473</v>
      </c>
      <c r="O40" s="88" t="n">
        <v>53.6037</v>
      </c>
      <c r="P40" s="88" t="n">
        <v>20857.88</v>
      </c>
      <c r="Q40" s="88" t="n">
        <v>42.11</v>
      </c>
      <c r="R40" s="68" t="n">
        <f aca="false">P40/3600</f>
        <v>5.79385555555556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33539.1544</v>
      </c>
      <c r="E41" s="88" t="n">
        <v>50.5062</v>
      </c>
      <c r="F41" s="88" t="n">
        <v>49.9048</v>
      </c>
      <c r="G41" s="88" t="n">
        <v>51.0143</v>
      </c>
      <c r="H41" s="88" t="n">
        <v>18793.61</v>
      </c>
      <c r="I41" s="88" t="n">
        <v>36.25</v>
      </c>
      <c r="J41" s="68" t="n">
        <f aca="false">H41/3600</f>
        <v>5.22044722222222</v>
      </c>
      <c r="L41" s="87" t="n">
        <v>33539.0064</v>
      </c>
      <c r="M41" s="88" t="n">
        <v>50.5058</v>
      </c>
      <c r="N41" s="88" t="n">
        <v>49.9037</v>
      </c>
      <c r="O41" s="88" t="n">
        <v>51.014</v>
      </c>
      <c r="P41" s="88" t="n">
        <v>18893.01</v>
      </c>
      <c r="Q41" s="88" t="n">
        <v>33.72</v>
      </c>
      <c r="R41" s="68" t="n">
        <f aca="false">P41/3600</f>
        <v>5.24805833333333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14365.2144</v>
      </c>
      <c r="E42" s="90" t="n">
        <v>46.3226</v>
      </c>
      <c r="F42" s="90" t="n">
        <v>47.3127</v>
      </c>
      <c r="G42" s="90" t="n">
        <v>48.6923</v>
      </c>
      <c r="H42" s="90" t="n">
        <v>15844.41</v>
      </c>
      <c r="I42" s="90" t="n">
        <v>25.94</v>
      </c>
      <c r="J42" s="75" t="n">
        <f aca="false">H42/3600</f>
        <v>4.401225</v>
      </c>
      <c r="L42" s="89" t="n">
        <v>14366.7736</v>
      </c>
      <c r="M42" s="90" t="n">
        <v>46.3231</v>
      </c>
      <c r="N42" s="90" t="n">
        <v>47.3029</v>
      </c>
      <c r="O42" s="90" t="n">
        <v>48.7044</v>
      </c>
      <c r="P42" s="90" t="n">
        <v>15842.39</v>
      </c>
      <c r="Q42" s="90" t="n">
        <v>26.05</v>
      </c>
      <c r="R42" s="75" t="n">
        <f aca="false">P42/3600</f>
        <v>4.40066388888889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106791.4848</v>
      </c>
      <c r="E43" s="86" t="n">
        <v>58.8561</v>
      </c>
      <c r="F43" s="86" t="n">
        <v>58.6001</v>
      </c>
      <c r="G43" s="86" t="n">
        <v>58.0596</v>
      </c>
      <c r="H43" s="86" t="n">
        <v>27045.59</v>
      </c>
      <c r="I43" s="86" t="n">
        <v>63.87</v>
      </c>
      <c r="J43" s="63" t="n">
        <f aca="false">H43/3600</f>
        <v>7.51266388888889</v>
      </c>
      <c r="L43" s="85" t="n">
        <v>107125.9248</v>
      </c>
      <c r="M43" s="86" t="n">
        <v>58.8902</v>
      </c>
      <c r="N43" s="86" t="n">
        <v>58.5978</v>
      </c>
      <c r="O43" s="86" t="n">
        <v>57.9706</v>
      </c>
      <c r="P43" s="86" t="n">
        <v>27421.16</v>
      </c>
      <c r="Q43" s="86" t="n">
        <v>61.39</v>
      </c>
      <c r="R43" s="63" t="n">
        <f aca="false">P43/3600</f>
        <v>7.61698888888889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80886.656</v>
      </c>
      <c r="E44" s="88" t="n">
        <v>55.2251</v>
      </c>
      <c r="F44" s="88" t="n">
        <v>54.4836</v>
      </c>
      <c r="G44" s="88" t="n">
        <v>53.8526</v>
      </c>
      <c r="H44" s="88" t="n">
        <v>25906.44</v>
      </c>
      <c r="I44" s="88" t="n">
        <v>58.77</v>
      </c>
      <c r="J44" s="68" t="n">
        <f aca="false">H44/3600</f>
        <v>7.19623333333333</v>
      </c>
      <c r="L44" s="87" t="n">
        <v>81125.3424</v>
      </c>
      <c r="M44" s="88" t="n">
        <v>55.2338</v>
      </c>
      <c r="N44" s="88" t="n">
        <v>54.4639</v>
      </c>
      <c r="O44" s="88" t="n">
        <v>53.8244</v>
      </c>
      <c r="P44" s="88" t="n">
        <v>25992.03</v>
      </c>
      <c r="Q44" s="88" t="n">
        <v>56.5</v>
      </c>
      <c r="R44" s="68" t="n">
        <f aca="false">P44/3600</f>
        <v>7.22000833333333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54469.8912</v>
      </c>
      <c r="E45" s="88" t="n">
        <v>51.201</v>
      </c>
      <c r="F45" s="88" t="n">
        <v>50.1584</v>
      </c>
      <c r="G45" s="88" t="n">
        <v>50.6695</v>
      </c>
      <c r="H45" s="88" t="n">
        <v>23963.68</v>
      </c>
      <c r="I45" s="88" t="n">
        <v>50.06</v>
      </c>
      <c r="J45" s="68" t="n">
        <f aca="false">H45/3600</f>
        <v>6.65657777777778</v>
      </c>
      <c r="L45" s="87" t="n">
        <v>54536.2016</v>
      </c>
      <c r="M45" s="88" t="n">
        <v>51.2003</v>
      </c>
      <c r="N45" s="88" t="n">
        <v>50.1427</v>
      </c>
      <c r="O45" s="88" t="n">
        <v>50.676</v>
      </c>
      <c r="P45" s="88" t="n">
        <v>24117.21</v>
      </c>
      <c r="Q45" s="88" t="n">
        <v>49.37</v>
      </c>
      <c r="R45" s="68" t="n">
        <f aca="false">P45/3600</f>
        <v>6.699225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28563.8776</v>
      </c>
      <c r="E46" s="90" t="n">
        <v>46.4714</v>
      </c>
      <c r="F46" s="90" t="n">
        <v>46.9775</v>
      </c>
      <c r="G46" s="90" t="n">
        <v>48.732</v>
      </c>
      <c r="H46" s="90" t="n">
        <v>21082.1</v>
      </c>
      <c r="I46" s="90" t="n">
        <v>39.09</v>
      </c>
      <c r="J46" s="75" t="n">
        <f aca="false">H46/3600</f>
        <v>5.85613888888889</v>
      </c>
      <c r="L46" s="89" t="n">
        <v>28566.0808</v>
      </c>
      <c r="M46" s="90" t="n">
        <v>46.4707</v>
      </c>
      <c r="N46" s="90" t="n">
        <v>46.983</v>
      </c>
      <c r="O46" s="90" t="n">
        <v>48.7357</v>
      </c>
      <c r="P46" s="90" t="n">
        <v>21152.46</v>
      </c>
      <c r="Q46" s="90" t="n">
        <v>37.8</v>
      </c>
      <c r="R46" s="75" t="n">
        <f aca="false">P46/3600</f>
        <v>5.87568333333333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95656.5384</v>
      </c>
      <c r="E47" s="86" t="n">
        <v>59.0449</v>
      </c>
      <c r="F47" s="86" t="n">
        <v>58.5796</v>
      </c>
      <c r="G47" s="86" t="n">
        <v>57.5567</v>
      </c>
      <c r="H47" s="86" t="n">
        <v>21802.05</v>
      </c>
      <c r="I47" s="86" t="n">
        <v>56.18</v>
      </c>
      <c r="J47" s="63" t="n">
        <f aca="false">H47/3600</f>
        <v>6.056125</v>
      </c>
      <c r="L47" s="85" t="n">
        <v>95902.4776</v>
      </c>
      <c r="M47" s="86" t="n">
        <v>59.0631</v>
      </c>
      <c r="N47" s="86" t="n">
        <v>58.5553</v>
      </c>
      <c r="O47" s="86" t="n">
        <v>57.5056</v>
      </c>
      <c r="P47" s="86" t="n">
        <v>21762.95</v>
      </c>
      <c r="Q47" s="86" t="n">
        <v>54.91</v>
      </c>
      <c r="R47" s="63" t="n">
        <f aca="false">P47/3600</f>
        <v>6.04526388888889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74307.0992</v>
      </c>
      <c r="E48" s="88" t="n">
        <v>55.35</v>
      </c>
      <c r="F48" s="88" t="n">
        <v>54.3084</v>
      </c>
      <c r="G48" s="88" t="n">
        <v>53.85</v>
      </c>
      <c r="H48" s="88" t="n">
        <v>21491.03</v>
      </c>
      <c r="I48" s="88" t="n">
        <v>52.08</v>
      </c>
      <c r="J48" s="68" t="n">
        <f aca="false">H48/3600</f>
        <v>5.96973055555556</v>
      </c>
      <c r="L48" s="87" t="n">
        <v>74526.4552</v>
      </c>
      <c r="M48" s="88" t="n">
        <v>55.3565</v>
      </c>
      <c r="N48" s="88" t="n">
        <v>54.2789</v>
      </c>
      <c r="O48" s="88" t="n">
        <v>53.8406</v>
      </c>
      <c r="P48" s="88" t="n">
        <v>21324.54</v>
      </c>
      <c r="Q48" s="88" t="n">
        <v>48.57</v>
      </c>
      <c r="R48" s="68" t="n">
        <f aca="false">P48/3600</f>
        <v>5.92348333333333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53372.1616</v>
      </c>
      <c r="E49" s="88" t="n">
        <v>51.2405</v>
      </c>
      <c r="F49" s="88" t="n">
        <v>50.1567</v>
      </c>
      <c r="G49" s="88" t="n">
        <v>50.717</v>
      </c>
      <c r="H49" s="88" t="n">
        <v>19871.28</v>
      </c>
      <c r="I49" s="88" t="n">
        <v>44.54</v>
      </c>
      <c r="J49" s="68" t="n">
        <f aca="false">H49/3600</f>
        <v>5.5198</v>
      </c>
      <c r="L49" s="87" t="n">
        <v>53464.7208</v>
      </c>
      <c r="M49" s="88" t="n">
        <v>51.239</v>
      </c>
      <c r="N49" s="88" t="n">
        <v>50.1457</v>
      </c>
      <c r="O49" s="88" t="n">
        <v>50.7112</v>
      </c>
      <c r="P49" s="88" t="n">
        <v>19898.35</v>
      </c>
      <c r="Q49" s="88" t="n">
        <v>42.56</v>
      </c>
      <c r="R49" s="68" t="n">
        <f aca="false">P49/3600</f>
        <v>5.52731944444444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32704.6856</v>
      </c>
      <c r="E50" s="90" t="n">
        <v>46.4887</v>
      </c>
      <c r="F50" s="90" t="n">
        <v>46.7941</v>
      </c>
      <c r="G50" s="90" t="n">
        <v>47.9763</v>
      </c>
      <c r="H50" s="90" t="n">
        <v>16961.97</v>
      </c>
      <c r="I50" s="90" t="n">
        <v>36.5</v>
      </c>
      <c r="J50" s="75" t="n">
        <f aca="false">H50/3600</f>
        <v>4.71165833333333</v>
      </c>
      <c r="L50" s="89" t="n">
        <v>32720.452</v>
      </c>
      <c r="M50" s="90" t="n">
        <v>46.4872</v>
      </c>
      <c r="N50" s="90" t="n">
        <v>46.7945</v>
      </c>
      <c r="O50" s="90" t="n">
        <v>47.9737</v>
      </c>
      <c r="P50" s="90" t="n">
        <v>18200.12</v>
      </c>
      <c r="Q50" s="90" t="n">
        <v>35.53</v>
      </c>
      <c r="R50" s="75" t="n">
        <f aca="false">P50/3600</f>
        <v>5.05558888888889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56613.068</v>
      </c>
      <c r="E51" s="86" t="n">
        <v>58.5878</v>
      </c>
      <c r="F51" s="86" t="n">
        <v>58.6016</v>
      </c>
      <c r="G51" s="86" t="n">
        <v>58.5157</v>
      </c>
      <c r="H51" s="86" t="n">
        <v>14969.51</v>
      </c>
      <c r="I51" s="86" t="n">
        <v>32.08</v>
      </c>
      <c r="J51" s="63" t="n">
        <f aca="false">H51/3600</f>
        <v>4.15819722222222</v>
      </c>
      <c r="L51" s="85" t="n">
        <v>56671.1544</v>
      </c>
      <c r="M51" s="86" t="n">
        <v>58.5995</v>
      </c>
      <c r="N51" s="86" t="n">
        <v>58.6053</v>
      </c>
      <c r="O51" s="86" t="n">
        <v>58.5124</v>
      </c>
      <c r="P51" s="86" t="n">
        <v>15207.2</v>
      </c>
      <c r="Q51" s="86" t="n">
        <v>30.91</v>
      </c>
      <c r="R51" s="63" t="n">
        <f aca="false">P51/3600</f>
        <v>4.22422222222222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44157.5872</v>
      </c>
      <c r="E52" s="88" t="n">
        <v>54.9606</v>
      </c>
      <c r="F52" s="88" t="n">
        <v>55.1141</v>
      </c>
      <c r="G52" s="88" t="n">
        <v>54.975</v>
      </c>
      <c r="H52" s="88" t="n">
        <v>14455.86</v>
      </c>
      <c r="I52" s="88" t="n">
        <v>30.32</v>
      </c>
      <c r="J52" s="68" t="n">
        <f aca="false">H52/3600</f>
        <v>4.01551666666667</v>
      </c>
      <c r="L52" s="87" t="n">
        <v>44222.372</v>
      </c>
      <c r="M52" s="88" t="n">
        <v>54.9696</v>
      </c>
      <c r="N52" s="88" t="n">
        <v>55.1147</v>
      </c>
      <c r="O52" s="88" t="n">
        <v>54.9671</v>
      </c>
      <c r="P52" s="88" t="n">
        <v>14447.24</v>
      </c>
      <c r="Q52" s="88" t="n">
        <v>28.63</v>
      </c>
      <c r="R52" s="68" t="n">
        <f aca="false">P52/3600</f>
        <v>4.01312222222222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32182.5936</v>
      </c>
      <c r="E53" s="88" t="n">
        <v>51.1819</v>
      </c>
      <c r="F53" s="88" t="n">
        <v>51.6235</v>
      </c>
      <c r="G53" s="88" t="n">
        <v>51.5513</v>
      </c>
      <c r="H53" s="88" t="n">
        <v>13694.33</v>
      </c>
      <c r="I53" s="88" t="n">
        <v>26.79</v>
      </c>
      <c r="J53" s="68" t="n">
        <f aca="false">H53/3600</f>
        <v>3.80398055555556</v>
      </c>
      <c r="L53" s="87" t="n">
        <v>32237.004</v>
      </c>
      <c r="M53" s="88" t="n">
        <v>51.1866</v>
      </c>
      <c r="N53" s="88" t="n">
        <v>51.6188</v>
      </c>
      <c r="O53" s="88" t="n">
        <v>51.5459</v>
      </c>
      <c r="P53" s="88" t="n">
        <v>13733.14</v>
      </c>
      <c r="Q53" s="88" t="n">
        <v>24.4</v>
      </c>
      <c r="R53" s="68" t="n">
        <f aca="false">P53/3600</f>
        <v>3.81476111111111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21055.504</v>
      </c>
      <c r="E54" s="90" t="n">
        <v>47.3382</v>
      </c>
      <c r="F54" s="90" t="n">
        <v>48.0036</v>
      </c>
      <c r="G54" s="90" t="n">
        <v>48.2437</v>
      </c>
      <c r="H54" s="90" t="n">
        <v>12796.42</v>
      </c>
      <c r="I54" s="90" t="n">
        <v>21.94</v>
      </c>
      <c r="J54" s="75" t="n">
        <f aca="false">H54/3600</f>
        <v>3.55456111111111</v>
      </c>
      <c r="L54" s="89" t="n">
        <v>21087.3896</v>
      </c>
      <c r="M54" s="90" t="n">
        <v>47.3439</v>
      </c>
      <c r="N54" s="90" t="n">
        <v>48.0053</v>
      </c>
      <c r="O54" s="90" t="n">
        <v>48.2363</v>
      </c>
      <c r="P54" s="90" t="n">
        <v>12650.77</v>
      </c>
      <c r="Q54" s="90" t="n">
        <v>22.97</v>
      </c>
      <c r="R54" s="75" t="n">
        <f aca="false">P54/3600</f>
        <v>3.51410277777778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15156.8064</v>
      </c>
      <c r="E55" s="86" t="n">
        <v>57.7262</v>
      </c>
      <c r="F55" s="86" t="n">
        <v>56.7415</v>
      </c>
      <c r="G55" s="86" t="n">
        <v>56.9357</v>
      </c>
      <c r="H55" s="86" t="n">
        <v>5104.71</v>
      </c>
      <c r="I55" s="86" t="n">
        <v>11.45</v>
      </c>
      <c r="J55" s="63" t="n">
        <f aca="false">H55/3600</f>
        <v>1.417975</v>
      </c>
      <c r="L55" s="85" t="n">
        <v>15148.8744</v>
      </c>
      <c r="M55" s="86" t="n">
        <v>57.7173</v>
      </c>
      <c r="N55" s="86" t="n">
        <v>56.7454</v>
      </c>
      <c r="O55" s="86" t="n">
        <v>56.9439</v>
      </c>
      <c r="P55" s="86" t="n">
        <v>5125.99</v>
      </c>
      <c r="Q55" s="86" t="n">
        <v>11.16</v>
      </c>
      <c r="R55" s="63" t="n">
        <f aca="false">P55/3600</f>
        <v>1.42388611111111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7" t="n">
        <v>9979.324</v>
      </c>
      <c r="E56" s="88" t="n">
        <v>53.8995</v>
      </c>
      <c r="F56" s="88" t="n">
        <v>54.0601</v>
      </c>
      <c r="G56" s="88" t="n">
        <v>54.5562</v>
      </c>
      <c r="H56" s="88" t="n">
        <v>4269.92</v>
      </c>
      <c r="I56" s="88" t="n">
        <v>9.54</v>
      </c>
      <c r="J56" s="68" t="n">
        <f aca="false">H56/3600</f>
        <v>1.18608888888889</v>
      </c>
      <c r="L56" s="87" t="n">
        <v>9973.5664</v>
      </c>
      <c r="M56" s="88" t="n">
        <v>53.8961</v>
      </c>
      <c r="N56" s="88" t="n">
        <v>54.0672</v>
      </c>
      <c r="O56" s="88" t="n">
        <v>54.5566</v>
      </c>
      <c r="P56" s="88" t="n">
        <v>4635.9</v>
      </c>
      <c r="Q56" s="88" t="n">
        <v>8.88</v>
      </c>
      <c r="R56" s="68" t="n">
        <f aca="false">P56/3600</f>
        <v>1.28775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6624.112</v>
      </c>
      <c r="E57" s="88" t="n">
        <v>50.8298</v>
      </c>
      <c r="F57" s="88" t="n">
        <v>51.5623</v>
      </c>
      <c r="G57" s="88" t="n">
        <v>51.9786</v>
      </c>
      <c r="H57" s="88" t="n">
        <v>4199.41</v>
      </c>
      <c r="I57" s="88" t="n">
        <v>7.74</v>
      </c>
      <c r="J57" s="68" t="n">
        <f aca="false">H57/3600</f>
        <v>1.16650277777778</v>
      </c>
      <c r="L57" s="87" t="n">
        <v>6619.8032</v>
      </c>
      <c r="M57" s="88" t="n">
        <v>50.8269</v>
      </c>
      <c r="N57" s="88" t="n">
        <v>51.5564</v>
      </c>
      <c r="O57" s="88" t="n">
        <v>51.9764</v>
      </c>
      <c r="P57" s="88" t="n">
        <v>4204.41</v>
      </c>
      <c r="Q57" s="88" t="n">
        <v>7.97</v>
      </c>
      <c r="R57" s="68" t="n">
        <f aca="false">P57/3600</f>
        <v>1.16789166666667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4481.8152</v>
      </c>
      <c r="E58" s="90" t="n">
        <v>47.862</v>
      </c>
      <c r="F58" s="90" t="n">
        <v>49.0379</v>
      </c>
      <c r="G58" s="90" t="n">
        <v>49.2045</v>
      </c>
      <c r="H58" s="90" t="n">
        <v>3887.95</v>
      </c>
      <c r="I58" s="90" t="n">
        <v>6.43</v>
      </c>
      <c r="J58" s="75" t="n">
        <f aca="false">H58/3600</f>
        <v>1.07998611111111</v>
      </c>
      <c r="L58" s="89" t="n">
        <v>4480.9864</v>
      </c>
      <c r="M58" s="90" t="n">
        <v>47.8611</v>
      </c>
      <c r="N58" s="90" t="n">
        <v>49.0412</v>
      </c>
      <c r="O58" s="90" t="n">
        <v>49.2024</v>
      </c>
      <c r="P58" s="90" t="n">
        <v>3855.95</v>
      </c>
      <c r="Q58" s="90" t="n">
        <v>6.99</v>
      </c>
      <c r="R58" s="75" t="n">
        <f aca="false">P58/3600</f>
        <v>1.07109722222222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27963.0584</v>
      </c>
      <c r="E59" s="86" t="n">
        <v>58.9902</v>
      </c>
      <c r="F59" s="86" t="n">
        <v>57.9777</v>
      </c>
      <c r="G59" s="86" t="n">
        <v>57.6696</v>
      </c>
      <c r="H59" s="86" t="n">
        <v>6034</v>
      </c>
      <c r="I59" s="86" t="n">
        <v>17.15</v>
      </c>
      <c r="J59" s="63" t="n">
        <f aca="false">H59/3600</f>
        <v>1.67611111111111</v>
      </c>
      <c r="L59" s="85" t="n">
        <v>28018.692</v>
      </c>
      <c r="M59" s="86" t="n">
        <v>59.0105</v>
      </c>
      <c r="N59" s="86" t="n">
        <v>57.9826</v>
      </c>
      <c r="O59" s="86" t="n">
        <v>57.6496</v>
      </c>
      <c r="P59" s="86" t="n">
        <v>6202.25</v>
      </c>
      <c r="Q59" s="86" t="n">
        <v>16.81</v>
      </c>
      <c r="R59" s="63" t="n">
        <f aca="false">P59/3600</f>
        <v>1.72284722222222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21571.1296</v>
      </c>
      <c r="E60" s="88" t="n">
        <v>55.2062</v>
      </c>
      <c r="F60" s="88" t="n">
        <v>54.384</v>
      </c>
      <c r="G60" s="88" t="n">
        <v>54.003</v>
      </c>
      <c r="H60" s="88" t="n">
        <v>5430.8</v>
      </c>
      <c r="I60" s="88" t="n">
        <v>16.18</v>
      </c>
      <c r="J60" s="68" t="n">
        <f aca="false">H60/3600</f>
        <v>1.50855555555556</v>
      </c>
      <c r="L60" s="87" t="n">
        <v>21599.6464</v>
      </c>
      <c r="M60" s="88" t="n">
        <v>55.2094</v>
      </c>
      <c r="N60" s="88" t="n">
        <v>54.3768</v>
      </c>
      <c r="O60" s="88" t="n">
        <v>53.9811</v>
      </c>
      <c r="P60" s="88" t="n">
        <v>5818.3</v>
      </c>
      <c r="Q60" s="88" t="n">
        <v>15.54</v>
      </c>
      <c r="R60" s="68" t="n">
        <f aca="false">P60/3600</f>
        <v>1.61619444444444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14985.1144</v>
      </c>
      <c r="E61" s="88" t="n">
        <v>50.9388</v>
      </c>
      <c r="F61" s="88" t="n">
        <v>50.2999</v>
      </c>
      <c r="G61" s="88" t="n">
        <v>50.4598</v>
      </c>
      <c r="H61" s="88" t="n">
        <v>5110.07</v>
      </c>
      <c r="I61" s="88" t="n">
        <v>12.73</v>
      </c>
      <c r="J61" s="68" t="n">
        <f aca="false">H61/3600</f>
        <v>1.41946388888889</v>
      </c>
      <c r="L61" s="87" t="n">
        <v>15004.5632</v>
      </c>
      <c r="M61" s="88" t="n">
        <v>50.9441</v>
      </c>
      <c r="N61" s="88" t="n">
        <v>50.2755</v>
      </c>
      <c r="O61" s="88" t="n">
        <v>50.4591</v>
      </c>
      <c r="P61" s="88" t="n">
        <v>5424.95</v>
      </c>
      <c r="Q61" s="88" t="n">
        <v>13.38</v>
      </c>
      <c r="R61" s="68" t="n">
        <f aca="false">P61/3600</f>
        <v>1.50693055555556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9374.0152</v>
      </c>
      <c r="E62" s="90" t="n">
        <v>46.7136</v>
      </c>
      <c r="F62" s="90" t="n">
        <v>47.1119</v>
      </c>
      <c r="G62" s="90" t="n">
        <v>48.2878</v>
      </c>
      <c r="H62" s="90" t="n">
        <v>4963.94</v>
      </c>
      <c r="I62" s="90" t="n">
        <v>10.92</v>
      </c>
      <c r="J62" s="75" t="n">
        <f aca="false">H62/3600</f>
        <v>1.37887222222222</v>
      </c>
      <c r="L62" s="89" t="n">
        <v>9386.3016</v>
      </c>
      <c r="M62" s="90" t="n">
        <v>46.7161</v>
      </c>
      <c r="N62" s="90" t="n">
        <v>47.1142</v>
      </c>
      <c r="O62" s="90" t="n">
        <v>48.2853</v>
      </c>
      <c r="P62" s="90" t="n">
        <v>4919.55</v>
      </c>
      <c r="Q62" s="90" t="n">
        <v>11.18</v>
      </c>
      <c r="R62" s="75" t="n">
        <f aca="false">P62/3600</f>
        <v>1.36654166666667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24422.1424</v>
      </c>
      <c r="E63" s="86" t="n">
        <v>59.0557</v>
      </c>
      <c r="F63" s="86" t="n">
        <v>58.7282</v>
      </c>
      <c r="G63" s="86" t="n">
        <v>57.8046</v>
      </c>
      <c r="H63" s="86" t="n">
        <v>5065.11</v>
      </c>
      <c r="I63" s="86" t="n">
        <v>14.56</v>
      </c>
      <c r="J63" s="63" t="n">
        <f aca="false">H63/3600</f>
        <v>1.406975</v>
      </c>
      <c r="L63" s="85" t="n">
        <v>24471.448</v>
      </c>
      <c r="M63" s="86" t="n">
        <v>59.0771</v>
      </c>
      <c r="N63" s="86" t="n">
        <v>58.7258</v>
      </c>
      <c r="O63" s="86" t="n">
        <v>57.7402</v>
      </c>
      <c r="P63" s="86" t="n">
        <v>5063.4</v>
      </c>
      <c r="Q63" s="86" t="n">
        <v>14.35</v>
      </c>
      <c r="R63" s="63" t="n">
        <f aca="false">P63/3600</f>
        <v>1.4065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19079.6576</v>
      </c>
      <c r="E64" s="88" t="n">
        <v>55.386</v>
      </c>
      <c r="F64" s="88" t="n">
        <v>54.5655</v>
      </c>
      <c r="G64" s="88" t="n">
        <v>53.7305</v>
      </c>
      <c r="H64" s="88" t="n">
        <v>4918.03</v>
      </c>
      <c r="I64" s="88" t="n">
        <v>13.62</v>
      </c>
      <c r="J64" s="68" t="n">
        <f aca="false">H64/3600</f>
        <v>1.36611944444444</v>
      </c>
      <c r="L64" s="87" t="n">
        <v>19116.7128</v>
      </c>
      <c r="M64" s="88" t="n">
        <v>55.3921</v>
      </c>
      <c r="N64" s="88" t="n">
        <v>54.5425</v>
      </c>
      <c r="O64" s="88" t="n">
        <v>53.6999</v>
      </c>
      <c r="P64" s="88" t="n">
        <v>4912.58</v>
      </c>
      <c r="Q64" s="88" t="n">
        <v>12.97</v>
      </c>
      <c r="R64" s="68" t="n">
        <f aca="false">P64/3600</f>
        <v>1.36460555555556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13750.9968</v>
      </c>
      <c r="E65" s="88" t="n">
        <v>51.304</v>
      </c>
      <c r="F65" s="88" t="n">
        <v>50.0163</v>
      </c>
      <c r="G65" s="88" t="n">
        <v>50.2018</v>
      </c>
      <c r="H65" s="88" t="n">
        <v>4825.43</v>
      </c>
      <c r="I65" s="88" t="n">
        <v>11.81</v>
      </c>
      <c r="J65" s="68" t="n">
        <f aca="false">H65/3600</f>
        <v>1.34039722222222</v>
      </c>
      <c r="L65" s="87" t="n">
        <v>13777.016</v>
      </c>
      <c r="M65" s="88" t="n">
        <v>51.3032</v>
      </c>
      <c r="N65" s="88" t="n">
        <v>49.9954</v>
      </c>
      <c r="O65" s="88" t="n">
        <v>50.1961</v>
      </c>
      <c r="P65" s="88" t="n">
        <v>4680.15</v>
      </c>
      <c r="Q65" s="88" t="n">
        <v>11.59</v>
      </c>
      <c r="R65" s="68" t="n">
        <f aca="false">P65/3600</f>
        <v>1.30004166666667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8557.3528</v>
      </c>
      <c r="E66" s="90" t="n">
        <v>46.6413</v>
      </c>
      <c r="F66" s="90" t="n">
        <v>46.1783</v>
      </c>
      <c r="G66" s="90" t="n">
        <v>47.3771</v>
      </c>
      <c r="H66" s="90" t="n">
        <v>4307.3</v>
      </c>
      <c r="I66" s="90" t="n">
        <v>9.72</v>
      </c>
      <c r="J66" s="75" t="n">
        <f aca="false">H66/3600</f>
        <v>1.19647222222222</v>
      </c>
      <c r="L66" s="89" t="n">
        <v>8560.6776</v>
      </c>
      <c r="M66" s="90" t="n">
        <v>46.6414</v>
      </c>
      <c r="N66" s="90" t="n">
        <v>46.1788</v>
      </c>
      <c r="O66" s="90" t="n">
        <v>47.3748</v>
      </c>
      <c r="P66" s="90" t="n">
        <v>4296.64</v>
      </c>
      <c r="Q66" s="90" t="n">
        <v>8.61</v>
      </c>
      <c r="R66" s="75" t="n">
        <f aca="false">P66/3600</f>
        <v>1.19351111111111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12671.8648</v>
      </c>
      <c r="E67" s="86" t="n">
        <v>58.5554</v>
      </c>
      <c r="F67" s="86" t="n">
        <v>58.3742</v>
      </c>
      <c r="G67" s="86" t="n">
        <v>58.1206</v>
      </c>
      <c r="H67" s="86" t="n">
        <v>3509.11</v>
      </c>
      <c r="I67" s="86" t="n">
        <v>8.44</v>
      </c>
      <c r="J67" s="63" t="n">
        <f aca="false">H67/3600</f>
        <v>0.974752777777778</v>
      </c>
      <c r="L67" s="85" t="n">
        <v>12671.8024</v>
      </c>
      <c r="M67" s="86" t="n">
        <v>58.5561</v>
      </c>
      <c r="N67" s="86" t="n">
        <v>58.3684</v>
      </c>
      <c r="O67" s="86" t="n">
        <v>58.0993</v>
      </c>
      <c r="P67" s="86" t="n">
        <v>3378.76</v>
      </c>
      <c r="Q67" s="86" t="n">
        <v>8.27</v>
      </c>
      <c r="R67" s="63" t="n">
        <f aca="false">P67/3600</f>
        <v>0.938544444444445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9472.6528</v>
      </c>
      <c r="E68" s="88" t="n">
        <v>54.8162</v>
      </c>
      <c r="F68" s="88" t="n">
        <v>54.6764</v>
      </c>
      <c r="G68" s="88" t="n">
        <v>54.3937</v>
      </c>
      <c r="H68" s="88" t="n">
        <v>3108.84</v>
      </c>
      <c r="I68" s="88" t="n">
        <v>6.91</v>
      </c>
      <c r="J68" s="68" t="n">
        <f aca="false">H68/3600</f>
        <v>0.863566666666667</v>
      </c>
      <c r="L68" s="87" t="n">
        <v>9476.8184</v>
      </c>
      <c r="M68" s="88" t="n">
        <v>54.8174</v>
      </c>
      <c r="N68" s="88" t="n">
        <v>54.6805</v>
      </c>
      <c r="O68" s="88" t="n">
        <v>54.3818</v>
      </c>
      <c r="P68" s="88" t="n">
        <v>3007.44</v>
      </c>
      <c r="Q68" s="88" t="n">
        <v>7.04</v>
      </c>
      <c r="R68" s="68" t="n">
        <f aca="false">P68/3600</f>
        <v>0.8354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6543.1376</v>
      </c>
      <c r="E69" s="88" t="n">
        <v>51.0444</v>
      </c>
      <c r="F69" s="88" t="n">
        <v>50.8933</v>
      </c>
      <c r="G69" s="88" t="n">
        <v>50.9999</v>
      </c>
      <c r="H69" s="88" t="n">
        <v>3047.66</v>
      </c>
      <c r="I69" s="88" t="n">
        <v>6.52</v>
      </c>
      <c r="J69" s="68" t="n">
        <f aca="false">H69/3600</f>
        <v>0.846572222222222</v>
      </c>
      <c r="L69" s="87" t="n">
        <v>6545.1056</v>
      </c>
      <c r="M69" s="88" t="n">
        <v>51.0443</v>
      </c>
      <c r="N69" s="88" t="n">
        <v>50.8831</v>
      </c>
      <c r="O69" s="88" t="n">
        <v>50.987</v>
      </c>
      <c r="P69" s="88" t="n">
        <v>3063.07</v>
      </c>
      <c r="Q69" s="88" t="n">
        <v>5.69</v>
      </c>
      <c r="R69" s="68" t="n">
        <f aca="false">P69/3600</f>
        <v>0.850852777777778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4171.0024</v>
      </c>
      <c r="E70" s="90" t="n">
        <v>47.3439</v>
      </c>
      <c r="F70" s="90" t="n">
        <v>47.434</v>
      </c>
      <c r="G70" s="90" t="n">
        <v>47.9714</v>
      </c>
      <c r="H70" s="90" t="n">
        <v>2868.31</v>
      </c>
      <c r="I70" s="90" t="n">
        <v>5.5</v>
      </c>
      <c r="J70" s="75" t="n">
        <f aca="false">H70/3600</f>
        <v>0.796752777777778</v>
      </c>
      <c r="L70" s="89" t="n">
        <v>4168.8968</v>
      </c>
      <c r="M70" s="90" t="n">
        <v>47.3396</v>
      </c>
      <c r="N70" s="90" t="n">
        <v>47.4316</v>
      </c>
      <c r="O70" s="90" t="n">
        <v>47.9776</v>
      </c>
      <c r="P70" s="90" t="n">
        <v>2822.38</v>
      </c>
      <c r="Q70" s="90" t="n">
        <v>5.56</v>
      </c>
      <c r="R70" s="75" t="n">
        <f aca="false">P70/3600</f>
        <v>0.783994444444444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5" t="n">
        <v>182321.9528</v>
      </c>
      <c r="E71" s="86" t="n">
        <v>58.6</v>
      </c>
      <c r="F71" s="86" t="n">
        <v>57.7061</v>
      </c>
      <c r="G71" s="86" t="n">
        <v>57.4305</v>
      </c>
      <c r="H71" s="86" t="n">
        <v>56735.69</v>
      </c>
      <c r="I71" s="86" t="n">
        <v>115.36</v>
      </c>
      <c r="J71" s="63" t="n">
        <f aca="false">H71/3600</f>
        <v>15.7599138888889</v>
      </c>
      <c r="L71" s="85" t="n">
        <v>182795.8288</v>
      </c>
      <c r="M71" s="86" t="n">
        <v>58.6028</v>
      </c>
      <c r="N71" s="86" t="n">
        <v>57.6981</v>
      </c>
      <c r="O71" s="86" t="n">
        <v>57.4161</v>
      </c>
      <c r="P71" s="86" t="n">
        <v>52222.79</v>
      </c>
      <c r="Q71" s="86" t="n">
        <v>120.01</v>
      </c>
      <c r="R71" s="63" t="n">
        <f aca="false">P71/3600</f>
        <v>14.5063305555556</v>
      </c>
      <c r="S71" s="65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7" t="n">
        <v>118230.5832</v>
      </c>
      <c r="E72" s="88" t="n">
        <v>54.5098</v>
      </c>
      <c r="F72" s="88" t="n">
        <v>54.3881</v>
      </c>
      <c r="G72" s="88" t="n">
        <v>54.2503</v>
      </c>
      <c r="H72" s="88" t="n">
        <v>52231.54</v>
      </c>
      <c r="I72" s="88" t="n">
        <v>111.6</v>
      </c>
      <c r="J72" s="68" t="n">
        <f aca="false">H72/3600</f>
        <v>14.5087611111111</v>
      </c>
      <c r="L72" s="87" t="n">
        <v>118695.4512</v>
      </c>
      <c r="M72" s="88" t="n">
        <v>54.5167</v>
      </c>
      <c r="N72" s="88" t="n">
        <v>54.3647</v>
      </c>
      <c r="O72" s="88" t="n">
        <v>54.239</v>
      </c>
      <c r="P72" s="88" t="n">
        <v>52459.28</v>
      </c>
      <c r="Q72" s="88" t="n">
        <v>105.13</v>
      </c>
      <c r="R72" s="68" t="n">
        <f aca="false">P72/3600</f>
        <v>14.5720222222222</v>
      </c>
      <c r="S72" s="65"/>
      <c r="T72" s="72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63855.4896</v>
      </c>
      <c r="E73" s="88" t="n">
        <v>50.7527</v>
      </c>
      <c r="F73" s="88" t="n">
        <v>51.656</v>
      </c>
      <c r="G73" s="88" t="n">
        <v>52.0429</v>
      </c>
      <c r="H73" s="88" t="n">
        <v>44398.02</v>
      </c>
      <c r="I73" s="88" t="n">
        <v>80.95</v>
      </c>
      <c r="J73" s="68" t="n">
        <f aca="false">H73/3600</f>
        <v>12.3327833333333</v>
      </c>
      <c r="L73" s="87" t="n">
        <v>64045.7128</v>
      </c>
      <c r="M73" s="88" t="n">
        <v>50.7563</v>
      </c>
      <c r="N73" s="88" t="n">
        <v>51.6361</v>
      </c>
      <c r="O73" s="88" t="n">
        <v>52.0495</v>
      </c>
      <c r="P73" s="88" t="n">
        <v>45158.75</v>
      </c>
      <c r="Q73" s="88" t="n">
        <v>81.5</v>
      </c>
      <c r="R73" s="68" t="n">
        <f aca="false">P73/3600</f>
        <v>12.5440972222222</v>
      </c>
      <c r="S73" s="65"/>
      <c r="T73" s="72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9" t="n">
        <v>27676.7464</v>
      </c>
      <c r="E74" s="90" t="n">
        <v>47.5196</v>
      </c>
      <c r="F74" s="90" t="n">
        <v>49.6332</v>
      </c>
      <c r="G74" s="90" t="n">
        <v>50.7973</v>
      </c>
      <c r="H74" s="90" t="n">
        <v>36640.64</v>
      </c>
      <c r="I74" s="90" t="n">
        <v>63.1</v>
      </c>
      <c r="J74" s="75" t="n">
        <f aca="false">H74/3600</f>
        <v>10.1779555555556</v>
      </c>
      <c r="L74" s="89" t="n">
        <v>27692.0808</v>
      </c>
      <c r="M74" s="90" t="n">
        <v>47.5195</v>
      </c>
      <c r="N74" s="90" t="n">
        <v>49.6347</v>
      </c>
      <c r="O74" s="90" t="n">
        <v>50.8044</v>
      </c>
      <c r="P74" s="90" t="n">
        <v>36628.59</v>
      </c>
      <c r="Q74" s="90" t="n">
        <v>62.67</v>
      </c>
      <c r="R74" s="75" t="n">
        <f aca="false">P74/3600</f>
        <v>10.1746083333333</v>
      </c>
      <c r="S74" s="65"/>
      <c r="T74" s="80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5" t="n">
        <v>178380.3128</v>
      </c>
      <c r="E75" s="86" t="n">
        <v>58.5576</v>
      </c>
      <c r="F75" s="86" t="n">
        <v>57.5835</v>
      </c>
      <c r="G75" s="86" t="n">
        <v>57.4135</v>
      </c>
      <c r="H75" s="86" t="n">
        <v>58510.56</v>
      </c>
      <c r="I75" s="86" t="n">
        <v>122.29</v>
      </c>
      <c r="J75" s="63" t="n">
        <f aca="false">H75/3600</f>
        <v>16.2529333333333</v>
      </c>
      <c r="L75" s="85" t="n">
        <v>179010.58</v>
      </c>
      <c r="M75" s="86" t="n">
        <v>58.5622</v>
      </c>
      <c r="N75" s="86" t="n">
        <v>57.5738</v>
      </c>
      <c r="O75" s="86" t="n">
        <v>57.3996</v>
      </c>
      <c r="P75" s="86" t="n">
        <v>58040.45</v>
      </c>
      <c r="Q75" s="86" t="n">
        <v>115.87</v>
      </c>
      <c r="R75" s="63" t="n">
        <f aca="false">P75/3600</f>
        <v>16.1223472222222</v>
      </c>
      <c r="S75" s="65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114761.1416</v>
      </c>
      <c r="E76" s="88" t="n">
        <v>54.466</v>
      </c>
      <c r="F76" s="88" t="n">
        <v>54.3008</v>
      </c>
      <c r="G76" s="88" t="n">
        <v>54.2193</v>
      </c>
      <c r="H76" s="88" t="n">
        <v>52563.52</v>
      </c>
      <c r="I76" s="88" t="n">
        <v>101.73</v>
      </c>
      <c r="J76" s="68" t="n">
        <f aca="false">H76/3600</f>
        <v>14.6009777777778</v>
      </c>
      <c r="L76" s="87" t="n">
        <v>115352.3768</v>
      </c>
      <c r="M76" s="88" t="n">
        <v>54.4757</v>
      </c>
      <c r="N76" s="88" t="n">
        <v>54.2681</v>
      </c>
      <c r="O76" s="88" t="n">
        <v>54.1956</v>
      </c>
      <c r="P76" s="88" t="n">
        <v>52955.77</v>
      </c>
      <c r="Q76" s="88" t="n">
        <v>96.41</v>
      </c>
      <c r="R76" s="68" t="n">
        <f aca="false">P76/3600</f>
        <v>14.7099361111111</v>
      </c>
      <c r="S76" s="65"/>
      <c r="T76" s="72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60955.4152</v>
      </c>
      <c r="E77" s="88" t="n">
        <v>50.7204</v>
      </c>
      <c r="F77" s="88" t="n">
        <v>51.8051</v>
      </c>
      <c r="G77" s="88" t="n">
        <v>52.0157</v>
      </c>
      <c r="H77" s="88" t="n">
        <v>44767.63</v>
      </c>
      <c r="I77" s="88" t="n">
        <v>85.47</v>
      </c>
      <c r="J77" s="68" t="n">
        <f aca="false">H77/3600</f>
        <v>12.4354527777778</v>
      </c>
      <c r="L77" s="87" t="n">
        <v>61158.8008</v>
      </c>
      <c r="M77" s="88" t="n">
        <v>50.7242</v>
      </c>
      <c r="N77" s="88" t="n">
        <v>51.7865</v>
      </c>
      <c r="O77" s="88" t="n">
        <v>52.019</v>
      </c>
      <c r="P77" s="88" t="n">
        <v>45243.93</v>
      </c>
      <c r="Q77" s="88" t="n">
        <v>86.35</v>
      </c>
      <c r="R77" s="68" t="n">
        <f aca="false">P77/3600</f>
        <v>12.5677583333333</v>
      </c>
      <c r="S77" s="65"/>
      <c r="T77" s="72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9" t="n">
        <v>26059.5968</v>
      </c>
      <c r="E78" s="90" t="n">
        <v>47.5231</v>
      </c>
      <c r="F78" s="90" t="n">
        <v>50.3034</v>
      </c>
      <c r="G78" s="90" t="n">
        <v>50.9445</v>
      </c>
      <c r="H78" s="90" t="n">
        <v>34384.95</v>
      </c>
      <c r="I78" s="90" t="n">
        <v>57.56</v>
      </c>
      <c r="J78" s="75" t="n">
        <f aca="false">H78/3600</f>
        <v>9.551375</v>
      </c>
      <c r="L78" s="89" t="n">
        <v>26098.008</v>
      </c>
      <c r="M78" s="90" t="n">
        <v>47.524</v>
      </c>
      <c r="N78" s="90" t="n">
        <v>50.3037</v>
      </c>
      <c r="O78" s="90" t="n">
        <v>50.9435</v>
      </c>
      <c r="P78" s="90" t="n">
        <v>37014.6</v>
      </c>
      <c r="Q78" s="90" t="n">
        <v>63.79</v>
      </c>
      <c r="R78" s="75" t="n">
        <f aca="false">P78/3600</f>
        <v>10.2818333333333</v>
      </c>
      <c r="S78" s="65"/>
      <c r="T78" s="80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5" t="n">
        <v>173351.132</v>
      </c>
      <c r="E79" s="86" t="n">
        <v>58.4749</v>
      </c>
      <c r="F79" s="86" t="n">
        <v>57.5883</v>
      </c>
      <c r="G79" s="86" t="n">
        <v>57.4434</v>
      </c>
      <c r="H79" s="86" t="n">
        <v>58492.62</v>
      </c>
      <c r="I79" s="86" t="n">
        <v>119.62</v>
      </c>
      <c r="J79" s="63" t="n">
        <f aca="false">H79/3600</f>
        <v>16.24795</v>
      </c>
      <c r="L79" s="85" t="n">
        <v>173829.1472</v>
      </c>
      <c r="M79" s="86" t="n">
        <v>58.4772</v>
      </c>
      <c r="N79" s="86" t="n">
        <v>57.5755</v>
      </c>
      <c r="O79" s="86" t="n">
        <v>57.4291</v>
      </c>
      <c r="P79" s="86" t="n">
        <v>58801.44</v>
      </c>
      <c r="Q79" s="86" t="n">
        <v>117.71</v>
      </c>
      <c r="R79" s="63" t="n">
        <f aca="false">P79/3600</f>
        <v>16.3337333333333</v>
      </c>
      <c r="S79" s="65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108820.8368</v>
      </c>
      <c r="E80" s="88" t="n">
        <v>54.3498</v>
      </c>
      <c r="F80" s="88" t="n">
        <v>54.3277</v>
      </c>
      <c r="G80" s="88" t="n">
        <v>54.2601</v>
      </c>
      <c r="H80" s="88" t="n">
        <v>53075.62</v>
      </c>
      <c r="I80" s="88" t="n">
        <v>106.62</v>
      </c>
      <c r="J80" s="68" t="n">
        <f aca="false">H80/3600</f>
        <v>14.7432277777778</v>
      </c>
      <c r="L80" s="87" t="n">
        <v>109259.4864</v>
      </c>
      <c r="M80" s="88" t="n">
        <v>54.3577</v>
      </c>
      <c r="N80" s="88" t="n">
        <v>54.3042</v>
      </c>
      <c r="O80" s="88" t="n">
        <v>54.2427</v>
      </c>
      <c r="P80" s="88" t="n">
        <v>53304.35</v>
      </c>
      <c r="Q80" s="88" t="n">
        <v>102.5</v>
      </c>
      <c r="R80" s="68" t="n">
        <f aca="false">P80/3600</f>
        <v>14.8067638888889</v>
      </c>
      <c r="S80" s="65"/>
      <c r="T80" s="72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55819.5952</v>
      </c>
      <c r="E81" s="88" t="n">
        <v>50.733</v>
      </c>
      <c r="F81" s="88" t="n">
        <v>51.7892</v>
      </c>
      <c r="G81" s="88" t="n">
        <v>51.9926</v>
      </c>
      <c r="H81" s="88" t="n">
        <v>41915.1</v>
      </c>
      <c r="I81" s="88" t="n">
        <v>81.84</v>
      </c>
      <c r="J81" s="68" t="n">
        <f aca="false">H81/3600</f>
        <v>11.6430833333333</v>
      </c>
      <c r="L81" s="87" t="n">
        <v>55951.8624</v>
      </c>
      <c r="M81" s="88" t="n">
        <v>50.7365</v>
      </c>
      <c r="N81" s="88" t="n">
        <v>51.7746</v>
      </c>
      <c r="O81" s="88" t="n">
        <v>51.9934</v>
      </c>
      <c r="P81" s="88" t="n">
        <v>45234.16</v>
      </c>
      <c r="Q81" s="88" t="n">
        <v>82.11</v>
      </c>
      <c r="R81" s="68" t="n">
        <f aca="false">P81/3600</f>
        <v>12.5650444444444</v>
      </c>
      <c r="S81" s="65"/>
      <c r="T81" s="72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9" t="n">
        <v>23212.9016</v>
      </c>
      <c r="E82" s="90" t="n">
        <v>47.7469</v>
      </c>
      <c r="F82" s="90" t="n">
        <v>50.0478</v>
      </c>
      <c r="G82" s="90" t="n">
        <v>50.7819</v>
      </c>
      <c r="H82" s="90" t="n">
        <v>36791.62</v>
      </c>
      <c r="I82" s="90" t="n">
        <v>60.61</v>
      </c>
      <c r="J82" s="75" t="n">
        <f aca="false">H82/3600</f>
        <v>10.2198944444444</v>
      </c>
      <c r="L82" s="89" t="n">
        <v>23238.3072</v>
      </c>
      <c r="M82" s="90" t="n">
        <v>47.7467</v>
      </c>
      <c r="N82" s="90" t="n">
        <v>50.0417</v>
      </c>
      <c r="O82" s="90" t="n">
        <v>50.7835</v>
      </c>
      <c r="P82" s="90" t="n">
        <v>37272.68</v>
      </c>
      <c r="Q82" s="90" t="n">
        <v>59.92</v>
      </c>
      <c r="R82" s="75" t="n">
        <f aca="false">P82/3600</f>
        <v>10.3535222222222</v>
      </c>
      <c r="S82" s="65"/>
      <c r="T82" s="80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75758.8096</v>
      </c>
      <c r="E83" s="86" t="n">
        <v>58.9499</v>
      </c>
      <c r="F83" s="86" t="n">
        <v>58.5714</v>
      </c>
      <c r="G83" s="86" t="n">
        <v>57.6675</v>
      </c>
      <c r="H83" s="86" t="n">
        <v>19749.21</v>
      </c>
      <c r="I83" s="86" t="n">
        <v>47.48</v>
      </c>
      <c r="J83" s="63" t="n">
        <f aca="false">H83/3600</f>
        <v>5.48589166666667</v>
      </c>
      <c r="L83" s="85" t="n">
        <v>76120.7768</v>
      </c>
      <c r="M83" s="86" t="n">
        <v>58.9852</v>
      </c>
      <c r="N83" s="86" t="n">
        <v>58.5724</v>
      </c>
      <c r="O83" s="86" t="n">
        <v>57.5649</v>
      </c>
      <c r="P83" s="86" t="n">
        <v>21421.17</v>
      </c>
      <c r="Q83" s="86" t="n">
        <v>46.23</v>
      </c>
      <c r="R83" s="63" t="n">
        <f aca="false">P83/3600</f>
        <v>5.950325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54615.1304</v>
      </c>
      <c r="E84" s="88" t="n">
        <v>55.1875</v>
      </c>
      <c r="F84" s="88" t="n">
        <v>54.468</v>
      </c>
      <c r="G84" s="88" t="n">
        <v>53.792</v>
      </c>
      <c r="H84" s="88" t="n">
        <v>18745.25</v>
      </c>
      <c r="I84" s="88" t="n">
        <v>43.02</v>
      </c>
      <c r="J84" s="68" t="n">
        <f aca="false">H84/3600</f>
        <v>5.20701388888889</v>
      </c>
      <c r="L84" s="87" t="n">
        <v>54746.412</v>
      </c>
      <c r="M84" s="88" t="n">
        <v>55.1819</v>
      </c>
      <c r="N84" s="88" t="n">
        <v>54.4454</v>
      </c>
      <c r="O84" s="88" t="n">
        <v>53.7729</v>
      </c>
      <c r="P84" s="88" t="n">
        <v>20348.1</v>
      </c>
      <c r="Q84" s="88" t="n">
        <v>38.98</v>
      </c>
      <c r="R84" s="68" t="n">
        <f aca="false">P84/3600</f>
        <v>5.65225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32491.9488</v>
      </c>
      <c r="E85" s="88" t="n">
        <v>50.7071</v>
      </c>
      <c r="F85" s="88" t="n">
        <v>50.0888</v>
      </c>
      <c r="G85" s="88" t="n">
        <v>51.1268</v>
      </c>
      <c r="H85" s="88" t="n">
        <v>16900.44</v>
      </c>
      <c r="I85" s="88" t="n">
        <v>32.5</v>
      </c>
      <c r="J85" s="68" t="n">
        <f aca="false">H85/3600</f>
        <v>4.69456666666667</v>
      </c>
      <c r="L85" s="87" t="n">
        <v>32488.312</v>
      </c>
      <c r="M85" s="88" t="n">
        <v>50.7079</v>
      </c>
      <c r="N85" s="88" t="n">
        <v>50.0874</v>
      </c>
      <c r="O85" s="88" t="n">
        <v>51.1273</v>
      </c>
      <c r="P85" s="88" t="n">
        <v>18470.45</v>
      </c>
      <c r="Q85" s="88" t="n">
        <v>32.98</v>
      </c>
      <c r="R85" s="68" t="n">
        <f aca="false">P85/3600</f>
        <v>5.13068055555556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14467.4352</v>
      </c>
      <c r="E86" s="90" t="n">
        <v>46.5587</v>
      </c>
      <c r="F86" s="90" t="n">
        <v>47.4274</v>
      </c>
      <c r="G86" s="90" t="n">
        <v>48.6994</v>
      </c>
      <c r="H86" s="90" t="n">
        <v>14331.68</v>
      </c>
      <c r="I86" s="90" t="n">
        <v>24.7</v>
      </c>
      <c r="J86" s="75" t="n">
        <f aca="false">H86/3600</f>
        <v>3.98102222222222</v>
      </c>
      <c r="L86" s="89" t="n">
        <v>14476.8712</v>
      </c>
      <c r="M86" s="90" t="n">
        <v>46.5605</v>
      </c>
      <c r="N86" s="90" t="n">
        <v>47.4214</v>
      </c>
      <c r="O86" s="90" t="n">
        <v>48.7063</v>
      </c>
      <c r="P86" s="90" t="n">
        <v>15886.71</v>
      </c>
      <c r="Q86" s="90" t="n">
        <v>24.96</v>
      </c>
      <c r="R86" s="75" t="n">
        <f aca="false">P86/3600</f>
        <v>4.412975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43225.3181</v>
      </c>
      <c r="E87" s="86" t="n">
        <v>58.0313</v>
      </c>
      <c r="F87" s="86" t="n">
        <v>58.1047</v>
      </c>
      <c r="G87" s="86" t="n">
        <v>57.9999</v>
      </c>
      <c r="H87" s="86" t="n">
        <v>38408.32</v>
      </c>
      <c r="I87" s="86" t="n">
        <v>65.02</v>
      </c>
      <c r="J87" s="63" t="n">
        <f aca="false">H87/3600</f>
        <v>10.6689777777778</v>
      </c>
      <c r="L87" s="85" t="n">
        <v>43193.5483</v>
      </c>
      <c r="M87" s="86" t="n">
        <v>58.0267</v>
      </c>
      <c r="N87" s="86" t="n">
        <v>58.1021</v>
      </c>
      <c r="O87" s="86" t="n">
        <v>57.9878</v>
      </c>
      <c r="P87" s="86" t="n">
        <v>38445.64</v>
      </c>
      <c r="Q87" s="86" t="n">
        <v>58.9</v>
      </c>
      <c r="R87" s="63" t="n">
        <f aca="false">P87/3600</f>
        <v>10.6793444444444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30698.0059</v>
      </c>
      <c r="E88" s="88" t="n">
        <v>55.6234</v>
      </c>
      <c r="F88" s="88" t="n">
        <v>55.7626</v>
      </c>
      <c r="G88" s="88" t="n">
        <v>55.788</v>
      </c>
      <c r="H88" s="88" t="n">
        <v>35486.78</v>
      </c>
      <c r="I88" s="88" t="n">
        <v>55.14</v>
      </c>
      <c r="J88" s="68" t="n">
        <f aca="false">H88/3600</f>
        <v>9.85743888888889</v>
      </c>
      <c r="L88" s="87" t="n">
        <v>30683.1686</v>
      </c>
      <c r="M88" s="88" t="n">
        <v>55.6249</v>
      </c>
      <c r="N88" s="88" t="n">
        <v>55.7488</v>
      </c>
      <c r="O88" s="88" t="n">
        <v>55.8053</v>
      </c>
      <c r="P88" s="88" t="n">
        <v>35910.62</v>
      </c>
      <c r="Q88" s="88" t="n">
        <v>52.29</v>
      </c>
      <c r="R88" s="68" t="n">
        <f aca="false">P88/3600</f>
        <v>9.97517222222222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21848.9914</v>
      </c>
      <c r="E89" s="88" t="n">
        <v>53.019</v>
      </c>
      <c r="F89" s="88" t="n">
        <v>53.3675</v>
      </c>
      <c r="G89" s="88" t="n">
        <v>53.5617</v>
      </c>
      <c r="H89" s="88" t="n">
        <v>33753.33</v>
      </c>
      <c r="I89" s="88" t="n">
        <v>44.53</v>
      </c>
      <c r="J89" s="68" t="n">
        <f aca="false">H89/3600</f>
        <v>9.375925</v>
      </c>
      <c r="L89" s="87" t="n">
        <v>21838.1621</v>
      </c>
      <c r="M89" s="88" t="n">
        <v>53.0205</v>
      </c>
      <c r="N89" s="88" t="n">
        <v>53.3698</v>
      </c>
      <c r="O89" s="88" t="n">
        <v>53.556</v>
      </c>
      <c r="P89" s="88" t="n">
        <v>33331.36</v>
      </c>
      <c r="Q89" s="88" t="n">
        <v>47</v>
      </c>
      <c r="R89" s="68" t="n">
        <f aca="false">P89/3600</f>
        <v>9.25871111111111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15156.6062</v>
      </c>
      <c r="E90" s="90" t="n">
        <v>50.0948</v>
      </c>
      <c r="F90" s="90" t="n">
        <v>50.9324</v>
      </c>
      <c r="G90" s="90" t="n">
        <v>51.2019</v>
      </c>
      <c r="H90" s="90" t="n">
        <v>31115</v>
      </c>
      <c r="I90" s="90" t="n">
        <v>39.47</v>
      </c>
      <c r="J90" s="75" t="n">
        <f aca="false">H90/3600</f>
        <v>8.64305555555556</v>
      </c>
      <c r="L90" s="89" t="n">
        <v>15156.2477</v>
      </c>
      <c r="M90" s="90" t="n">
        <v>50.0929</v>
      </c>
      <c r="N90" s="90" t="n">
        <v>50.9484</v>
      </c>
      <c r="O90" s="90" t="n">
        <v>51.2079</v>
      </c>
      <c r="P90" s="90" t="n">
        <v>30975.42</v>
      </c>
      <c r="Q90" s="90" t="n">
        <v>41.1</v>
      </c>
      <c r="R90" s="75" t="n">
        <f aca="false">P90/3600</f>
        <v>8.60428333333333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1686.2568</v>
      </c>
      <c r="E91" s="86" t="n">
        <v>59.8253</v>
      </c>
      <c r="F91" s="86" t="n">
        <v>60.0072</v>
      </c>
      <c r="G91" s="86" t="n">
        <v>59.9097</v>
      </c>
      <c r="H91" s="86" t="n">
        <v>9950.16</v>
      </c>
      <c r="I91" s="86" t="n">
        <v>8.33</v>
      </c>
      <c r="J91" s="63" t="n">
        <f aca="false">H91/3600</f>
        <v>2.76393333333333</v>
      </c>
      <c r="L91" s="85" t="n">
        <v>1679.2744</v>
      </c>
      <c r="M91" s="86" t="n">
        <v>59.8254</v>
      </c>
      <c r="N91" s="86" t="n">
        <v>59.9267</v>
      </c>
      <c r="O91" s="86" t="n">
        <v>59.8754</v>
      </c>
      <c r="P91" s="86" t="n">
        <v>9152.96</v>
      </c>
      <c r="Q91" s="86" t="n">
        <v>8.68</v>
      </c>
      <c r="R91" s="63" t="n">
        <f aca="false">P91/3600</f>
        <v>2.54248888888889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1143.66</v>
      </c>
      <c r="E92" s="88" t="n">
        <v>57.9558</v>
      </c>
      <c r="F92" s="88" t="n">
        <v>57.8285</v>
      </c>
      <c r="G92" s="88" t="n">
        <v>57.7428</v>
      </c>
      <c r="H92" s="88" t="n">
        <v>9444.29</v>
      </c>
      <c r="I92" s="88" t="n">
        <v>8.98</v>
      </c>
      <c r="J92" s="68" t="n">
        <f aca="false">H92/3600</f>
        <v>2.62341388888889</v>
      </c>
      <c r="L92" s="87" t="n">
        <v>1144.5344</v>
      </c>
      <c r="M92" s="88" t="n">
        <v>57.9701</v>
      </c>
      <c r="N92" s="88" t="n">
        <v>57.7511</v>
      </c>
      <c r="O92" s="88" t="n">
        <v>57.7666</v>
      </c>
      <c r="P92" s="88" t="n">
        <v>9548.83</v>
      </c>
      <c r="Q92" s="88" t="n">
        <v>8.23</v>
      </c>
      <c r="R92" s="68" t="n">
        <f aca="false">P92/3600</f>
        <v>2.65245277777778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802.9168</v>
      </c>
      <c r="E93" s="88" t="n">
        <v>55.9028</v>
      </c>
      <c r="F93" s="88" t="n">
        <v>55.3693</v>
      </c>
      <c r="G93" s="88" t="n">
        <v>55.2747</v>
      </c>
      <c r="H93" s="88" t="n">
        <v>9046.94</v>
      </c>
      <c r="I93" s="88" t="n">
        <v>8.22</v>
      </c>
      <c r="J93" s="68" t="n">
        <f aca="false">H93/3600</f>
        <v>2.51303888888889</v>
      </c>
      <c r="L93" s="87" t="n">
        <v>799.5136</v>
      </c>
      <c r="M93" s="88" t="n">
        <v>55.9122</v>
      </c>
      <c r="N93" s="88" t="n">
        <v>55.3409</v>
      </c>
      <c r="O93" s="88" t="n">
        <v>55.2387</v>
      </c>
      <c r="P93" s="88" t="n">
        <v>8366.66</v>
      </c>
      <c r="Q93" s="88" t="n">
        <v>7.79</v>
      </c>
      <c r="R93" s="68" t="n">
        <f aca="false">P93/3600</f>
        <v>2.32407222222222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609.1304</v>
      </c>
      <c r="E94" s="90" t="n">
        <v>53.6089</v>
      </c>
      <c r="F94" s="90" t="n">
        <v>52.4152</v>
      </c>
      <c r="G94" s="90" t="n">
        <v>52.4269</v>
      </c>
      <c r="H94" s="90" t="n">
        <v>8817.38</v>
      </c>
      <c r="I94" s="90" t="n">
        <v>7.49</v>
      </c>
      <c r="J94" s="75" t="n">
        <f aca="false">H94/3600</f>
        <v>2.44927222222222</v>
      </c>
      <c r="L94" s="89" t="n">
        <v>608.2224</v>
      </c>
      <c r="M94" s="90" t="n">
        <v>53.5896</v>
      </c>
      <c r="N94" s="90" t="n">
        <v>52.3608</v>
      </c>
      <c r="O94" s="90" t="n">
        <v>52.3932</v>
      </c>
      <c r="P94" s="90" t="n">
        <v>8839</v>
      </c>
      <c r="Q94" s="90" t="n">
        <v>7.56</v>
      </c>
      <c r="R94" s="75" t="n">
        <f aca="false">P94/3600</f>
        <v>2.45527777777778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3653.2595</v>
      </c>
      <c r="E95" s="86" t="n">
        <v>63.2194</v>
      </c>
      <c r="F95" s="86" t="n">
        <v>64.2549</v>
      </c>
      <c r="G95" s="86" t="n">
        <v>62.4008</v>
      </c>
      <c r="H95" s="86" t="n">
        <v>18988.12</v>
      </c>
      <c r="I95" s="86" t="n">
        <v>20.69</v>
      </c>
      <c r="J95" s="63" t="n">
        <f aca="false">H95/3600</f>
        <v>5.27447777777778</v>
      </c>
      <c r="L95" s="85" t="n">
        <v>3650.8845</v>
      </c>
      <c r="M95" s="86" t="n">
        <v>63.2011</v>
      </c>
      <c r="N95" s="86" t="n">
        <v>64.0544</v>
      </c>
      <c r="O95" s="86" t="n">
        <v>63.8781</v>
      </c>
      <c r="P95" s="86" t="n">
        <v>19083.17</v>
      </c>
      <c r="Q95" s="86" t="n">
        <v>20.45</v>
      </c>
      <c r="R95" s="63" t="n">
        <f aca="false">P95/3600</f>
        <v>5.30088055555556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2700.5014</v>
      </c>
      <c r="E96" s="88" t="n">
        <v>60.9668</v>
      </c>
      <c r="F96" s="88" t="n">
        <v>61.9626</v>
      </c>
      <c r="G96" s="88" t="n">
        <v>60.8469</v>
      </c>
      <c r="H96" s="88" t="n">
        <v>18525.14</v>
      </c>
      <c r="I96" s="88" t="n">
        <v>19.26</v>
      </c>
      <c r="J96" s="68" t="n">
        <f aca="false">H96/3600</f>
        <v>5.14587222222222</v>
      </c>
      <c r="L96" s="87" t="n">
        <v>2700.0115</v>
      </c>
      <c r="M96" s="88" t="n">
        <v>60.9576</v>
      </c>
      <c r="N96" s="88" t="n">
        <v>62.0172</v>
      </c>
      <c r="O96" s="88" t="n">
        <v>60.2908</v>
      </c>
      <c r="P96" s="88" t="n">
        <v>18500.03</v>
      </c>
      <c r="Q96" s="88" t="n">
        <v>19.4</v>
      </c>
      <c r="R96" s="68" t="n">
        <f aca="false">P96/3600</f>
        <v>5.13889722222222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2002.4282</v>
      </c>
      <c r="E97" s="88" t="n">
        <v>58.4667</v>
      </c>
      <c r="F97" s="88" t="n">
        <v>59.2965</v>
      </c>
      <c r="G97" s="88" t="n">
        <v>59.0484</v>
      </c>
      <c r="H97" s="88" t="n">
        <v>18103.64</v>
      </c>
      <c r="I97" s="88" t="n">
        <v>17.94</v>
      </c>
      <c r="J97" s="68" t="n">
        <f aca="false">H97/3600</f>
        <v>5.02878888888889</v>
      </c>
      <c r="L97" s="87" t="n">
        <v>2003.4995</v>
      </c>
      <c r="M97" s="88" t="n">
        <v>58.451</v>
      </c>
      <c r="N97" s="88" t="n">
        <v>58.9398</v>
      </c>
      <c r="O97" s="88" t="n">
        <v>59.0759</v>
      </c>
      <c r="P97" s="88" t="n">
        <v>18157.35</v>
      </c>
      <c r="Q97" s="88" t="n">
        <v>18.25</v>
      </c>
      <c r="R97" s="68" t="n">
        <f aca="false">P97/3600</f>
        <v>5.04370833333333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1472.015</v>
      </c>
      <c r="E98" s="90" t="n">
        <v>55.7081</v>
      </c>
      <c r="F98" s="90" t="n">
        <v>57.304</v>
      </c>
      <c r="G98" s="90" t="n">
        <v>57.6495</v>
      </c>
      <c r="H98" s="90" t="n">
        <v>17885.47</v>
      </c>
      <c r="I98" s="90" t="n">
        <v>16.24</v>
      </c>
      <c r="J98" s="75" t="n">
        <f aca="false">H98/3600</f>
        <v>4.96818611111111</v>
      </c>
      <c r="L98" s="89" t="n">
        <v>1470.8874</v>
      </c>
      <c r="M98" s="90" t="n">
        <v>55.6979</v>
      </c>
      <c r="N98" s="90" t="n">
        <v>57.2407</v>
      </c>
      <c r="O98" s="90" t="n">
        <v>57.4067</v>
      </c>
      <c r="P98" s="90" t="n">
        <v>16442.31</v>
      </c>
      <c r="Q98" s="90" t="n">
        <v>16.97</v>
      </c>
      <c r="R98" s="75" t="n">
        <f aca="false">P98/3600</f>
        <v>4.56730833333333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44.5052440901753</v>
      </c>
      <c r="J106" s="91" t="n">
        <f aca="false">GEOMEAN(J3:J98)</f>
        <v>6.46810269814944</v>
      </c>
      <c r="Q106" s="91" t="n">
        <f aca="false">GEOMEAN(Q3:Q98)</f>
        <v>43.3365275403799</v>
      </c>
      <c r="R106" s="91" t="n">
        <f aca="false">GEOMEAN(R3:R98)</f>
        <v>6.49272247320768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0.973739801372003</v>
      </c>
      <c r="R107" s="92" t="n">
        <f aca="false">R106/J106</f>
        <v>1.00380633644937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1.77609444444444</v>
      </c>
      <c r="J108" s="91" t="n">
        <f aca="false">SUM(J3:J98)</f>
        <v>875.423713888889</v>
      </c>
      <c r="Q108" s="91" t="n">
        <f aca="false">SUM(Q3:Q98)/3600</f>
        <v>1.70060277777778</v>
      </c>
      <c r="R108" s="91" t="n">
        <f aca="false">SUM(R3:R98)</f>
        <v>871.835425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19:I82)</f>
        <v>52.5763728693648</v>
      </c>
      <c r="J113" s="91" t="n">
        <f aca="false">GEOMEAN(J19:J82)</f>
        <v>6.90916292523966</v>
      </c>
      <c r="Q113" s="91" t="n">
        <f aca="false">GEOMEAN(Q19:Q82)</f>
        <v>51.0085958761515</v>
      </c>
      <c r="R113" s="91" t="n">
        <f aca="false">GEOMEAN(R19:R82)</f>
        <v>6.92848829929118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0.97018095947568</v>
      </c>
      <c r="R114" s="92" t="n">
        <f aca="false">R113/J113</f>
        <v>1.002797064457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5" t="s">
        <v>9</v>
      </c>
      <c r="B3" s="95" t="s">
        <v>31</v>
      </c>
      <c r="C3" s="95" t="n">
        <v>22</v>
      </c>
      <c r="D3" s="96"/>
      <c r="E3" s="97"/>
      <c r="F3" s="97"/>
      <c r="G3" s="97"/>
      <c r="H3" s="97"/>
      <c r="I3" s="97"/>
      <c r="J3" s="98"/>
      <c r="K3" s="99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93" t="s">
        <v>78</v>
      </c>
      <c r="B4" s="93"/>
      <c r="C4" s="93" t="n">
        <v>27</v>
      </c>
      <c r="D4" s="104"/>
      <c r="E4" s="105"/>
      <c r="F4" s="105"/>
      <c r="G4" s="105"/>
      <c r="H4" s="105"/>
      <c r="I4" s="105"/>
      <c r="J4" s="106"/>
      <c r="K4" s="99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93"/>
      <c r="B5" s="93"/>
      <c r="C5" s="93" t="n">
        <v>32</v>
      </c>
      <c r="D5" s="104"/>
      <c r="E5" s="105"/>
      <c r="F5" s="105"/>
      <c r="G5" s="105"/>
      <c r="H5" s="105"/>
      <c r="I5" s="105"/>
      <c r="J5" s="106"/>
      <c r="K5" s="99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93"/>
      <c r="B6" s="94"/>
      <c r="C6" s="94" t="n">
        <v>37</v>
      </c>
      <c r="D6" s="110"/>
      <c r="E6" s="111"/>
      <c r="F6" s="111"/>
      <c r="G6" s="111"/>
      <c r="H6" s="111"/>
      <c r="I6" s="111"/>
      <c r="J6" s="112"/>
      <c r="K6" s="99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93"/>
      <c r="B7" s="95" t="s">
        <v>61</v>
      </c>
      <c r="C7" s="95" t="n">
        <v>22</v>
      </c>
      <c r="D7" s="96"/>
      <c r="E7" s="97"/>
      <c r="F7" s="97"/>
      <c r="G7" s="97"/>
      <c r="H7" s="97"/>
      <c r="I7" s="97"/>
      <c r="J7" s="98"/>
      <c r="K7" s="99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93"/>
      <c r="B8" s="93"/>
      <c r="C8" s="93" t="n">
        <v>27</v>
      </c>
      <c r="D8" s="104"/>
      <c r="E8" s="105"/>
      <c r="F8" s="105"/>
      <c r="G8" s="105"/>
      <c r="H8" s="105"/>
      <c r="I8" s="105"/>
      <c r="J8" s="106"/>
      <c r="K8" s="99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93"/>
      <c r="B9" s="93"/>
      <c r="C9" s="93" t="n">
        <v>32</v>
      </c>
      <c r="D9" s="104"/>
      <c r="E9" s="105"/>
      <c r="F9" s="105"/>
      <c r="G9" s="105"/>
      <c r="H9" s="105"/>
      <c r="I9" s="105"/>
      <c r="J9" s="106"/>
      <c r="K9" s="99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93"/>
      <c r="B10" s="94"/>
      <c r="C10" s="94" t="n">
        <v>37</v>
      </c>
      <c r="D10" s="110"/>
      <c r="E10" s="111"/>
      <c r="F10" s="111"/>
      <c r="G10" s="111"/>
      <c r="H10" s="111"/>
      <c r="I10" s="111"/>
      <c r="J10" s="112"/>
      <c r="K10" s="99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93"/>
      <c r="B11" s="95" t="s">
        <v>58</v>
      </c>
      <c r="C11" s="95" t="n">
        <v>22</v>
      </c>
      <c r="D11" s="96"/>
      <c r="E11" s="97"/>
      <c r="F11" s="97"/>
      <c r="G11" s="97"/>
      <c r="H11" s="97"/>
      <c r="I11" s="97"/>
      <c r="J11" s="98"/>
      <c r="K11" s="99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93"/>
      <c r="B12" s="93"/>
      <c r="C12" s="93" t="n">
        <v>27</v>
      </c>
      <c r="D12" s="104"/>
      <c r="E12" s="105"/>
      <c r="F12" s="105"/>
      <c r="G12" s="105"/>
      <c r="H12" s="105"/>
      <c r="I12" s="105"/>
      <c r="J12" s="106"/>
      <c r="K12" s="99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93"/>
      <c r="B13" s="93"/>
      <c r="C13" s="93" t="n">
        <v>32</v>
      </c>
      <c r="D13" s="104"/>
      <c r="E13" s="105"/>
      <c r="F13" s="105"/>
      <c r="G13" s="105"/>
      <c r="H13" s="105"/>
      <c r="I13" s="105"/>
      <c r="J13" s="106"/>
      <c r="K13" s="99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93"/>
      <c r="B14" s="94"/>
      <c r="C14" s="94" t="n">
        <v>37</v>
      </c>
      <c r="D14" s="110"/>
      <c r="E14" s="111"/>
      <c r="F14" s="111"/>
      <c r="G14" s="111"/>
      <c r="H14" s="111"/>
      <c r="I14" s="111"/>
      <c r="J14" s="112"/>
      <c r="K14" s="99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93"/>
      <c r="B15" s="95" t="s">
        <v>66</v>
      </c>
      <c r="C15" s="95" t="n">
        <v>22</v>
      </c>
      <c r="D15" s="96"/>
      <c r="E15" s="97"/>
      <c r="F15" s="97"/>
      <c r="G15" s="97"/>
      <c r="H15" s="97"/>
      <c r="I15" s="97"/>
      <c r="J15" s="98"/>
      <c r="K15" s="99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93"/>
      <c r="B16" s="93"/>
      <c r="C16" s="93" t="n">
        <v>27</v>
      </c>
      <c r="D16" s="104"/>
      <c r="E16" s="105"/>
      <c r="F16" s="105"/>
      <c r="G16" s="105"/>
      <c r="H16" s="105"/>
      <c r="I16" s="105"/>
      <c r="J16" s="106"/>
      <c r="K16" s="99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93"/>
      <c r="B17" s="93"/>
      <c r="C17" s="93" t="n">
        <v>32</v>
      </c>
      <c r="D17" s="104"/>
      <c r="E17" s="105"/>
      <c r="F17" s="105"/>
      <c r="G17" s="105"/>
      <c r="H17" s="105"/>
      <c r="I17" s="105"/>
      <c r="J17" s="106"/>
      <c r="K17" s="99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94"/>
      <c r="B18" s="94"/>
      <c r="C18" s="94" t="n">
        <v>37</v>
      </c>
      <c r="D18" s="110"/>
      <c r="E18" s="111"/>
      <c r="F18" s="111"/>
      <c r="G18" s="111"/>
      <c r="H18" s="111"/>
      <c r="I18" s="111"/>
      <c r="J18" s="112"/>
      <c r="K18" s="99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95" t="s">
        <v>10</v>
      </c>
      <c r="B19" s="95" t="s">
        <v>57</v>
      </c>
      <c r="C19" s="95" t="n">
        <v>22</v>
      </c>
      <c r="D19" s="85"/>
      <c r="E19" s="86"/>
      <c r="F19" s="86"/>
      <c r="G19" s="86"/>
      <c r="H19" s="86"/>
      <c r="I19" s="86"/>
      <c r="J19" s="63" t="n">
        <f aca="false">H19/3600</f>
        <v>0</v>
      </c>
      <c r="L19" s="85"/>
      <c r="M19" s="86"/>
      <c r="N19" s="86"/>
      <c r="O19" s="86"/>
      <c r="P19" s="86"/>
      <c r="Q19" s="86"/>
      <c r="R19" s="63" t="n">
        <f aca="false">P19/3600</f>
        <v>0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79</v>
      </c>
      <c r="B20" s="93"/>
      <c r="C20" s="93" t="n">
        <v>27</v>
      </c>
      <c r="D20" s="87"/>
      <c r="E20" s="88"/>
      <c r="F20" s="88"/>
      <c r="G20" s="88"/>
      <c r="H20" s="88"/>
      <c r="I20" s="88"/>
      <c r="J20" s="68" t="n">
        <f aca="false">H20/3600</f>
        <v>0</v>
      </c>
      <c r="L20" s="87"/>
      <c r="M20" s="88"/>
      <c r="N20" s="88"/>
      <c r="O20" s="88"/>
      <c r="P20" s="88"/>
      <c r="Q20" s="88"/>
      <c r="R20" s="68" t="n">
        <f aca="false">P20/3600</f>
        <v>0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93"/>
      <c r="B21" s="93"/>
      <c r="C21" s="93" t="n">
        <v>32</v>
      </c>
      <c r="D21" s="87"/>
      <c r="E21" s="88"/>
      <c r="F21" s="88"/>
      <c r="G21" s="88"/>
      <c r="H21" s="88"/>
      <c r="I21" s="88"/>
      <c r="J21" s="68" t="n">
        <f aca="false">H21/3600</f>
        <v>0</v>
      </c>
      <c r="L21" s="87"/>
      <c r="M21" s="88"/>
      <c r="N21" s="88"/>
      <c r="O21" s="88"/>
      <c r="P21" s="88"/>
      <c r="Q21" s="88"/>
      <c r="R21" s="68" t="n">
        <f aca="false">P21/3600</f>
        <v>0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93"/>
      <c r="B22" s="94"/>
      <c r="C22" s="94" t="n">
        <v>37</v>
      </c>
      <c r="D22" s="89"/>
      <c r="E22" s="90"/>
      <c r="F22" s="90"/>
      <c r="G22" s="90"/>
      <c r="H22" s="90"/>
      <c r="I22" s="90"/>
      <c r="J22" s="75" t="n">
        <f aca="false">H22/3600</f>
        <v>0</v>
      </c>
      <c r="L22" s="89"/>
      <c r="M22" s="90"/>
      <c r="N22" s="90"/>
      <c r="O22" s="90"/>
      <c r="P22" s="90"/>
      <c r="Q22" s="90"/>
      <c r="R22" s="75" t="n">
        <f aca="false">P22/3600</f>
        <v>0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93"/>
      <c r="B23" s="95" t="s">
        <v>59</v>
      </c>
      <c r="C23" s="95" t="n">
        <v>22</v>
      </c>
      <c r="D23" s="85"/>
      <c r="E23" s="86"/>
      <c r="F23" s="86"/>
      <c r="G23" s="86"/>
      <c r="H23" s="86"/>
      <c r="I23" s="86"/>
      <c r="J23" s="63" t="n">
        <f aca="false">H23/3600</f>
        <v>0</v>
      </c>
      <c r="L23" s="85"/>
      <c r="M23" s="86"/>
      <c r="N23" s="86"/>
      <c r="O23" s="86"/>
      <c r="P23" s="86"/>
      <c r="Q23" s="86"/>
      <c r="R23" s="63" t="n">
        <f aca="false">P23/3600</f>
        <v>0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87"/>
      <c r="E24" s="88"/>
      <c r="F24" s="88"/>
      <c r="G24" s="88"/>
      <c r="H24" s="88"/>
      <c r="I24" s="88"/>
      <c r="J24" s="68" t="n">
        <f aca="false">H24/3600</f>
        <v>0</v>
      </c>
      <c r="L24" s="87"/>
      <c r="M24" s="88"/>
      <c r="N24" s="88"/>
      <c r="O24" s="88"/>
      <c r="P24" s="88"/>
      <c r="Q24" s="88"/>
      <c r="R24" s="68" t="n">
        <f aca="false">P24/3600</f>
        <v>0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93"/>
      <c r="B25" s="93"/>
      <c r="C25" s="93" t="n">
        <v>32</v>
      </c>
      <c r="D25" s="87"/>
      <c r="E25" s="88"/>
      <c r="F25" s="88"/>
      <c r="G25" s="88"/>
      <c r="H25" s="88"/>
      <c r="I25" s="88"/>
      <c r="J25" s="68" t="n">
        <f aca="false">H25/3600</f>
        <v>0</v>
      </c>
      <c r="L25" s="87"/>
      <c r="M25" s="88"/>
      <c r="N25" s="88"/>
      <c r="O25" s="88"/>
      <c r="P25" s="88"/>
      <c r="Q25" s="88"/>
      <c r="R25" s="68" t="n">
        <f aca="false">P25/3600</f>
        <v>0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93"/>
      <c r="B26" s="94"/>
      <c r="C26" s="94" t="n">
        <v>37</v>
      </c>
      <c r="D26" s="89"/>
      <c r="E26" s="90"/>
      <c r="F26" s="90"/>
      <c r="G26" s="90"/>
      <c r="H26" s="90"/>
      <c r="I26" s="90"/>
      <c r="J26" s="75" t="n">
        <f aca="false">H26/3600</f>
        <v>0</v>
      </c>
      <c r="L26" s="89"/>
      <c r="M26" s="90"/>
      <c r="N26" s="90"/>
      <c r="O26" s="90"/>
      <c r="P26" s="90"/>
      <c r="Q26" s="90"/>
      <c r="R26" s="75" t="n">
        <f aca="false">P26/3600</f>
        <v>0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93"/>
      <c r="B27" s="95" t="s">
        <v>51</v>
      </c>
      <c r="C27" s="95" t="n">
        <v>22</v>
      </c>
      <c r="D27" s="85"/>
      <c r="E27" s="86"/>
      <c r="F27" s="86"/>
      <c r="G27" s="86"/>
      <c r="H27" s="86"/>
      <c r="I27" s="86"/>
      <c r="J27" s="63" t="n">
        <f aca="false">H27/3600</f>
        <v>0</v>
      </c>
      <c r="L27" s="85"/>
      <c r="M27" s="86"/>
      <c r="N27" s="86"/>
      <c r="O27" s="86"/>
      <c r="P27" s="86"/>
      <c r="Q27" s="86"/>
      <c r="R27" s="63" t="n">
        <f aca="false">P27/3600</f>
        <v>0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87"/>
      <c r="E28" s="88"/>
      <c r="F28" s="88"/>
      <c r="G28" s="88"/>
      <c r="H28" s="88"/>
      <c r="I28" s="88"/>
      <c r="J28" s="68" t="n">
        <f aca="false">H28/3600</f>
        <v>0</v>
      </c>
      <c r="L28" s="87"/>
      <c r="M28" s="88"/>
      <c r="N28" s="88"/>
      <c r="O28" s="88"/>
      <c r="P28" s="88"/>
      <c r="Q28" s="88"/>
      <c r="R28" s="68" t="n">
        <f aca="false">P28/3600</f>
        <v>0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93"/>
      <c r="B29" s="93"/>
      <c r="C29" s="93" t="n">
        <v>32</v>
      </c>
      <c r="D29" s="87"/>
      <c r="E29" s="88"/>
      <c r="F29" s="88"/>
      <c r="G29" s="88"/>
      <c r="H29" s="88"/>
      <c r="I29" s="88"/>
      <c r="J29" s="68" t="n">
        <f aca="false">H29/3600</f>
        <v>0</v>
      </c>
      <c r="L29" s="87"/>
      <c r="M29" s="88"/>
      <c r="N29" s="88"/>
      <c r="O29" s="88"/>
      <c r="P29" s="88"/>
      <c r="Q29" s="88"/>
      <c r="R29" s="68" t="n">
        <f aca="false">P29/3600</f>
        <v>0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93"/>
      <c r="B30" s="94"/>
      <c r="C30" s="94" t="n">
        <v>37</v>
      </c>
      <c r="D30" s="89"/>
      <c r="E30" s="90"/>
      <c r="F30" s="90"/>
      <c r="G30" s="90"/>
      <c r="H30" s="90"/>
      <c r="I30" s="90"/>
      <c r="J30" s="75" t="n">
        <f aca="false">H30/3600</f>
        <v>0</v>
      </c>
      <c r="L30" s="89"/>
      <c r="M30" s="90"/>
      <c r="N30" s="90"/>
      <c r="O30" s="90"/>
      <c r="P30" s="90"/>
      <c r="Q30" s="90"/>
      <c r="R30" s="75" t="n">
        <f aca="false">P30/3600</f>
        <v>0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93"/>
      <c r="B31" s="95" t="s">
        <v>40</v>
      </c>
      <c r="C31" s="95" t="n">
        <v>22</v>
      </c>
      <c r="D31" s="85"/>
      <c r="E31" s="86"/>
      <c r="F31" s="86"/>
      <c r="G31" s="86"/>
      <c r="H31" s="86"/>
      <c r="I31" s="86"/>
      <c r="J31" s="63" t="n">
        <f aca="false">H31/3600</f>
        <v>0</v>
      </c>
      <c r="L31" s="85"/>
      <c r="M31" s="86"/>
      <c r="N31" s="86"/>
      <c r="O31" s="86"/>
      <c r="P31" s="86"/>
      <c r="Q31" s="86"/>
      <c r="R31" s="63" t="n">
        <f aca="false">P31/3600</f>
        <v>0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87"/>
      <c r="E32" s="88"/>
      <c r="F32" s="88"/>
      <c r="G32" s="88"/>
      <c r="H32" s="88"/>
      <c r="I32" s="88"/>
      <c r="J32" s="68" t="n">
        <f aca="false">H32/3600</f>
        <v>0</v>
      </c>
      <c r="L32" s="87"/>
      <c r="M32" s="88"/>
      <c r="N32" s="88"/>
      <c r="O32" s="88"/>
      <c r="P32" s="88"/>
      <c r="Q32" s="88"/>
      <c r="R32" s="68" t="n">
        <f aca="false">P32/3600</f>
        <v>0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93"/>
      <c r="B33" s="93"/>
      <c r="C33" s="93" t="n">
        <v>32</v>
      </c>
      <c r="D33" s="87"/>
      <c r="E33" s="88"/>
      <c r="F33" s="88"/>
      <c r="G33" s="88"/>
      <c r="H33" s="88"/>
      <c r="I33" s="88"/>
      <c r="J33" s="68" t="n">
        <f aca="false">H33/3600</f>
        <v>0</v>
      </c>
      <c r="L33" s="87"/>
      <c r="M33" s="88"/>
      <c r="N33" s="88"/>
      <c r="O33" s="88"/>
      <c r="P33" s="88"/>
      <c r="Q33" s="88"/>
      <c r="R33" s="68" t="n">
        <f aca="false">P33/3600</f>
        <v>0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93"/>
      <c r="B34" s="94"/>
      <c r="C34" s="94" t="n">
        <v>37</v>
      </c>
      <c r="D34" s="89"/>
      <c r="E34" s="90"/>
      <c r="F34" s="90"/>
      <c r="G34" s="90"/>
      <c r="H34" s="90"/>
      <c r="I34" s="90"/>
      <c r="J34" s="75" t="n">
        <f aca="false">H34/3600</f>
        <v>0</v>
      </c>
      <c r="L34" s="89"/>
      <c r="M34" s="90"/>
      <c r="N34" s="90"/>
      <c r="O34" s="90"/>
      <c r="P34" s="90"/>
      <c r="Q34" s="90"/>
      <c r="R34" s="75" t="n">
        <f aca="false">P34/3600</f>
        <v>0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93"/>
      <c r="B35" s="95" t="s">
        <v>50</v>
      </c>
      <c r="C35" s="95" t="n">
        <v>22</v>
      </c>
      <c r="D35" s="85"/>
      <c r="E35" s="86"/>
      <c r="F35" s="86"/>
      <c r="G35" s="86"/>
      <c r="H35" s="86"/>
      <c r="I35" s="86"/>
      <c r="J35" s="63" t="n">
        <f aca="false">H35/3600</f>
        <v>0</v>
      </c>
      <c r="L35" s="85"/>
      <c r="M35" s="86"/>
      <c r="N35" s="86"/>
      <c r="O35" s="86"/>
      <c r="P35" s="86"/>
      <c r="Q35" s="86"/>
      <c r="R35" s="63" t="n">
        <f aca="false">P35/3600</f>
        <v>0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87"/>
      <c r="E36" s="88"/>
      <c r="F36" s="88"/>
      <c r="G36" s="88"/>
      <c r="H36" s="88"/>
      <c r="I36" s="88"/>
      <c r="J36" s="68" t="n">
        <f aca="false">H36/3600</f>
        <v>0</v>
      </c>
      <c r="L36" s="87"/>
      <c r="M36" s="88"/>
      <c r="N36" s="88"/>
      <c r="O36" s="88"/>
      <c r="P36" s="88"/>
      <c r="Q36" s="88"/>
      <c r="R36" s="68" t="n">
        <f aca="false">P36/3600</f>
        <v>0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93"/>
      <c r="B37" s="93"/>
      <c r="C37" s="93" t="n">
        <v>32</v>
      </c>
      <c r="D37" s="87"/>
      <c r="E37" s="88"/>
      <c r="F37" s="88"/>
      <c r="G37" s="88"/>
      <c r="H37" s="88"/>
      <c r="I37" s="88"/>
      <c r="J37" s="68" t="n">
        <f aca="false">H37/3600</f>
        <v>0</v>
      </c>
      <c r="L37" s="87"/>
      <c r="M37" s="88"/>
      <c r="N37" s="88"/>
      <c r="O37" s="88"/>
      <c r="P37" s="88"/>
      <c r="Q37" s="88"/>
      <c r="R37" s="68" t="n">
        <f aca="false">P37/3600</f>
        <v>0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94"/>
      <c r="B38" s="94"/>
      <c r="C38" s="94" t="n">
        <v>37</v>
      </c>
      <c r="D38" s="89"/>
      <c r="E38" s="90"/>
      <c r="F38" s="90"/>
      <c r="G38" s="90"/>
      <c r="H38" s="90"/>
      <c r="I38" s="90"/>
      <c r="J38" s="75" t="n">
        <f aca="false">H38/3600</f>
        <v>0</v>
      </c>
      <c r="L38" s="89"/>
      <c r="M38" s="90"/>
      <c r="N38" s="90"/>
      <c r="O38" s="90"/>
      <c r="P38" s="90"/>
      <c r="Q38" s="90"/>
      <c r="R38" s="75" t="n">
        <f aca="false">P38/3600</f>
        <v>0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95" t="s">
        <v>11</v>
      </c>
      <c r="B39" s="95" t="s">
        <v>36</v>
      </c>
      <c r="C39" s="95" t="n">
        <v>22</v>
      </c>
      <c r="D39" s="85"/>
      <c r="E39" s="86"/>
      <c r="F39" s="86"/>
      <c r="G39" s="86"/>
      <c r="H39" s="86"/>
      <c r="I39" s="86"/>
      <c r="J39" s="63" t="n">
        <f aca="false">H39/3600</f>
        <v>0</v>
      </c>
      <c r="L39" s="85"/>
      <c r="M39" s="86"/>
      <c r="N39" s="86"/>
      <c r="O39" s="86"/>
      <c r="P39" s="86"/>
      <c r="Q39" s="86"/>
      <c r="R39" s="63" t="n">
        <f aca="false">P39/3600</f>
        <v>0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80</v>
      </c>
      <c r="B40" s="93"/>
      <c r="C40" s="93" t="n">
        <v>27</v>
      </c>
      <c r="D40" s="87"/>
      <c r="E40" s="88"/>
      <c r="F40" s="88"/>
      <c r="G40" s="88"/>
      <c r="H40" s="88"/>
      <c r="I40" s="88"/>
      <c r="J40" s="68" t="n">
        <f aca="false">H40/3600</f>
        <v>0</v>
      </c>
      <c r="L40" s="87"/>
      <c r="M40" s="88"/>
      <c r="N40" s="88"/>
      <c r="O40" s="88"/>
      <c r="P40" s="88"/>
      <c r="Q40" s="88"/>
      <c r="R40" s="68" t="n">
        <f aca="false">P40/3600</f>
        <v>0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93"/>
      <c r="B41" s="93"/>
      <c r="C41" s="93" t="n">
        <v>32</v>
      </c>
      <c r="D41" s="87"/>
      <c r="E41" s="88"/>
      <c r="F41" s="88"/>
      <c r="G41" s="88"/>
      <c r="H41" s="88"/>
      <c r="I41" s="88"/>
      <c r="J41" s="68" t="n">
        <f aca="false">H41/3600</f>
        <v>0</v>
      </c>
      <c r="L41" s="87"/>
      <c r="M41" s="88"/>
      <c r="N41" s="88"/>
      <c r="O41" s="88"/>
      <c r="P41" s="88"/>
      <c r="Q41" s="88"/>
      <c r="R41" s="68" t="n">
        <f aca="false">P41/3600</f>
        <v>0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93"/>
      <c r="B42" s="94"/>
      <c r="C42" s="94" t="n">
        <v>37</v>
      </c>
      <c r="D42" s="89"/>
      <c r="E42" s="90"/>
      <c r="F42" s="90"/>
      <c r="G42" s="90"/>
      <c r="H42" s="90"/>
      <c r="I42" s="90"/>
      <c r="J42" s="75" t="n">
        <f aca="false">H42/3600</f>
        <v>0</v>
      </c>
      <c r="L42" s="89"/>
      <c r="M42" s="90"/>
      <c r="N42" s="90"/>
      <c r="O42" s="90"/>
      <c r="P42" s="90"/>
      <c r="Q42" s="90"/>
      <c r="R42" s="75" t="n">
        <f aca="false">P42/3600</f>
        <v>0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93"/>
      <c r="B43" s="95" t="s">
        <v>46</v>
      </c>
      <c r="C43" s="95" t="n">
        <v>22</v>
      </c>
      <c r="D43" s="85"/>
      <c r="E43" s="86"/>
      <c r="F43" s="86"/>
      <c r="G43" s="86"/>
      <c r="H43" s="86"/>
      <c r="I43" s="86"/>
      <c r="J43" s="63" t="n">
        <f aca="false">H43/3600</f>
        <v>0</v>
      </c>
      <c r="L43" s="85"/>
      <c r="M43" s="86"/>
      <c r="N43" s="86"/>
      <c r="O43" s="86"/>
      <c r="P43" s="86"/>
      <c r="Q43" s="86"/>
      <c r="R43" s="63" t="n">
        <f aca="false">P43/3600</f>
        <v>0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87"/>
      <c r="E44" s="88"/>
      <c r="F44" s="88"/>
      <c r="G44" s="88"/>
      <c r="H44" s="88"/>
      <c r="I44" s="88"/>
      <c r="J44" s="68" t="n">
        <f aca="false">H44/3600</f>
        <v>0</v>
      </c>
      <c r="L44" s="87"/>
      <c r="M44" s="88"/>
      <c r="N44" s="88"/>
      <c r="O44" s="88"/>
      <c r="P44" s="88"/>
      <c r="Q44" s="88"/>
      <c r="R44" s="68" t="n">
        <f aca="false">P44/3600</f>
        <v>0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93"/>
      <c r="B45" s="93"/>
      <c r="C45" s="93" t="n">
        <v>32</v>
      </c>
      <c r="D45" s="87"/>
      <c r="E45" s="88"/>
      <c r="F45" s="88"/>
      <c r="G45" s="88"/>
      <c r="H45" s="88"/>
      <c r="I45" s="88"/>
      <c r="J45" s="68" t="n">
        <f aca="false">H45/3600</f>
        <v>0</v>
      </c>
      <c r="L45" s="87"/>
      <c r="M45" s="88"/>
      <c r="N45" s="88"/>
      <c r="O45" s="88"/>
      <c r="P45" s="88"/>
      <c r="Q45" s="88"/>
      <c r="R45" s="68" t="n">
        <f aca="false">P45/3600</f>
        <v>0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93"/>
      <c r="B46" s="94"/>
      <c r="C46" s="94" t="n">
        <v>37</v>
      </c>
      <c r="D46" s="89"/>
      <c r="E46" s="90"/>
      <c r="F46" s="90"/>
      <c r="G46" s="90"/>
      <c r="H46" s="90"/>
      <c r="I46" s="90"/>
      <c r="J46" s="75" t="n">
        <f aca="false">H46/3600</f>
        <v>0</v>
      </c>
      <c r="L46" s="89"/>
      <c r="M46" s="90"/>
      <c r="N46" s="90"/>
      <c r="O46" s="90"/>
      <c r="P46" s="90"/>
      <c r="Q46" s="90"/>
      <c r="R46" s="75" t="n">
        <f aca="false">P46/3600</f>
        <v>0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93"/>
      <c r="B47" s="95" t="s">
        <v>60</v>
      </c>
      <c r="C47" s="95" t="n">
        <v>22</v>
      </c>
      <c r="D47" s="85"/>
      <c r="E47" s="86"/>
      <c r="F47" s="86"/>
      <c r="G47" s="86"/>
      <c r="H47" s="86"/>
      <c r="I47" s="86"/>
      <c r="J47" s="63" t="n">
        <f aca="false">H47/3600</f>
        <v>0</v>
      </c>
      <c r="L47" s="85"/>
      <c r="M47" s="86"/>
      <c r="N47" s="86"/>
      <c r="O47" s="86"/>
      <c r="P47" s="86"/>
      <c r="Q47" s="86"/>
      <c r="R47" s="63" t="n">
        <f aca="false">P47/3600</f>
        <v>0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87"/>
      <c r="E48" s="88"/>
      <c r="F48" s="88"/>
      <c r="G48" s="88"/>
      <c r="H48" s="88"/>
      <c r="I48" s="88"/>
      <c r="J48" s="68" t="n">
        <f aca="false">H48/3600</f>
        <v>0</v>
      </c>
      <c r="L48" s="87"/>
      <c r="M48" s="88"/>
      <c r="N48" s="88"/>
      <c r="O48" s="88"/>
      <c r="P48" s="88"/>
      <c r="Q48" s="88"/>
      <c r="R48" s="68" t="n">
        <f aca="false">P48/3600</f>
        <v>0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93"/>
      <c r="B49" s="93"/>
      <c r="C49" s="93" t="n">
        <v>32</v>
      </c>
      <c r="D49" s="87"/>
      <c r="E49" s="88"/>
      <c r="F49" s="88"/>
      <c r="G49" s="88"/>
      <c r="H49" s="88"/>
      <c r="I49" s="88"/>
      <c r="J49" s="68" t="n">
        <f aca="false">H49/3600</f>
        <v>0</v>
      </c>
      <c r="L49" s="87"/>
      <c r="M49" s="88"/>
      <c r="N49" s="88"/>
      <c r="O49" s="88"/>
      <c r="P49" s="88"/>
      <c r="Q49" s="88"/>
      <c r="R49" s="68" t="n">
        <f aca="false">P49/3600</f>
        <v>0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93"/>
      <c r="B50" s="94"/>
      <c r="C50" s="94" t="n">
        <v>37</v>
      </c>
      <c r="D50" s="89"/>
      <c r="E50" s="90"/>
      <c r="F50" s="90"/>
      <c r="G50" s="90"/>
      <c r="H50" s="90"/>
      <c r="I50" s="90"/>
      <c r="J50" s="75" t="n">
        <f aca="false">H50/3600</f>
        <v>0</v>
      </c>
      <c r="L50" s="89"/>
      <c r="M50" s="90"/>
      <c r="N50" s="90"/>
      <c r="O50" s="90"/>
      <c r="P50" s="90"/>
      <c r="Q50" s="90"/>
      <c r="R50" s="75" t="n">
        <f aca="false">P50/3600</f>
        <v>0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93"/>
      <c r="B51" s="95" t="s">
        <v>63</v>
      </c>
      <c r="C51" s="95" t="n">
        <v>22</v>
      </c>
      <c r="D51" s="85"/>
      <c r="E51" s="86"/>
      <c r="F51" s="86"/>
      <c r="G51" s="86"/>
      <c r="H51" s="86"/>
      <c r="I51" s="86"/>
      <c r="J51" s="63" t="n">
        <f aca="false">H51/3600</f>
        <v>0</v>
      </c>
      <c r="L51" s="85"/>
      <c r="M51" s="86"/>
      <c r="N51" s="86"/>
      <c r="O51" s="86"/>
      <c r="P51" s="86"/>
      <c r="Q51" s="86"/>
      <c r="R51" s="63" t="n">
        <f aca="false">P51/3600</f>
        <v>0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87"/>
      <c r="E52" s="88"/>
      <c r="F52" s="88"/>
      <c r="G52" s="88"/>
      <c r="H52" s="88"/>
      <c r="I52" s="88"/>
      <c r="J52" s="68" t="n">
        <f aca="false">H52/3600</f>
        <v>0</v>
      </c>
      <c r="L52" s="87"/>
      <c r="M52" s="88"/>
      <c r="N52" s="88"/>
      <c r="O52" s="88"/>
      <c r="P52" s="88"/>
      <c r="Q52" s="88"/>
      <c r="R52" s="68" t="n">
        <f aca="false">P52/3600</f>
        <v>0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93"/>
      <c r="B53" s="93"/>
      <c r="C53" s="93" t="n">
        <v>32</v>
      </c>
      <c r="D53" s="87"/>
      <c r="E53" s="88"/>
      <c r="F53" s="88"/>
      <c r="G53" s="88"/>
      <c r="H53" s="88"/>
      <c r="I53" s="88"/>
      <c r="J53" s="68" t="n">
        <f aca="false">H53/3600</f>
        <v>0</v>
      </c>
      <c r="L53" s="87"/>
      <c r="M53" s="88"/>
      <c r="N53" s="88"/>
      <c r="O53" s="88"/>
      <c r="P53" s="88"/>
      <c r="Q53" s="88"/>
      <c r="R53" s="68" t="n">
        <f aca="false">P53/3600</f>
        <v>0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94"/>
      <c r="B54" s="94"/>
      <c r="C54" s="94" t="n">
        <v>37</v>
      </c>
      <c r="D54" s="89"/>
      <c r="E54" s="90"/>
      <c r="F54" s="90"/>
      <c r="G54" s="90"/>
      <c r="H54" s="90"/>
      <c r="I54" s="90"/>
      <c r="J54" s="75" t="n">
        <f aca="false">H54/3600</f>
        <v>0</v>
      </c>
      <c r="L54" s="89"/>
      <c r="M54" s="90"/>
      <c r="N54" s="90"/>
      <c r="O54" s="90"/>
      <c r="P54" s="90"/>
      <c r="Q54" s="90"/>
      <c r="R54" s="75" t="n">
        <f aca="false">P54/3600</f>
        <v>0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95" t="s">
        <v>12</v>
      </c>
      <c r="B55" s="95" t="s">
        <v>42</v>
      </c>
      <c r="C55" s="95" t="n">
        <v>22</v>
      </c>
      <c r="D55" s="85"/>
      <c r="E55" s="86"/>
      <c r="F55" s="86"/>
      <c r="G55" s="86"/>
      <c r="H55" s="86"/>
      <c r="I55" s="86"/>
      <c r="J55" s="63" t="n">
        <f aca="false">H55/3600</f>
        <v>0</v>
      </c>
      <c r="L55" s="85"/>
      <c r="M55" s="86"/>
      <c r="N55" s="86"/>
      <c r="O55" s="86"/>
      <c r="P55" s="86"/>
      <c r="Q55" s="86"/>
      <c r="R55" s="63" t="n">
        <f aca="false">P55/3600</f>
        <v>0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81</v>
      </c>
      <c r="B56" s="93"/>
      <c r="C56" s="93" t="n">
        <v>27</v>
      </c>
      <c r="D56" s="87"/>
      <c r="E56" s="88"/>
      <c r="F56" s="88"/>
      <c r="G56" s="88"/>
      <c r="H56" s="88"/>
      <c r="I56" s="88"/>
      <c r="J56" s="68" t="n">
        <f aca="false">H56/3600</f>
        <v>0</v>
      </c>
      <c r="L56" s="87"/>
      <c r="M56" s="88"/>
      <c r="N56" s="88"/>
      <c r="O56" s="88"/>
      <c r="P56" s="88"/>
      <c r="Q56" s="88"/>
      <c r="R56" s="68" t="n">
        <f aca="false">P56/3600</f>
        <v>0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93"/>
      <c r="B57" s="93"/>
      <c r="C57" s="93" t="n">
        <v>32</v>
      </c>
      <c r="D57" s="87"/>
      <c r="E57" s="88"/>
      <c r="F57" s="88"/>
      <c r="G57" s="88"/>
      <c r="H57" s="88"/>
      <c r="I57" s="88"/>
      <c r="J57" s="68" t="n">
        <f aca="false">H57/3600</f>
        <v>0</v>
      </c>
      <c r="L57" s="87"/>
      <c r="M57" s="88"/>
      <c r="N57" s="88"/>
      <c r="O57" s="88"/>
      <c r="P57" s="88"/>
      <c r="Q57" s="88"/>
      <c r="R57" s="68" t="n">
        <f aca="false">P57/3600</f>
        <v>0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93"/>
      <c r="B58" s="94"/>
      <c r="C58" s="94" t="n">
        <v>37</v>
      </c>
      <c r="D58" s="89"/>
      <c r="E58" s="90"/>
      <c r="F58" s="90"/>
      <c r="G58" s="90"/>
      <c r="H58" s="90"/>
      <c r="I58" s="90"/>
      <c r="J58" s="75" t="n">
        <f aca="false">H58/3600</f>
        <v>0</v>
      </c>
      <c r="L58" s="89"/>
      <c r="M58" s="90"/>
      <c r="N58" s="90"/>
      <c r="O58" s="90"/>
      <c r="P58" s="90"/>
      <c r="Q58" s="90"/>
      <c r="R58" s="75" t="n">
        <f aca="false">P58/3600</f>
        <v>0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93"/>
      <c r="B59" s="95" t="s">
        <v>48</v>
      </c>
      <c r="C59" s="95" t="n">
        <v>22</v>
      </c>
      <c r="D59" s="85"/>
      <c r="E59" s="86"/>
      <c r="F59" s="86"/>
      <c r="G59" s="86"/>
      <c r="H59" s="86"/>
      <c r="I59" s="86"/>
      <c r="J59" s="63" t="n">
        <f aca="false">H59/3600</f>
        <v>0</v>
      </c>
      <c r="L59" s="85"/>
      <c r="M59" s="86"/>
      <c r="N59" s="86"/>
      <c r="O59" s="86"/>
      <c r="P59" s="86"/>
      <c r="Q59" s="86"/>
      <c r="R59" s="63" t="n">
        <f aca="false">P59/3600</f>
        <v>0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87"/>
      <c r="E60" s="88"/>
      <c r="F60" s="88"/>
      <c r="G60" s="88"/>
      <c r="H60" s="88"/>
      <c r="I60" s="88"/>
      <c r="J60" s="68" t="n">
        <f aca="false">H60/3600</f>
        <v>0</v>
      </c>
      <c r="L60" s="87"/>
      <c r="M60" s="88"/>
      <c r="N60" s="88"/>
      <c r="O60" s="88"/>
      <c r="P60" s="88"/>
      <c r="Q60" s="88"/>
      <c r="R60" s="68" t="n">
        <f aca="false">P60/3600</f>
        <v>0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93"/>
      <c r="B61" s="93"/>
      <c r="C61" s="93" t="n">
        <v>32</v>
      </c>
      <c r="D61" s="87"/>
      <c r="E61" s="88"/>
      <c r="F61" s="88"/>
      <c r="G61" s="88"/>
      <c r="H61" s="88"/>
      <c r="I61" s="88"/>
      <c r="J61" s="68" t="n">
        <f aca="false">H61/3600</f>
        <v>0</v>
      </c>
      <c r="L61" s="87"/>
      <c r="M61" s="88"/>
      <c r="N61" s="88"/>
      <c r="O61" s="88"/>
      <c r="P61" s="88"/>
      <c r="Q61" s="88"/>
      <c r="R61" s="68" t="n">
        <f aca="false">P61/3600</f>
        <v>0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93"/>
      <c r="B62" s="94"/>
      <c r="C62" s="94" t="n">
        <v>37</v>
      </c>
      <c r="D62" s="89"/>
      <c r="E62" s="90"/>
      <c r="F62" s="90"/>
      <c r="G62" s="90"/>
      <c r="H62" s="90"/>
      <c r="I62" s="90"/>
      <c r="J62" s="75" t="n">
        <f aca="false">H62/3600</f>
        <v>0</v>
      </c>
      <c r="L62" s="89"/>
      <c r="M62" s="90"/>
      <c r="N62" s="90"/>
      <c r="O62" s="90"/>
      <c r="P62" s="90"/>
      <c r="Q62" s="90"/>
      <c r="R62" s="75" t="n">
        <f aca="false">P62/3600</f>
        <v>0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93"/>
      <c r="B63" s="95" t="s">
        <v>44</v>
      </c>
      <c r="C63" s="95" t="n">
        <v>22</v>
      </c>
      <c r="D63" s="85"/>
      <c r="E63" s="86"/>
      <c r="F63" s="86"/>
      <c r="G63" s="86"/>
      <c r="H63" s="86"/>
      <c r="I63" s="86"/>
      <c r="J63" s="63" t="n">
        <f aca="false">H63/3600</f>
        <v>0</v>
      </c>
      <c r="L63" s="85"/>
      <c r="M63" s="86"/>
      <c r="N63" s="86"/>
      <c r="O63" s="86"/>
      <c r="P63" s="86"/>
      <c r="Q63" s="86"/>
      <c r="R63" s="63" t="n">
        <f aca="false">P63/3600</f>
        <v>0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87"/>
      <c r="E64" s="88"/>
      <c r="F64" s="88"/>
      <c r="G64" s="88"/>
      <c r="H64" s="88"/>
      <c r="I64" s="88"/>
      <c r="J64" s="68" t="n">
        <f aca="false">H64/3600</f>
        <v>0</v>
      </c>
      <c r="L64" s="87"/>
      <c r="M64" s="88"/>
      <c r="N64" s="88"/>
      <c r="O64" s="88"/>
      <c r="P64" s="88"/>
      <c r="Q64" s="88"/>
      <c r="R64" s="68" t="n">
        <f aca="false">P64/3600</f>
        <v>0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93"/>
      <c r="B65" s="93"/>
      <c r="C65" s="93" t="n">
        <v>32</v>
      </c>
      <c r="D65" s="87"/>
      <c r="E65" s="88"/>
      <c r="F65" s="88"/>
      <c r="G65" s="88"/>
      <c r="H65" s="88"/>
      <c r="I65" s="88"/>
      <c r="J65" s="68" t="n">
        <f aca="false">H65/3600</f>
        <v>0</v>
      </c>
      <c r="L65" s="87"/>
      <c r="M65" s="88"/>
      <c r="N65" s="88"/>
      <c r="O65" s="88"/>
      <c r="P65" s="88"/>
      <c r="Q65" s="88"/>
      <c r="R65" s="68" t="n">
        <f aca="false">P65/3600</f>
        <v>0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93"/>
      <c r="B66" s="94"/>
      <c r="C66" s="94" t="n">
        <v>37</v>
      </c>
      <c r="D66" s="89"/>
      <c r="E66" s="90"/>
      <c r="F66" s="90"/>
      <c r="G66" s="90"/>
      <c r="H66" s="90"/>
      <c r="I66" s="90"/>
      <c r="J66" s="75" t="n">
        <f aca="false">H66/3600</f>
        <v>0</v>
      </c>
      <c r="L66" s="89"/>
      <c r="M66" s="90"/>
      <c r="N66" s="90"/>
      <c r="O66" s="90"/>
      <c r="P66" s="90"/>
      <c r="Q66" s="90"/>
      <c r="R66" s="75" t="n">
        <f aca="false">P66/3600</f>
        <v>0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93"/>
      <c r="B67" s="95" t="s">
        <v>63</v>
      </c>
      <c r="C67" s="95" t="n">
        <v>22</v>
      </c>
      <c r="D67" s="85"/>
      <c r="E67" s="86"/>
      <c r="F67" s="86"/>
      <c r="G67" s="86"/>
      <c r="H67" s="86"/>
      <c r="I67" s="86"/>
      <c r="J67" s="63" t="n">
        <f aca="false">H67/3600</f>
        <v>0</v>
      </c>
      <c r="L67" s="85"/>
      <c r="M67" s="86"/>
      <c r="N67" s="86"/>
      <c r="O67" s="86"/>
      <c r="P67" s="86"/>
      <c r="Q67" s="86"/>
      <c r="R67" s="63" t="n">
        <f aca="false">P67/3600</f>
        <v>0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87"/>
      <c r="E68" s="88"/>
      <c r="F68" s="88"/>
      <c r="G68" s="88"/>
      <c r="H68" s="88"/>
      <c r="I68" s="88"/>
      <c r="J68" s="68" t="n">
        <f aca="false">H68/3600</f>
        <v>0</v>
      </c>
      <c r="L68" s="87"/>
      <c r="M68" s="88"/>
      <c r="N68" s="88"/>
      <c r="O68" s="88"/>
      <c r="P68" s="88"/>
      <c r="Q68" s="88"/>
      <c r="R68" s="68" t="n">
        <f aca="false">P68/3600</f>
        <v>0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93"/>
      <c r="B69" s="93"/>
      <c r="C69" s="93" t="n">
        <v>32</v>
      </c>
      <c r="D69" s="87"/>
      <c r="E69" s="88"/>
      <c r="F69" s="88"/>
      <c r="G69" s="88"/>
      <c r="H69" s="88"/>
      <c r="I69" s="88"/>
      <c r="J69" s="68" t="n">
        <f aca="false">H69/3600</f>
        <v>0</v>
      </c>
      <c r="L69" s="87"/>
      <c r="M69" s="88"/>
      <c r="N69" s="88"/>
      <c r="O69" s="88"/>
      <c r="P69" s="88"/>
      <c r="Q69" s="88"/>
      <c r="R69" s="68" t="n">
        <f aca="false">P69/3600</f>
        <v>0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94"/>
      <c r="B70" s="94"/>
      <c r="C70" s="94" t="n">
        <v>37</v>
      </c>
      <c r="D70" s="89"/>
      <c r="E70" s="90"/>
      <c r="F70" s="90"/>
      <c r="G70" s="90"/>
      <c r="H70" s="90"/>
      <c r="I70" s="90"/>
      <c r="J70" s="75" t="n">
        <f aca="false">H70/3600</f>
        <v>0</v>
      </c>
      <c r="L70" s="89"/>
      <c r="M70" s="90"/>
      <c r="N70" s="90"/>
      <c r="O70" s="90"/>
      <c r="P70" s="90"/>
      <c r="Q70" s="90"/>
      <c r="R70" s="75" t="n">
        <f aca="false">P70/3600</f>
        <v>0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95" t="s">
        <v>82</v>
      </c>
      <c r="B71" s="95" t="s">
        <v>67</v>
      </c>
      <c r="C71" s="95" t="n">
        <v>22</v>
      </c>
      <c r="D71" s="85"/>
      <c r="E71" s="86"/>
      <c r="F71" s="86"/>
      <c r="G71" s="86"/>
      <c r="H71" s="86"/>
      <c r="I71" s="86"/>
      <c r="J71" s="63" t="n">
        <f aca="false">H71/3600</f>
        <v>0</v>
      </c>
      <c r="L71" s="85"/>
      <c r="M71" s="86"/>
      <c r="N71" s="86"/>
      <c r="O71" s="86"/>
      <c r="P71" s="86"/>
      <c r="Q71" s="86"/>
      <c r="R71" s="63" t="n">
        <f aca="false">P71/3600</f>
        <v>0</v>
      </c>
      <c r="S71" s="65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83</v>
      </c>
      <c r="B72" s="93"/>
      <c r="C72" s="93" t="n">
        <v>27</v>
      </c>
      <c r="D72" s="87"/>
      <c r="E72" s="88"/>
      <c r="F72" s="88"/>
      <c r="G72" s="88"/>
      <c r="H72" s="88"/>
      <c r="I72" s="88"/>
      <c r="J72" s="68" t="n">
        <f aca="false">H72/3600</f>
        <v>0</v>
      </c>
      <c r="L72" s="87"/>
      <c r="M72" s="88"/>
      <c r="N72" s="88"/>
      <c r="O72" s="88"/>
      <c r="P72" s="88"/>
      <c r="Q72" s="88"/>
      <c r="R72" s="68" t="n">
        <f aca="false">P72/3600</f>
        <v>0</v>
      </c>
      <c r="S72" s="65"/>
      <c r="T72" s="72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93"/>
      <c r="B73" s="93"/>
      <c r="C73" s="93" t="n">
        <v>32</v>
      </c>
      <c r="D73" s="87"/>
      <c r="E73" s="88"/>
      <c r="F73" s="88"/>
      <c r="G73" s="88"/>
      <c r="H73" s="88"/>
      <c r="I73" s="88"/>
      <c r="J73" s="68" t="n">
        <f aca="false">H73/3600</f>
        <v>0</v>
      </c>
      <c r="L73" s="87"/>
      <c r="M73" s="88"/>
      <c r="N73" s="88"/>
      <c r="O73" s="88"/>
      <c r="P73" s="88"/>
      <c r="Q73" s="88"/>
      <c r="R73" s="68" t="n">
        <f aca="false">P73/3600</f>
        <v>0</v>
      </c>
      <c r="S73" s="65"/>
      <c r="T73" s="72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93"/>
      <c r="B74" s="94"/>
      <c r="C74" s="94" t="n">
        <v>37</v>
      </c>
      <c r="D74" s="89"/>
      <c r="E74" s="90"/>
      <c r="F74" s="90"/>
      <c r="G74" s="90"/>
      <c r="H74" s="90"/>
      <c r="I74" s="90"/>
      <c r="J74" s="75" t="n">
        <f aca="false">H74/3600</f>
        <v>0</v>
      </c>
      <c r="L74" s="89"/>
      <c r="M74" s="90"/>
      <c r="N74" s="90"/>
      <c r="O74" s="90"/>
      <c r="P74" s="90"/>
      <c r="Q74" s="90"/>
      <c r="R74" s="75" t="n">
        <f aca="false">P74/3600</f>
        <v>0</v>
      </c>
      <c r="S74" s="65"/>
      <c r="T74" s="80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93"/>
      <c r="B75" s="95" t="s">
        <v>68</v>
      </c>
      <c r="C75" s="95" t="n">
        <v>22</v>
      </c>
      <c r="D75" s="85"/>
      <c r="E75" s="86"/>
      <c r="F75" s="86"/>
      <c r="G75" s="86"/>
      <c r="H75" s="86"/>
      <c r="I75" s="86"/>
      <c r="J75" s="63" t="n">
        <f aca="false">H75/3600</f>
        <v>0</v>
      </c>
      <c r="L75" s="85"/>
      <c r="M75" s="86"/>
      <c r="N75" s="86"/>
      <c r="O75" s="86"/>
      <c r="P75" s="86"/>
      <c r="Q75" s="86"/>
      <c r="R75" s="63" t="n">
        <f aca="false">P75/3600</f>
        <v>0</v>
      </c>
      <c r="S75" s="65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87"/>
      <c r="E76" s="88"/>
      <c r="F76" s="88"/>
      <c r="G76" s="88"/>
      <c r="H76" s="88"/>
      <c r="I76" s="88"/>
      <c r="J76" s="68" t="n">
        <f aca="false">H76/3600</f>
        <v>0</v>
      </c>
      <c r="L76" s="87"/>
      <c r="M76" s="88"/>
      <c r="N76" s="88"/>
      <c r="O76" s="88"/>
      <c r="P76" s="88"/>
      <c r="Q76" s="88"/>
      <c r="R76" s="68" t="n">
        <f aca="false">P76/3600</f>
        <v>0</v>
      </c>
      <c r="S76" s="65"/>
      <c r="T76" s="72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93"/>
      <c r="B77" s="93"/>
      <c r="C77" s="93" t="n">
        <v>32</v>
      </c>
      <c r="D77" s="87"/>
      <c r="E77" s="88"/>
      <c r="F77" s="88"/>
      <c r="G77" s="88"/>
      <c r="H77" s="88"/>
      <c r="I77" s="88"/>
      <c r="J77" s="68" t="n">
        <f aca="false">H77/3600</f>
        <v>0</v>
      </c>
      <c r="L77" s="87"/>
      <c r="M77" s="88"/>
      <c r="N77" s="88"/>
      <c r="O77" s="88"/>
      <c r="P77" s="88"/>
      <c r="Q77" s="88"/>
      <c r="R77" s="68" t="n">
        <f aca="false">P77/3600</f>
        <v>0</v>
      </c>
      <c r="S77" s="65"/>
      <c r="T77" s="72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93"/>
      <c r="B78" s="94"/>
      <c r="C78" s="94" t="n">
        <v>37</v>
      </c>
      <c r="D78" s="89"/>
      <c r="E78" s="90"/>
      <c r="F78" s="90"/>
      <c r="G78" s="90"/>
      <c r="H78" s="90"/>
      <c r="I78" s="90"/>
      <c r="J78" s="75" t="n">
        <f aca="false">H78/3600</f>
        <v>0</v>
      </c>
      <c r="L78" s="89"/>
      <c r="M78" s="90"/>
      <c r="N78" s="90"/>
      <c r="O78" s="90"/>
      <c r="P78" s="90"/>
      <c r="Q78" s="90"/>
      <c r="R78" s="75" t="n">
        <f aca="false">P78/3600</f>
        <v>0</v>
      </c>
      <c r="S78" s="65"/>
      <c r="T78" s="80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93"/>
      <c r="B79" s="95" t="s">
        <v>69</v>
      </c>
      <c r="C79" s="95" t="n">
        <v>22</v>
      </c>
      <c r="D79" s="85"/>
      <c r="E79" s="86"/>
      <c r="F79" s="86"/>
      <c r="G79" s="86"/>
      <c r="H79" s="86"/>
      <c r="I79" s="86"/>
      <c r="J79" s="63" t="n">
        <f aca="false">H79/3600</f>
        <v>0</v>
      </c>
      <c r="L79" s="85"/>
      <c r="M79" s="86"/>
      <c r="N79" s="86"/>
      <c r="O79" s="86"/>
      <c r="P79" s="86"/>
      <c r="Q79" s="86"/>
      <c r="R79" s="63" t="n">
        <f aca="false">P79/3600</f>
        <v>0</v>
      </c>
      <c r="S79" s="65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87"/>
      <c r="E80" s="88"/>
      <c r="F80" s="88"/>
      <c r="G80" s="88"/>
      <c r="H80" s="88"/>
      <c r="I80" s="88"/>
      <c r="J80" s="68" t="n">
        <f aca="false">H80/3600</f>
        <v>0</v>
      </c>
      <c r="L80" s="87"/>
      <c r="M80" s="88"/>
      <c r="N80" s="88"/>
      <c r="O80" s="88"/>
      <c r="P80" s="88"/>
      <c r="Q80" s="88"/>
      <c r="R80" s="68" t="n">
        <f aca="false">P80/3600</f>
        <v>0</v>
      </c>
      <c r="S80" s="65"/>
      <c r="T80" s="72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93"/>
      <c r="B81" s="93"/>
      <c r="C81" s="93" t="n">
        <v>32</v>
      </c>
      <c r="D81" s="87"/>
      <c r="E81" s="88"/>
      <c r="F81" s="88"/>
      <c r="G81" s="88"/>
      <c r="H81" s="88"/>
      <c r="I81" s="88"/>
      <c r="J81" s="68" t="n">
        <f aca="false">H81/3600</f>
        <v>0</v>
      </c>
      <c r="L81" s="87"/>
      <c r="M81" s="88"/>
      <c r="N81" s="88"/>
      <c r="O81" s="88"/>
      <c r="P81" s="88"/>
      <c r="Q81" s="88"/>
      <c r="R81" s="68" t="n">
        <f aca="false">P81/3600</f>
        <v>0</v>
      </c>
      <c r="S81" s="65"/>
      <c r="T81" s="72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94"/>
      <c r="B82" s="94"/>
      <c r="C82" s="94" t="n">
        <v>37</v>
      </c>
      <c r="D82" s="89"/>
      <c r="E82" s="90"/>
      <c r="F82" s="90"/>
      <c r="G82" s="90"/>
      <c r="H82" s="90"/>
      <c r="I82" s="90"/>
      <c r="J82" s="75" t="n">
        <f aca="false">H82/3600</f>
        <v>0</v>
      </c>
      <c r="L82" s="89"/>
      <c r="M82" s="90"/>
      <c r="N82" s="90"/>
      <c r="O82" s="90"/>
      <c r="P82" s="90"/>
      <c r="Q82" s="90"/>
      <c r="R82" s="75" t="n">
        <f aca="false">P82/3600</f>
        <v>0</v>
      </c>
      <c r="S82" s="65"/>
      <c r="T82" s="80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95" t="s">
        <v>84</v>
      </c>
      <c r="B83" s="95" t="s">
        <v>38</v>
      </c>
      <c r="C83" s="95" t="n">
        <v>22</v>
      </c>
      <c r="D83" s="85"/>
      <c r="E83" s="86"/>
      <c r="F83" s="86"/>
      <c r="G83" s="86"/>
      <c r="H83" s="86"/>
      <c r="I83" s="86"/>
      <c r="J83" s="63" t="n">
        <f aca="false">H83/3600</f>
        <v>0</v>
      </c>
      <c r="L83" s="85"/>
      <c r="M83" s="86"/>
      <c r="N83" s="86"/>
      <c r="O83" s="86"/>
      <c r="P83" s="86"/>
      <c r="Q83" s="86"/>
      <c r="R83" s="63" t="n">
        <f aca="false">P83/3600</f>
        <v>0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7"/>
      <c r="E84" s="88"/>
      <c r="F84" s="88"/>
      <c r="G84" s="88"/>
      <c r="H84" s="88"/>
      <c r="I84" s="88"/>
      <c r="J84" s="68" t="n">
        <f aca="false">H84/3600</f>
        <v>0</v>
      </c>
      <c r="L84" s="87"/>
      <c r="M84" s="88"/>
      <c r="N84" s="88"/>
      <c r="O84" s="88"/>
      <c r="P84" s="88"/>
      <c r="Q84" s="88"/>
      <c r="R84" s="68" t="n">
        <f aca="false">P84/3600</f>
        <v>0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93"/>
      <c r="B85" s="93"/>
      <c r="C85" s="93" t="n">
        <v>32</v>
      </c>
      <c r="D85" s="87"/>
      <c r="E85" s="88"/>
      <c r="F85" s="88"/>
      <c r="G85" s="88"/>
      <c r="H85" s="88"/>
      <c r="I85" s="88"/>
      <c r="J85" s="68" t="n">
        <f aca="false">H85/3600</f>
        <v>0</v>
      </c>
      <c r="L85" s="87"/>
      <c r="M85" s="88"/>
      <c r="N85" s="88"/>
      <c r="O85" s="88"/>
      <c r="P85" s="88"/>
      <c r="Q85" s="88"/>
      <c r="R85" s="68" t="n">
        <f aca="false">P85/3600</f>
        <v>0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93"/>
      <c r="B86" s="94"/>
      <c r="C86" s="94" t="n">
        <v>37</v>
      </c>
      <c r="D86" s="89"/>
      <c r="E86" s="90"/>
      <c r="F86" s="90"/>
      <c r="G86" s="90"/>
      <c r="H86" s="90"/>
      <c r="I86" s="90"/>
      <c r="J86" s="75" t="n">
        <f aca="false">H86/3600</f>
        <v>0</v>
      </c>
      <c r="L86" s="89"/>
      <c r="M86" s="90"/>
      <c r="N86" s="90"/>
      <c r="O86" s="90"/>
      <c r="P86" s="90"/>
      <c r="Q86" s="90"/>
      <c r="R86" s="75" t="n">
        <f aca="false">P86/3600</f>
        <v>0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93"/>
      <c r="B87" s="95" t="s">
        <v>56</v>
      </c>
      <c r="C87" s="95" t="n">
        <v>22</v>
      </c>
      <c r="D87" s="85"/>
      <c r="E87" s="86"/>
      <c r="F87" s="86"/>
      <c r="G87" s="86"/>
      <c r="H87" s="86"/>
      <c r="I87" s="86"/>
      <c r="J87" s="63" t="n">
        <f aca="false">H87/3600</f>
        <v>0</v>
      </c>
      <c r="L87" s="85"/>
      <c r="M87" s="86"/>
      <c r="N87" s="86"/>
      <c r="O87" s="86"/>
      <c r="P87" s="86"/>
      <c r="Q87" s="86"/>
      <c r="R87" s="63" t="n">
        <f aca="false">P87/3600</f>
        <v>0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7"/>
      <c r="E88" s="88"/>
      <c r="F88" s="88"/>
      <c r="G88" s="88"/>
      <c r="H88" s="88"/>
      <c r="I88" s="88"/>
      <c r="J88" s="68" t="n">
        <f aca="false">H88/3600</f>
        <v>0</v>
      </c>
      <c r="L88" s="87"/>
      <c r="M88" s="88"/>
      <c r="N88" s="88"/>
      <c r="O88" s="88"/>
      <c r="P88" s="88"/>
      <c r="Q88" s="88"/>
      <c r="R88" s="68" t="n">
        <f aca="false">P88/3600</f>
        <v>0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93"/>
      <c r="B89" s="93"/>
      <c r="C89" s="93" t="n">
        <v>32</v>
      </c>
      <c r="D89" s="87"/>
      <c r="E89" s="88"/>
      <c r="F89" s="88"/>
      <c r="G89" s="88"/>
      <c r="H89" s="88"/>
      <c r="I89" s="88"/>
      <c r="J89" s="68" t="n">
        <f aca="false">H89/3600</f>
        <v>0</v>
      </c>
      <c r="L89" s="87"/>
      <c r="M89" s="88"/>
      <c r="N89" s="88"/>
      <c r="O89" s="88"/>
      <c r="P89" s="88"/>
      <c r="Q89" s="88"/>
      <c r="R89" s="68" t="n">
        <f aca="false">P89/3600</f>
        <v>0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93"/>
      <c r="B90" s="94"/>
      <c r="C90" s="94" t="n">
        <v>37</v>
      </c>
      <c r="D90" s="89"/>
      <c r="E90" s="90"/>
      <c r="F90" s="90"/>
      <c r="G90" s="90"/>
      <c r="H90" s="90"/>
      <c r="I90" s="90"/>
      <c r="J90" s="75" t="n">
        <f aca="false">H90/3600</f>
        <v>0</v>
      </c>
      <c r="L90" s="89"/>
      <c r="M90" s="90"/>
      <c r="N90" s="90"/>
      <c r="O90" s="90"/>
      <c r="P90" s="90"/>
      <c r="Q90" s="90"/>
      <c r="R90" s="75" t="n">
        <f aca="false">P90/3600</f>
        <v>0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93"/>
      <c r="B91" s="95" t="s">
        <v>64</v>
      </c>
      <c r="C91" s="95" t="n">
        <v>22</v>
      </c>
      <c r="D91" s="85"/>
      <c r="E91" s="86"/>
      <c r="F91" s="86"/>
      <c r="G91" s="86"/>
      <c r="H91" s="86"/>
      <c r="I91" s="86"/>
      <c r="J91" s="63" t="n">
        <f aca="false">H91/3600</f>
        <v>0</v>
      </c>
      <c r="L91" s="85"/>
      <c r="M91" s="86"/>
      <c r="N91" s="86"/>
      <c r="O91" s="86"/>
      <c r="P91" s="86"/>
      <c r="Q91" s="86"/>
      <c r="R91" s="63" t="n">
        <f aca="false">P91/3600</f>
        <v>0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7"/>
      <c r="E92" s="88"/>
      <c r="F92" s="88"/>
      <c r="G92" s="88"/>
      <c r="H92" s="88"/>
      <c r="I92" s="88"/>
      <c r="J92" s="68" t="n">
        <f aca="false">H92/3600</f>
        <v>0</v>
      </c>
      <c r="L92" s="87"/>
      <c r="M92" s="88"/>
      <c r="N92" s="88"/>
      <c r="O92" s="88"/>
      <c r="P92" s="88"/>
      <c r="Q92" s="88"/>
      <c r="R92" s="68" t="n">
        <f aca="false">P92/3600</f>
        <v>0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93"/>
      <c r="B93" s="93"/>
      <c r="C93" s="93" t="n">
        <v>32</v>
      </c>
      <c r="D93" s="87"/>
      <c r="E93" s="88"/>
      <c r="F93" s="88"/>
      <c r="G93" s="88"/>
      <c r="H93" s="88"/>
      <c r="I93" s="88"/>
      <c r="J93" s="68" t="n">
        <f aca="false">H93/3600</f>
        <v>0</v>
      </c>
      <c r="L93" s="87"/>
      <c r="M93" s="88"/>
      <c r="N93" s="88"/>
      <c r="O93" s="88"/>
      <c r="P93" s="88"/>
      <c r="Q93" s="88"/>
      <c r="R93" s="68" t="n">
        <f aca="false">P93/3600</f>
        <v>0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93"/>
      <c r="B94" s="94"/>
      <c r="C94" s="94" t="n">
        <v>37</v>
      </c>
      <c r="D94" s="89"/>
      <c r="E94" s="90"/>
      <c r="F94" s="90"/>
      <c r="G94" s="90"/>
      <c r="H94" s="90"/>
      <c r="I94" s="90"/>
      <c r="J94" s="75" t="n">
        <f aca="false">H94/3600</f>
        <v>0</v>
      </c>
      <c r="L94" s="89"/>
      <c r="M94" s="90"/>
      <c r="N94" s="90"/>
      <c r="O94" s="90"/>
      <c r="P94" s="90"/>
      <c r="Q94" s="90"/>
      <c r="R94" s="75" t="n">
        <f aca="false">P94/3600</f>
        <v>0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93"/>
      <c r="B95" s="95" t="s">
        <v>65</v>
      </c>
      <c r="C95" s="95" t="n">
        <v>22</v>
      </c>
      <c r="D95" s="85"/>
      <c r="E95" s="86"/>
      <c r="F95" s="86"/>
      <c r="G95" s="86"/>
      <c r="H95" s="86"/>
      <c r="I95" s="86"/>
      <c r="J95" s="63" t="n">
        <f aca="false">H95/3600</f>
        <v>0</v>
      </c>
      <c r="L95" s="85"/>
      <c r="M95" s="86"/>
      <c r="N95" s="86"/>
      <c r="O95" s="86"/>
      <c r="P95" s="86"/>
      <c r="Q95" s="86"/>
      <c r="R95" s="63" t="n">
        <f aca="false">P95/3600</f>
        <v>0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7"/>
      <c r="E96" s="88"/>
      <c r="F96" s="88"/>
      <c r="G96" s="88"/>
      <c r="H96" s="88"/>
      <c r="I96" s="88"/>
      <c r="J96" s="68" t="n">
        <f aca="false">H96/3600</f>
        <v>0</v>
      </c>
      <c r="L96" s="87"/>
      <c r="M96" s="88"/>
      <c r="N96" s="88"/>
      <c r="O96" s="88"/>
      <c r="P96" s="88"/>
      <c r="Q96" s="88"/>
      <c r="R96" s="68" t="n">
        <f aca="false">P96/3600</f>
        <v>0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93"/>
      <c r="B97" s="93"/>
      <c r="C97" s="93" t="n">
        <v>32</v>
      </c>
      <c r="D97" s="87"/>
      <c r="E97" s="88"/>
      <c r="F97" s="88"/>
      <c r="G97" s="88"/>
      <c r="H97" s="88"/>
      <c r="I97" s="88"/>
      <c r="J97" s="68" t="n">
        <f aca="false">H97/3600</f>
        <v>0</v>
      </c>
      <c r="L97" s="87"/>
      <c r="M97" s="88"/>
      <c r="N97" s="88"/>
      <c r="O97" s="88"/>
      <c r="P97" s="88"/>
      <c r="Q97" s="88"/>
      <c r="R97" s="68" t="n">
        <f aca="false">P97/3600</f>
        <v>0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94"/>
      <c r="B98" s="94"/>
      <c r="C98" s="94" t="n">
        <v>37</v>
      </c>
      <c r="D98" s="89"/>
      <c r="E98" s="90"/>
      <c r="F98" s="90"/>
      <c r="G98" s="90"/>
      <c r="H98" s="90"/>
      <c r="I98" s="90"/>
      <c r="J98" s="75" t="n">
        <f aca="false">H98/3600</f>
        <v>0</v>
      </c>
      <c r="L98" s="89"/>
      <c r="M98" s="90"/>
      <c r="N98" s="90"/>
      <c r="O98" s="90"/>
      <c r="P98" s="90"/>
      <c r="Q98" s="90"/>
      <c r="R98" s="75" t="n">
        <f aca="false">P98/3600</f>
        <v>0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e">
        <f aca="false">GEOMEAN(I19:I82)</f>
        <v>#NUM!</v>
      </c>
      <c r="J113" s="91" t="n">
        <f aca="false">GEOMEAN(J19:J82)</f>
        <v>0</v>
      </c>
      <c r="Q113" s="91" t="e">
        <f aca="false">GEOMEAN(Q19:Q82)</f>
        <v>#NUM!</v>
      </c>
      <c r="R113" s="91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4669422677171</v>
      </c>
      <c r="D12" s="23"/>
      <c r="E12" s="23"/>
      <c r="F12" s="23" t="n">
        <f aca="false">'AI-HE10'!R107</f>
        <v>1.0016327371695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54825737808434</v>
      </c>
      <c r="D13" s="24"/>
      <c r="E13" s="24"/>
      <c r="F13" s="24" t="n">
        <f aca="false">'AI-HE10'!Q107</f>
        <v>0.95641493300324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098063863784</v>
      </c>
      <c r="D25" s="23"/>
      <c r="E25" s="23"/>
      <c r="F25" s="23" t="n">
        <f aca="false">'RA-HE10'!R107</f>
        <v>1.0010016328983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55993788361082</v>
      </c>
      <c r="D26" s="24"/>
      <c r="E26" s="24"/>
      <c r="F26" s="24" t="n">
        <f aca="false">'RA-HE10'!Q107</f>
        <v>0.96246192739358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535121967553</v>
      </c>
      <c r="D38" s="23"/>
      <c r="E38" s="23"/>
      <c r="F38" s="23" t="n">
        <f aca="false">'LB-HE10'!R107</f>
        <v>1.0038063364493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59420558061134</v>
      </c>
      <c r="D39" s="24"/>
      <c r="E39" s="24"/>
      <c r="F39" s="24" t="n">
        <f aca="false">'LB-HE10'!Q107</f>
        <v>0.97373980137200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I98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0" min="20" style="54" width="8.87"/>
    <col collapsed="false" customWidth="true" hidden="false" outlineLevel="0" max="25" min="21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20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1" t="n">
        <v>681359.2032</v>
      </c>
      <c r="E3" s="62" t="n">
        <v>74.1931</v>
      </c>
      <c r="F3" s="62" t="n">
        <v>73.745</v>
      </c>
      <c r="G3" s="62" t="n">
        <v>72.7712</v>
      </c>
      <c r="H3" s="62" t="n">
        <v>9862.99</v>
      </c>
      <c r="I3" s="62" t="n">
        <v>181.29</v>
      </c>
      <c r="J3" s="63" t="n">
        <f aca="false">H3/3600</f>
        <v>2.73971944444444</v>
      </c>
      <c r="L3" s="61" t="n">
        <v>681029.8784</v>
      </c>
      <c r="M3" s="62" t="n">
        <v>74.1599</v>
      </c>
      <c r="N3" s="62" t="n">
        <v>73.7479</v>
      </c>
      <c r="O3" s="62" t="n">
        <v>72.7795</v>
      </c>
      <c r="P3" s="62" t="n">
        <v>9878.22</v>
      </c>
      <c r="Q3" s="62" t="n">
        <v>168.29</v>
      </c>
      <c r="R3" s="64" t="n">
        <f aca="false">P3/3600</f>
        <v>2.74395</v>
      </c>
      <c r="S3" s="65"/>
      <c r="T3" s="8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6" t="n">
        <v>555926.8624</v>
      </c>
      <c r="E4" s="67" t="n">
        <v>59.3749</v>
      </c>
      <c r="F4" s="67" t="n">
        <v>58.0793</v>
      </c>
      <c r="G4" s="67" t="n">
        <v>57.8319</v>
      </c>
      <c r="H4" s="67" t="n">
        <v>9514.35</v>
      </c>
      <c r="I4" s="67" t="n">
        <v>170.26</v>
      </c>
      <c r="J4" s="68" t="n">
        <f aca="false">H4/3600</f>
        <v>2.642875</v>
      </c>
      <c r="L4" s="66" t="n">
        <v>555681.7984</v>
      </c>
      <c r="M4" s="67" t="n">
        <v>59.3697</v>
      </c>
      <c r="N4" s="67" t="n">
        <v>58.0808</v>
      </c>
      <c r="O4" s="67" t="n">
        <v>57.8346</v>
      </c>
      <c r="P4" s="67" t="n">
        <v>9520.12</v>
      </c>
      <c r="Q4" s="67" t="n">
        <v>162.79</v>
      </c>
      <c r="R4" s="69" t="n">
        <f aca="false">P4/3600</f>
        <v>2.64447777777778</v>
      </c>
      <c r="S4" s="65"/>
      <c r="T4" s="70"/>
      <c r="U4" s="50"/>
      <c r="V4" s="71"/>
      <c r="W4" s="72"/>
      <c r="X4" s="50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406107.3232</v>
      </c>
      <c r="E5" s="67" t="n">
        <v>53.4843</v>
      </c>
      <c r="F5" s="67" t="n">
        <v>52.9209</v>
      </c>
      <c r="G5" s="67" t="n">
        <v>53.0334</v>
      </c>
      <c r="H5" s="67" t="n">
        <v>8810.73</v>
      </c>
      <c r="I5" s="67" t="n">
        <v>147.98</v>
      </c>
      <c r="J5" s="68" t="n">
        <f aca="false">H5/3600</f>
        <v>2.447425</v>
      </c>
      <c r="L5" s="66" t="n">
        <v>405855.2224</v>
      </c>
      <c r="M5" s="67" t="n">
        <v>53.4799</v>
      </c>
      <c r="N5" s="67" t="n">
        <v>52.921</v>
      </c>
      <c r="O5" s="67" t="n">
        <v>53.0332</v>
      </c>
      <c r="P5" s="67" t="n">
        <v>8884.4</v>
      </c>
      <c r="Q5" s="67" t="n">
        <v>139.27</v>
      </c>
      <c r="R5" s="69" t="n">
        <f aca="false">P5/3600</f>
        <v>2.46788888888889</v>
      </c>
      <c r="S5" s="65"/>
      <c r="T5" s="70"/>
      <c r="U5" s="50"/>
      <c r="V5" s="71"/>
      <c r="W5" s="72"/>
      <c r="X5" s="50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276358.3056</v>
      </c>
      <c r="E6" s="74" t="n">
        <v>49.8657</v>
      </c>
      <c r="F6" s="74" t="n">
        <v>49.3617</v>
      </c>
      <c r="G6" s="74" t="n">
        <v>50.0583</v>
      </c>
      <c r="H6" s="74" t="n">
        <v>7274.42</v>
      </c>
      <c r="I6" s="74" t="n">
        <v>119.36</v>
      </c>
      <c r="J6" s="75" t="n">
        <f aca="false">H6/3600</f>
        <v>2.02067222222222</v>
      </c>
      <c r="L6" s="73" t="n">
        <v>276184.5984</v>
      </c>
      <c r="M6" s="74" t="n">
        <v>49.8626</v>
      </c>
      <c r="N6" s="74" t="n">
        <v>49.3605</v>
      </c>
      <c r="O6" s="74" t="n">
        <v>50.0588</v>
      </c>
      <c r="P6" s="74" t="n">
        <v>7220.02</v>
      </c>
      <c r="Q6" s="74" t="n">
        <v>113.78</v>
      </c>
      <c r="R6" s="76" t="n">
        <f aca="false">P6/3600</f>
        <v>2.00556111111111</v>
      </c>
      <c r="S6" s="65"/>
      <c r="T6" s="77"/>
      <c r="U6" s="78"/>
      <c r="V6" s="79"/>
      <c r="W6" s="80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1" t="n">
        <v>658301.1168</v>
      </c>
      <c r="E7" s="62" t="n">
        <v>73.5167</v>
      </c>
      <c r="F7" s="62" t="n">
        <v>72.8213</v>
      </c>
      <c r="G7" s="62" t="n">
        <v>72.9235</v>
      </c>
      <c r="H7" s="62" t="n">
        <v>9803.3</v>
      </c>
      <c r="I7" s="62" t="n">
        <v>177.51</v>
      </c>
      <c r="J7" s="63" t="n">
        <f aca="false">H7/3600</f>
        <v>2.72313888888889</v>
      </c>
      <c r="L7" s="61" t="n">
        <v>657710.2096</v>
      </c>
      <c r="M7" s="62" t="n">
        <v>73.4077</v>
      </c>
      <c r="N7" s="62" t="n">
        <v>72.808</v>
      </c>
      <c r="O7" s="62" t="n">
        <v>72.9012</v>
      </c>
      <c r="P7" s="62" t="n">
        <v>9769.6</v>
      </c>
      <c r="Q7" s="62" t="n">
        <v>164.22</v>
      </c>
      <c r="R7" s="64" t="n">
        <f aca="false">P7/3600</f>
        <v>2.71377777777778</v>
      </c>
      <c r="S7" s="65"/>
      <c r="T7" s="8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536526.7248</v>
      </c>
      <c r="E8" s="67" t="n">
        <v>59.5108</v>
      </c>
      <c r="F8" s="67" t="n">
        <v>57.9294</v>
      </c>
      <c r="G8" s="67" t="n">
        <v>58.0203</v>
      </c>
      <c r="H8" s="67" t="n">
        <v>8732.92</v>
      </c>
      <c r="I8" s="67" t="n">
        <v>167.4</v>
      </c>
      <c r="J8" s="68" t="n">
        <f aca="false">H8/3600</f>
        <v>2.42581111111111</v>
      </c>
      <c r="L8" s="66" t="n">
        <v>536318.264</v>
      </c>
      <c r="M8" s="67" t="n">
        <v>59.5063</v>
      </c>
      <c r="N8" s="67" t="n">
        <v>57.9301</v>
      </c>
      <c r="O8" s="67" t="n">
        <v>58.0215</v>
      </c>
      <c r="P8" s="67" t="n">
        <v>9459.26</v>
      </c>
      <c r="Q8" s="67" t="n">
        <v>158.42</v>
      </c>
      <c r="R8" s="69" t="n">
        <f aca="false">P8/3600</f>
        <v>2.62757222222222</v>
      </c>
      <c r="S8" s="65"/>
      <c r="T8" s="70"/>
      <c r="U8" s="50"/>
      <c r="V8" s="50"/>
      <c r="W8" s="72"/>
      <c r="X8" s="50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385019.9328</v>
      </c>
      <c r="E9" s="67" t="n">
        <v>53.5641</v>
      </c>
      <c r="F9" s="67" t="n">
        <v>52.9956</v>
      </c>
      <c r="G9" s="67" t="n">
        <v>52.9592</v>
      </c>
      <c r="H9" s="67" t="n">
        <v>8676.33</v>
      </c>
      <c r="I9" s="67" t="n">
        <v>129.28</v>
      </c>
      <c r="J9" s="68" t="n">
        <f aca="false">H9/3600</f>
        <v>2.41009166666667</v>
      </c>
      <c r="L9" s="66" t="n">
        <v>384702.2368</v>
      </c>
      <c r="M9" s="67" t="n">
        <v>53.5577</v>
      </c>
      <c r="N9" s="67" t="n">
        <v>52.996</v>
      </c>
      <c r="O9" s="67" t="n">
        <v>52.9603</v>
      </c>
      <c r="P9" s="67" t="n">
        <v>8093.63</v>
      </c>
      <c r="Q9" s="67" t="n">
        <v>130.52</v>
      </c>
      <c r="R9" s="69" t="n">
        <f aca="false">P9/3600</f>
        <v>2.24823055555556</v>
      </c>
      <c r="S9" s="65"/>
      <c r="T9" s="70"/>
      <c r="U9" s="81"/>
      <c r="V9" s="50"/>
      <c r="W9" s="72"/>
      <c r="X9" s="50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263439.5744</v>
      </c>
      <c r="E10" s="74" t="n">
        <v>50.0597</v>
      </c>
      <c r="F10" s="74" t="n">
        <v>50.0453</v>
      </c>
      <c r="G10" s="74" t="n">
        <v>49.7563</v>
      </c>
      <c r="H10" s="74" t="n">
        <v>7846.93</v>
      </c>
      <c r="I10" s="74" t="n">
        <v>111.59</v>
      </c>
      <c r="J10" s="75" t="n">
        <f aca="false">H10/3600</f>
        <v>2.17970277777778</v>
      </c>
      <c r="L10" s="73" t="n">
        <v>263257.528</v>
      </c>
      <c r="M10" s="74" t="n">
        <v>50.058</v>
      </c>
      <c r="N10" s="74" t="n">
        <v>50.0463</v>
      </c>
      <c r="O10" s="74" t="n">
        <v>49.7566</v>
      </c>
      <c r="P10" s="74" t="n">
        <v>7855.37</v>
      </c>
      <c r="Q10" s="74" t="n">
        <v>107.46</v>
      </c>
      <c r="R10" s="76" t="n">
        <f aca="false">P10/3600</f>
        <v>2.18204722222222</v>
      </c>
      <c r="S10" s="65"/>
      <c r="T10" s="77"/>
      <c r="U10" s="78"/>
      <c r="V10" s="78"/>
      <c r="W10" s="80"/>
      <c r="X10" s="78"/>
      <c r="Y10" s="79"/>
    </row>
    <row r="11" customFormat="false" ht="12" hidden="false" customHeight="false" outlineLevel="0" collapsed="false">
      <c r="A11" s="82"/>
      <c r="B11" s="83" t="s">
        <v>58</v>
      </c>
      <c r="C11" s="83" t="n">
        <v>22</v>
      </c>
      <c r="D11" s="61" t="n">
        <v>1818996.9584</v>
      </c>
      <c r="E11" s="62" t="n">
        <v>69.5506</v>
      </c>
      <c r="F11" s="62" t="n">
        <v>72.7938</v>
      </c>
      <c r="G11" s="62" t="n">
        <v>72.8779</v>
      </c>
      <c r="H11" s="62" t="n">
        <v>20024.02</v>
      </c>
      <c r="I11" s="62" t="n">
        <v>388.83</v>
      </c>
      <c r="J11" s="63" t="n">
        <f aca="false">H11/3600</f>
        <v>5.56222777777778</v>
      </c>
      <c r="L11" s="61" t="n">
        <v>1813094.7056</v>
      </c>
      <c r="M11" s="62" t="n">
        <v>69.4184</v>
      </c>
      <c r="N11" s="62" t="n">
        <v>72.7377</v>
      </c>
      <c r="O11" s="62" t="n">
        <v>72.8243</v>
      </c>
      <c r="P11" s="62" t="n">
        <v>20258.58</v>
      </c>
      <c r="Q11" s="62" t="n">
        <v>363.46</v>
      </c>
      <c r="R11" s="64" t="n">
        <f aca="false">P11/3600</f>
        <v>5.62738333333333</v>
      </c>
      <c r="S11" s="65"/>
      <c r="T11" s="8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82"/>
      <c r="C12" s="82" t="n">
        <v>27</v>
      </c>
      <c r="D12" s="66" t="n">
        <v>1565132.608</v>
      </c>
      <c r="E12" s="67" t="n">
        <v>58.684</v>
      </c>
      <c r="F12" s="67" t="n">
        <v>58.3016</v>
      </c>
      <c r="G12" s="67" t="n">
        <v>58.347</v>
      </c>
      <c r="H12" s="67" t="n">
        <v>19590.66</v>
      </c>
      <c r="I12" s="67" t="n">
        <v>378.3</v>
      </c>
      <c r="J12" s="68" t="n">
        <f aca="false">H12/3600</f>
        <v>5.44185</v>
      </c>
      <c r="L12" s="66" t="n">
        <v>1557232.656</v>
      </c>
      <c r="M12" s="67" t="n">
        <v>58.5971</v>
      </c>
      <c r="N12" s="67" t="n">
        <v>58.2795</v>
      </c>
      <c r="O12" s="67" t="n">
        <v>58.3281</v>
      </c>
      <c r="P12" s="67" t="n">
        <v>19547.63</v>
      </c>
      <c r="Q12" s="67" t="n">
        <v>324.86</v>
      </c>
      <c r="R12" s="69" t="n">
        <f aca="false">P12/3600</f>
        <v>5.42989722222222</v>
      </c>
      <c r="S12" s="65"/>
      <c r="T12" s="70"/>
      <c r="U12" s="50"/>
      <c r="V12" s="50"/>
      <c r="W12" s="72"/>
      <c r="X12" s="50"/>
      <c r="Y12" s="71"/>
    </row>
    <row r="13" customFormat="false" ht="12" hidden="false" customHeight="false" outlineLevel="0" collapsed="false">
      <c r="A13" s="82"/>
      <c r="B13" s="82"/>
      <c r="C13" s="82" t="n">
        <v>32</v>
      </c>
      <c r="D13" s="66" t="n">
        <v>1194420.6976</v>
      </c>
      <c r="E13" s="67" t="n">
        <v>52.6993</v>
      </c>
      <c r="F13" s="67" t="n">
        <v>52.8334</v>
      </c>
      <c r="G13" s="67" t="n">
        <v>52.8458</v>
      </c>
      <c r="H13" s="67" t="n">
        <v>17325</v>
      </c>
      <c r="I13" s="67" t="n">
        <v>302.23</v>
      </c>
      <c r="J13" s="68" t="n">
        <f aca="false">H13/3600</f>
        <v>4.8125</v>
      </c>
      <c r="L13" s="66" t="n">
        <v>1192553.5568</v>
      </c>
      <c r="M13" s="67" t="n">
        <v>52.7407</v>
      </c>
      <c r="N13" s="67" t="n">
        <v>52.8331</v>
      </c>
      <c r="O13" s="67" t="n">
        <v>52.8485</v>
      </c>
      <c r="P13" s="67" t="n">
        <v>18565.86</v>
      </c>
      <c r="Q13" s="67" t="n">
        <v>278.01</v>
      </c>
      <c r="R13" s="69" t="n">
        <f aca="false">P13/3600</f>
        <v>5.15718333333333</v>
      </c>
      <c r="S13" s="65"/>
      <c r="T13" s="70"/>
      <c r="U13" s="50"/>
      <c r="V13" s="50"/>
      <c r="W13" s="72"/>
      <c r="X13" s="50"/>
      <c r="Y13" s="71"/>
    </row>
    <row r="14" customFormat="false" ht="12.75" hidden="false" customHeight="false" outlineLevel="0" collapsed="false">
      <c r="A14" s="82"/>
      <c r="B14" s="84"/>
      <c r="C14" s="84" t="n">
        <v>37</v>
      </c>
      <c r="D14" s="73" t="n">
        <v>912510.0352</v>
      </c>
      <c r="E14" s="74" t="n">
        <v>49.1911</v>
      </c>
      <c r="F14" s="74" t="n">
        <v>49.2368</v>
      </c>
      <c r="G14" s="74" t="n">
        <v>49.2883</v>
      </c>
      <c r="H14" s="74" t="n">
        <v>17559.47</v>
      </c>
      <c r="I14" s="74" t="n">
        <v>249.55</v>
      </c>
      <c r="J14" s="75" t="n">
        <f aca="false">H14/3600</f>
        <v>4.87763055555556</v>
      </c>
      <c r="L14" s="73" t="n">
        <v>911812.5088</v>
      </c>
      <c r="M14" s="74" t="n">
        <v>49.2066</v>
      </c>
      <c r="N14" s="74" t="n">
        <v>49.2374</v>
      </c>
      <c r="O14" s="74" t="n">
        <v>49.2954</v>
      </c>
      <c r="P14" s="74" t="n">
        <v>16220.98</v>
      </c>
      <c r="Q14" s="74" t="n">
        <v>239.09</v>
      </c>
      <c r="R14" s="76" t="n">
        <f aca="false">P14/3600</f>
        <v>4.50582777777778</v>
      </c>
      <c r="S14" s="65"/>
      <c r="T14" s="77"/>
      <c r="U14" s="78"/>
      <c r="V14" s="78"/>
      <c r="W14" s="80"/>
      <c r="X14" s="78"/>
      <c r="Y14" s="79"/>
    </row>
    <row r="15" customFormat="false" ht="12" hidden="false" customHeight="false" outlineLevel="0" collapsed="false">
      <c r="A15" s="82"/>
      <c r="B15" s="83" t="s">
        <v>66</v>
      </c>
      <c r="C15" s="83" t="n">
        <v>22</v>
      </c>
      <c r="D15" s="61" t="n">
        <v>1203662.8544</v>
      </c>
      <c r="E15" s="62" t="n">
        <v>72.5227</v>
      </c>
      <c r="F15" s="62" t="n">
        <v>74.0087</v>
      </c>
      <c r="G15" s="62" t="n">
        <v>74.1305</v>
      </c>
      <c r="H15" s="62" t="n">
        <v>19034.96</v>
      </c>
      <c r="I15" s="62" t="n">
        <v>331.1</v>
      </c>
      <c r="J15" s="63" t="n">
        <f aca="false">H15/3600</f>
        <v>5.28748888888889</v>
      </c>
      <c r="L15" s="61" t="n">
        <v>1203341.4768</v>
      </c>
      <c r="M15" s="62" t="n">
        <v>72.4666</v>
      </c>
      <c r="N15" s="62" t="n">
        <v>73.9862</v>
      </c>
      <c r="O15" s="62" t="n">
        <v>74.107</v>
      </c>
      <c r="P15" s="62" t="n">
        <v>19018.31</v>
      </c>
      <c r="Q15" s="62" t="n">
        <v>308.79</v>
      </c>
      <c r="R15" s="64" t="n">
        <f aca="false">P15/3600</f>
        <v>5.28286388888889</v>
      </c>
      <c r="S15" s="65"/>
      <c r="T15" s="8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82"/>
      <c r="C16" s="82" t="n">
        <v>27</v>
      </c>
      <c r="D16" s="66" t="n">
        <v>964162.0576</v>
      </c>
      <c r="E16" s="67" t="n">
        <v>59.338</v>
      </c>
      <c r="F16" s="67" t="n">
        <v>58.0249</v>
      </c>
      <c r="G16" s="67" t="n">
        <v>58.06</v>
      </c>
      <c r="H16" s="67" t="n">
        <v>18216.95</v>
      </c>
      <c r="I16" s="67" t="n">
        <v>318.86</v>
      </c>
      <c r="J16" s="68" t="n">
        <f aca="false">H16/3600</f>
        <v>5.06026388888889</v>
      </c>
      <c r="L16" s="66" t="n">
        <v>964263.3056</v>
      </c>
      <c r="M16" s="67" t="n">
        <v>59.342</v>
      </c>
      <c r="N16" s="67" t="n">
        <v>58.0253</v>
      </c>
      <c r="O16" s="67" t="n">
        <v>58.0589</v>
      </c>
      <c r="P16" s="67" t="n">
        <v>18327.84</v>
      </c>
      <c r="Q16" s="67" t="n">
        <v>304.95</v>
      </c>
      <c r="R16" s="69" t="n">
        <f aca="false">P16/3600</f>
        <v>5.09106666666667</v>
      </c>
      <c r="S16" s="65"/>
      <c r="T16" s="70"/>
      <c r="U16" s="50"/>
      <c r="V16" s="50"/>
      <c r="W16" s="72"/>
      <c r="X16" s="50"/>
      <c r="Y16" s="71"/>
    </row>
    <row r="17" customFormat="false" ht="12" hidden="false" customHeight="false" outlineLevel="0" collapsed="false">
      <c r="A17" s="82"/>
      <c r="B17" s="82"/>
      <c r="C17" s="82" t="n">
        <v>32</v>
      </c>
      <c r="D17" s="66" t="n">
        <v>633700.7328</v>
      </c>
      <c r="E17" s="67" t="n">
        <v>53.219</v>
      </c>
      <c r="F17" s="67" t="n">
        <v>52.7146</v>
      </c>
      <c r="G17" s="67" t="n">
        <v>52.6839</v>
      </c>
      <c r="H17" s="67" t="n">
        <v>16223.02</v>
      </c>
      <c r="I17" s="67" t="n">
        <v>237.53</v>
      </c>
      <c r="J17" s="68" t="n">
        <f aca="false">H17/3600</f>
        <v>4.50639444444444</v>
      </c>
      <c r="L17" s="66" t="n">
        <v>634993.8512</v>
      </c>
      <c r="M17" s="67" t="n">
        <v>53.2383</v>
      </c>
      <c r="N17" s="67" t="n">
        <v>52.7243</v>
      </c>
      <c r="O17" s="67" t="n">
        <v>52.6923</v>
      </c>
      <c r="P17" s="67" t="n">
        <v>16414.98</v>
      </c>
      <c r="Q17" s="67" t="n">
        <v>214.27</v>
      </c>
      <c r="R17" s="69" t="n">
        <f aca="false">P17/3600</f>
        <v>4.55971666666667</v>
      </c>
      <c r="S17" s="65"/>
      <c r="T17" s="70"/>
      <c r="U17" s="50"/>
      <c r="V17" s="50"/>
      <c r="W17" s="72"/>
      <c r="X17" s="50"/>
      <c r="Y17" s="71"/>
    </row>
    <row r="18" customFormat="false" ht="12.75" hidden="false" customHeight="false" outlineLevel="0" collapsed="false">
      <c r="A18" s="84"/>
      <c r="B18" s="84"/>
      <c r="C18" s="84" t="n">
        <v>37</v>
      </c>
      <c r="D18" s="73" t="n">
        <v>373456.5344</v>
      </c>
      <c r="E18" s="74" t="n">
        <v>49.8008</v>
      </c>
      <c r="F18" s="74" t="n">
        <v>49.3881</v>
      </c>
      <c r="G18" s="74" t="n">
        <v>49.1452</v>
      </c>
      <c r="H18" s="74" t="n">
        <v>14166.77</v>
      </c>
      <c r="I18" s="74" t="n">
        <v>167.7</v>
      </c>
      <c r="J18" s="75" t="n">
        <f aca="false">H18/3600</f>
        <v>3.93521388888889</v>
      </c>
      <c r="L18" s="73" t="n">
        <v>374371.88</v>
      </c>
      <c r="M18" s="74" t="n">
        <v>49.8128</v>
      </c>
      <c r="N18" s="74" t="n">
        <v>49.395</v>
      </c>
      <c r="O18" s="74" t="n">
        <v>49.1518</v>
      </c>
      <c r="P18" s="74" t="n">
        <v>14254.4</v>
      </c>
      <c r="Q18" s="74" t="n">
        <v>167.26</v>
      </c>
      <c r="R18" s="76" t="n">
        <f aca="false">P18/3600</f>
        <v>3.95955555555556</v>
      </c>
      <c r="S18" s="65"/>
      <c r="T18" s="77"/>
      <c r="U18" s="78"/>
      <c r="V18" s="78"/>
      <c r="W18" s="80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269260.6424</v>
      </c>
      <c r="E19" s="86" t="n">
        <v>74.2468</v>
      </c>
      <c r="F19" s="86" t="n">
        <v>73.292</v>
      </c>
      <c r="G19" s="86" t="n">
        <v>72.8253</v>
      </c>
      <c r="H19" s="86" t="n">
        <v>8376.43</v>
      </c>
      <c r="I19" s="86" t="n">
        <v>141.12</v>
      </c>
      <c r="J19" s="63" t="n">
        <f aca="false">H19/3600</f>
        <v>2.32678611111111</v>
      </c>
      <c r="L19" s="85" t="n">
        <v>269619.6896</v>
      </c>
      <c r="M19" s="86" t="n">
        <v>74.3931</v>
      </c>
      <c r="N19" s="86" t="n">
        <v>73.3174</v>
      </c>
      <c r="O19" s="86" t="n">
        <v>72.8316</v>
      </c>
      <c r="P19" s="86" t="n">
        <v>7876.79</v>
      </c>
      <c r="Q19" s="86" t="n">
        <v>132.09</v>
      </c>
      <c r="R19" s="63" t="n">
        <f aca="false">P19/3600</f>
        <v>2.18799722222222</v>
      </c>
      <c r="S19" s="65"/>
      <c r="T19" s="8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7" t="n">
        <v>220879.6288</v>
      </c>
      <c r="E20" s="88" t="n">
        <v>59.9036</v>
      </c>
      <c r="F20" s="88" t="n">
        <v>57.9886</v>
      </c>
      <c r="G20" s="88" t="n">
        <v>57.8359</v>
      </c>
      <c r="H20" s="88" t="n">
        <v>7681.13</v>
      </c>
      <c r="I20" s="88" t="n">
        <v>136.59</v>
      </c>
      <c r="J20" s="68" t="n">
        <f aca="false">H20/3600</f>
        <v>2.13364722222222</v>
      </c>
      <c r="L20" s="87" t="n">
        <v>220952.6408</v>
      </c>
      <c r="M20" s="88" t="n">
        <v>59.9127</v>
      </c>
      <c r="N20" s="88" t="n">
        <v>57.9874</v>
      </c>
      <c r="O20" s="88" t="n">
        <v>57.8362</v>
      </c>
      <c r="P20" s="88" t="n">
        <v>7703.29</v>
      </c>
      <c r="Q20" s="88" t="n">
        <v>129.43</v>
      </c>
      <c r="R20" s="68" t="n">
        <f aca="false">P20/3600</f>
        <v>2.13980277777778</v>
      </c>
      <c r="S20" s="65"/>
      <c r="T20" s="70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160166.2664</v>
      </c>
      <c r="E21" s="88" t="n">
        <v>53.6049</v>
      </c>
      <c r="F21" s="88" t="n">
        <v>52.8748</v>
      </c>
      <c r="G21" s="88" t="n">
        <v>53.0469</v>
      </c>
      <c r="H21" s="88" t="n">
        <v>6763.12</v>
      </c>
      <c r="I21" s="88" t="n">
        <v>106.59</v>
      </c>
      <c r="J21" s="68" t="n">
        <f aca="false">H21/3600</f>
        <v>1.87864444444444</v>
      </c>
      <c r="L21" s="87" t="n">
        <v>160051.8784</v>
      </c>
      <c r="M21" s="88" t="n">
        <v>53.6026</v>
      </c>
      <c r="N21" s="88" t="n">
        <v>52.8742</v>
      </c>
      <c r="O21" s="88" t="n">
        <v>53.0463</v>
      </c>
      <c r="P21" s="88" t="n">
        <v>7259.34</v>
      </c>
      <c r="Q21" s="88" t="n">
        <v>101.05</v>
      </c>
      <c r="R21" s="68" t="n">
        <f aca="false">P21/3600</f>
        <v>2.01648333333333</v>
      </c>
      <c r="S21" s="65"/>
      <c r="T21" s="70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103680.2872</v>
      </c>
      <c r="E22" s="90" t="n">
        <v>49.4832</v>
      </c>
      <c r="F22" s="90" t="n">
        <v>49.5092</v>
      </c>
      <c r="G22" s="90" t="n">
        <v>50.3681</v>
      </c>
      <c r="H22" s="90" t="n">
        <v>6409.28</v>
      </c>
      <c r="I22" s="90" t="n">
        <v>90.6</v>
      </c>
      <c r="J22" s="75" t="n">
        <f aca="false">H22/3600</f>
        <v>1.78035555555556</v>
      </c>
      <c r="L22" s="89" t="n">
        <v>103444.6712</v>
      </c>
      <c r="M22" s="90" t="n">
        <v>49.4762</v>
      </c>
      <c r="N22" s="90" t="n">
        <v>49.5101</v>
      </c>
      <c r="O22" s="90" t="n">
        <v>50.3672</v>
      </c>
      <c r="P22" s="90" t="n">
        <v>6534.05</v>
      </c>
      <c r="Q22" s="90" t="n">
        <v>86.62</v>
      </c>
      <c r="R22" s="75" t="n">
        <f aca="false">P22/3600</f>
        <v>1.81501388888889</v>
      </c>
      <c r="S22" s="65"/>
      <c r="T22" s="77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314636.1496</v>
      </c>
      <c r="E23" s="86" t="n">
        <v>75.6302</v>
      </c>
      <c r="F23" s="86" t="n">
        <v>74.0153</v>
      </c>
      <c r="G23" s="86" t="n">
        <v>73.4681</v>
      </c>
      <c r="H23" s="86" t="n">
        <v>7529.9</v>
      </c>
      <c r="I23" s="86" t="n">
        <v>154.39</v>
      </c>
      <c r="J23" s="63" t="n">
        <f aca="false">H23/3600</f>
        <v>2.09163888888889</v>
      </c>
      <c r="L23" s="85" t="n">
        <v>314752.5248</v>
      </c>
      <c r="M23" s="86" t="n">
        <v>75.6869</v>
      </c>
      <c r="N23" s="86" t="n">
        <v>74.0114</v>
      </c>
      <c r="O23" s="86" t="n">
        <v>73.4846</v>
      </c>
      <c r="P23" s="86" t="n">
        <v>7989.33</v>
      </c>
      <c r="Q23" s="86" t="n">
        <v>145.37</v>
      </c>
      <c r="R23" s="63" t="n">
        <f aca="false">P23/3600</f>
        <v>2.21925833333333</v>
      </c>
      <c r="S23" s="65"/>
      <c r="T23" s="8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264596.912</v>
      </c>
      <c r="E24" s="88" t="n">
        <v>60.0169</v>
      </c>
      <c r="F24" s="88" t="n">
        <v>58.1235</v>
      </c>
      <c r="G24" s="88" t="n">
        <v>57.9753</v>
      </c>
      <c r="H24" s="88" t="n">
        <v>7351.18</v>
      </c>
      <c r="I24" s="88" t="n">
        <v>147.73</v>
      </c>
      <c r="J24" s="68" t="n">
        <f aca="false">H24/3600</f>
        <v>2.04199444444444</v>
      </c>
      <c r="L24" s="87" t="n">
        <v>264559.5208</v>
      </c>
      <c r="M24" s="88" t="n">
        <v>60.0158</v>
      </c>
      <c r="N24" s="88" t="n">
        <v>58.1249</v>
      </c>
      <c r="O24" s="88" t="n">
        <v>57.9775</v>
      </c>
      <c r="P24" s="88" t="n">
        <v>7875.58</v>
      </c>
      <c r="Q24" s="88" t="n">
        <v>139.45</v>
      </c>
      <c r="R24" s="68" t="n">
        <f aca="false">P24/3600</f>
        <v>2.18766111111111</v>
      </c>
      <c r="S24" s="65"/>
      <c r="T24" s="70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206708.2128</v>
      </c>
      <c r="E25" s="88" t="n">
        <v>53.8377</v>
      </c>
      <c r="F25" s="88" t="n">
        <v>52.963</v>
      </c>
      <c r="G25" s="88" t="n">
        <v>53.0072</v>
      </c>
      <c r="H25" s="88" t="n">
        <v>7458.41</v>
      </c>
      <c r="I25" s="88" t="n">
        <v>135.86</v>
      </c>
      <c r="J25" s="68" t="n">
        <f aca="false">H25/3600</f>
        <v>2.07178055555556</v>
      </c>
      <c r="L25" s="87" t="n">
        <v>206528.4472</v>
      </c>
      <c r="M25" s="88" t="n">
        <v>53.8295</v>
      </c>
      <c r="N25" s="88" t="n">
        <v>52.9643</v>
      </c>
      <c r="O25" s="88" t="n">
        <v>53.0053</v>
      </c>
      <c r="P25" s="88" t="n">
        <v>6906.9</v>
      </c>
      <c r="Q25" s="88" t="n">
        <v>125.38</v>
      </c>
      <c r="R25" s="68" t="n">
        <f aca="false">P25/3600</f>
        <v>1.91858333333333</v>
      </c>
      <c r="S25" s="65"/>
      <c r="T25" s="70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150437.8464</v>
      </c>
      <c r="E26" s="90" t="n">
        <v>49.7672</v>
      </c>
      <c r="F26" s="90" t="n">
        <v>49.4106</v>
      </c>
      <c r="G26" s="90" t="n">
        <v>49.8788</v>
      </c>
      <c r="H26" s="90" t="n">
        <v>6354.03</v>
      </c>
      <c r="I26" s="90" t="n">
        <v>110.61</v>
      </c>
      <c r="J26" s="75" t="n">
        <f aca="false">H26/3600</f>
        <v>1.76500833333333</v>
      </c>
      <c r="L26" s="89" t="n">
        <v>150307.9056</v>
      </c>
      <c r="M26" s="90" t="n">
        <v>49.7649</v>
      </c>
      <c r="N26" s="90" t="n">
        <v>49.4124</v>
      </c>
      <c r="O26" s="90" t="n">
        <v>49.8812</v>
      </c>
      <c r="P26" s="90" t="n">
        <v>6355.59</v>
      </c>
      <c r="Q26" s="90" t="n">
        <v>106.62</v>
      </c>
      <c r="R26" s="75" t="n">
        <f aca="false">P26/3600</f>
        <v>1.76544166666667</v>
      </c>
      <c r="S26" s="65"/>
      <c r="T26" s="77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691516.536</v>
      </c>
      <c r="E27" s="86" t="n">
        <v>75.4373</v>
      </c>
      <c r="F27" s="86" t="n">
        <v>74.7906</v>
      </c>
      <c r="G27" s="86" t="n">
        <v>74.4609</v>
      </c>
      <c r="H27" s="86" t="n">
        <v>17140.83</v>
      </c>
      <c r="I27" s="86" t="n">
        <v>329.94</v>
      </c>
      <c r="J27" s="63" t="n">
        <f aca="false">H27/3600</f>
        <v>4.76134166666667</v>
      </c>
      <c r="L27" s="85" t="n">
        <v>692255.272</v>
      </c>
      <c r="M27" s="86" t="n">
        <v>75.6141</v>
      </c>
      <c r="N27" s="86" t="n">
        <v>74.7832</v>
      </c>
      <c r="O27" s="86" t="n">
        <v>74.4598</v>
      </c>
      <c r="P27" s="86" t="n">
        <v>16808.48</v>
      </c>
      <c r="Q27" s="86" t="n">
        <v>303.17</v>
      </c>
      <c r="R27" s="63" t="n">
        <f aca="false">P27/3600</f>
        <v>4.66902222222222</v>
      </c>
      <c r="S27" s="65"/>
      <c r="T27" s="8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586815.312</v>
      </c>
      <c r="E28" s="88" t="n">
        <v>60.1007</v>
      </c>
      <c r="F28" s="88" t="n">
        <v>58.3622</v>
      </c>
      <c r="G28" s="88" t="n">
        <v>58.2518</v>
      </c>
      <c r="H28" s="88" t="n">
        <v>15873.53</v>
      </c>
      <c r="I28" s="88" t="n">
        <v>321.08</v>
      </c>
      <c r="J28" s="68" t="n">
        <f aca="false">H28/3600</f>
        <v>4.40931388888889</v>
      </c>
      <c r="L28" s="87" t="n">
        <v>587254.3056</v>
      </c>
      <c r="M28" s="88" t="n">
        <v>60.1227</v>
      </c>
      <c r="N28" s="88" t="n">
        <v>58.3613</v>
      </c>
      <c r="O28" s="88" t="n">
        <v>58.2514</v>
      </c>
      <c r="P28" s="88" t="n">
        <v>16711.36</v>
      </c>
      <c r="Q28" s="88" t="n">
        <v>300.93</v>
      </c>
      <c r="R28" s="68" t="n">
        <f aca="false">P28/3600</f>
        <v>4.64204444444444</v>
      </c>
      <c r="S28" s="65"/>
      <c r="T28" s="70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469013.6528</v>
      </c>
      <c r="E29" s="88" t="n">
        <v>53.9475</v>
      </c>
      <c r="F29" s="88" t="n">
        <v>53.1125</v>
      </c>
      <c r="G29" s="88" t="n">
        <v>52.9583</v>
      </c>
      <c r="H29" s="88" t="n">
        <v>16124.2</v>
      </c>
      <c r="I29" s="88" t="n">
        <v>287.37</v>
      </c>
      <c r="J29" s="68" t="n">
        <f aca="false">H29/3600</f>
        <v>4.47894444444445</v>
      </c>
      <c r="L29" s="87" t="n">
        <v>469401.9272</v>
      </c>
      <c r="M29" s="88" t="n">
        <v>53.9596</v>
      </c>
      <c r="N29" s="88" t="n">
        <v>53.1124</v>
      </c>
      <c r="O29" s="88" t="n">
        <v>52.9578</v>
      </c>
      <c r="P29" s="88" t="n">
        <v>16471.85</v>
      </c>
      <c r="Q29" s="88" t="n">
        <v>272.86</v>
      </c>
      <c r="R29" s="68" t="n">
        <f aca="false">P29/3600</f>
        <v>4.57551388888889</v>
      </c>
      <c r="S29" s="65"/>
      <c r="T29" s="70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347373.9272</v>
      </c>
      <c r="E30" s="90" t="n">
        <v>49.9039</v>
      </c>
      <c r="F30" s="90" t="n">
        <v>49.193</v>
      </c>
      <c r="G30" s="90" t="n">
        <v>49.1998</v>
      </c>
      <c r="H30" s="90" t="n">
        <v>15005.11</v>
      </c>
      <c r="I30" s="90" t="n">
        <v>243.73</v>
      </c>
      <c r="J30" s="75" t="n">
        <f aca="false">H30/3600</f>
        <v>4.16808611111111</v>
      </c>
      <c r="L30" s="89" t="n">
        <v>347991.3072</v>
      </c>
      <c r="M30" s="90" t="n">
        <v>49.9239</v>
      </c>
      <c r="N30" s="90" t="n">
        <v>49.1982</v>
      </c>
      <c r="O30" s="90" t="n">
        <v>49.2098</v>
      </c>
      <c r="P30" s="90" t="n">
        <v>15057.09</v>
      </c>
      <c r="Q30" s="90" t="n">
        <v>234.98</v>
      </c>
      <c r="R30" s="75" t="n">
        <f aca="false">P30/3600</f>
        <v>4.182525</v>
      </c>
      <c r="S30" s="65"/>
      <c r="T30" s="77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592332.3184</v>
      </c>
      <c r="E31" s="86" t="n">
        <v>71.5571</v>
      </c>
      <c r="F31" s="86" t="n">
        <v>73.6879</v>
      </c>
      <c r="G31" s="86" t="n">
        <v>73.2772</v>
      </c>
      <c r="H31" s="86" t="n">
        <v>16410.11</v>
      </c>
      <c r="I31" s="86" t="n">
        <v>302.69</v>
      </c>
      <c r="J31" s="63" t="n">
        <f aca="false">H31/3600</f>
        <v>4.55836388888889</v>
      </c>
      <c r="L31" s="85" t="n">
        <v>594132.272</v>
      </c>
      <c r="M31" s="86" t="n">
        <v>71.6653</v>
      </c>
      <c r="N31" s="86" t="n">
        <v>73.7079</v>
      </c>
      <c r="O31" s="86" t="n">
        <v>73.2949</v>
      </c>
      <c r="P31" s="86" t="n">
        <v>15103.99</v>
      </c>
      <c r="Q31" s="86" t="n">
        <v>276.31</v>
      </c>
      <c r="R31" s="63" t="n">
        <f aca="false">P31/3600</f>
        <v>4.19555277777778</v>
      </c>
      <c r="S31" s="65"/>
      <c r="T31" s="8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482173.456</v>
      </c>
      <c r="E32" s="88" t="n">
        <v>58.7951</v>
      </c>
      <c r="F32" s="88" t="n">
        <v>58.0605</v>
      </c>
      <c r="G32" s="88" t="n">
        <v>57.9644</v>
      </c>
      <c r="H32" s="88" t="n">
        <v>14996.62</v>
      </c>
      <c r="I32" s="88" t="n">
        <v>280.02</v>
      </c>
      <c r="J32" s="68" t="n">
        <f aca="false">H32/3600</f>
        <v>4.16572777777778</v>
      </c>
      <c r="L32" s="87" t="n">
        <v>483269.3768</v>
      </c>
      <c r="M32" s="88" t="n">
        <v>58.8319</v>
      </c>
      <c r="N32" s="88" t="n">
        <v>58.061</v>
      </c>
      <c r="O32" s="88" t="n">
        <v>57.9657</v>
      </c>
      <c r="P32" s="88" t="n">
        <v>16400.61</v>
      </c>
      <c r="Q32" s="88" t="n">
        <v>264.76</v>
      </c>
      <c r="R32" s="68" t="n">
        <f aca="false">P32/3600</f>
        <v>4.555725</v>
      </c>
      <c r="S32" s="65"/>
      <c r="T32" s="70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351587.0928</v>
      </c>
      <c r="E33" s="88" t="n">
        <v>53.3747</v>
      </c>
      <c r="F33" s="88" t="n">
        <v>52.77</v>
      </c>
      <c r="G33" s="88" t="n">
        <v>52.7116</v>
      </c>
      <c r="H33" s="88" t="n">
        <v>15092.74</v>
      </c>
      <c r="I33" s="88" t="n">
        <v>234.26</v>
      </c>
      <c r="J33" s="68" t="n">
        <f aca="false">H33/3600</f>
        <v>4.19242777777778</v>
      </c>
      <c r="L33" s="87" t="n">
        <v>352442.1832</v>
      </c>
      <c r="M33" s="88" t="n">
        <v>53.393</v>
      </c>
      <c r="N33" s="88" t="n">
        <v>52.7699</v>
      </c>
      <c r="O33" s="88" t="n">
        <v>52.7124</v>
      </c>
      <c r="P33" s="88" t="n">
        <v>15503.57</v>
      </c>
      <c r="Q33" s="88" t="n">
        <v>224.27</v>
      </c>
      <c r="R33" s="68" t="n">
        <f aca="false">P33/3600</f>
        <v>4.30654722222222</v>
      </c>
      <c r="S33" s="65"/>
      <c r="T33" s="70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248335.9888</v>
      </c>
      <c r="E34" s="90" t="n">
        <v>50.2241</v>
      </c>
      <c r="F34" s="90" t="n">
        <v>49.0031</v>
      </c>
      <c r="G34" s="90" t="n">
        <v>49.7075</v>
      </c>
      <c r="H34" s="90" t="n">
        <v>13842.06</v>
      </c>
      <c r="I34" s="90" t="n">
        <v>184.11</v>
      </c>
      <c r="J34" s="75" t="n">
        <f aca="false">H34/3600</f>
        <v>3.84501666666667</v>
      </c>
      <c r="L34" s="89" t="n">
        <v>248845.7896</v>
      </c>
      <c r="M34" s="90" t="n">
        <v>50.2331</v>
      </c>
      <c r="N34" s="90" t="n">
        <v>49.0033</v>
      </c>
      <c r="O34" s="90" t="n">
        <v>49.7073</v>
      </c>
      <c r="P34" s="90" t="n">
        <v>13884.61</v>
      </c>
      <c r="Q34" s="90" t="n">
        <v>191.58</v>
      </c>
      <c r="R34" s="75" t="n">
        <f aca="false">P34/3600</f>
        <v>3.85683611111111</v>
      </c>
      <c r="S34" s="65"/>
      <c r="T34" s="77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804287.072</v>
      </c>
      <c r="E35" s="86" t="n">
        <v>71.0402</v>
      </c>
      <c r="F35" s="86" t="n">
        <v>73.4943</v>
      </c>
      <c r="G35" s="86" t="n">
        <v>73.2977</v>
      </c>
      <c r="H35" s="86" t="n">
        <v>20619.68</v>
      </c>
      <c r="I35" s="86" t="n">
        <v>385.47</v>
      </c>
      <c r="J35" s="63" t="n">
        <f aca="false">H35/3600</f>
        <v>5.72768888888889</v>
      </c>
      <c r="L35" s="85" t="n">
        <v>805954.5584</v>
      </c>
      <c r="M35" s="86" t="n">
        <v>71.1192</v>
      </c>
      <c r="N35" s="86" t="n">
        <v>73.5022</v>
      </c>
      <c r="O35" s="86" t="n">
        <v>73.2999</v>
      </c>
      <c r="P35" s="86" t="n">
        <v>19761.89</v>
      </c>
      <c r="Q35" s="86" t="n">
        <v>353.3</v>
      </c>
      <c r="R35" s="63" t="n">
        <f aca="false">P35/3600</f>
        <v>5.48941388888889</v>
      </c>
      <c r="S35" s="65"/>
      <c r="T35" s="8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665552.4344</v>
      </c>
      <c r="E36" s="88" t="n">
        <v>58.7965</v>
      </c>
      <c r="F36" s="88" t="n">
        <v>58.3585</v>
      </c>
      <c r="G36" s="88" t="n">
        <v>58.3017</v>
      </c>
      <c r="H36" s="88" t="n">
        <v>19423.15</v>
      </c>
      <c r="I36" s="88" t="n">
        <v>357</v>
      </c>
      <c r="J36" s="68" t="n">
        <f aca="false">H36/3600</f>
        <v>5.39531944444445</v>
      </c>
      <c r="L36" s="87" t="n">
        <v>666705.1248</v>
      </c>
      <c r="M36" s="88" t="n">
        <v>58.8213</v>
      </c>
      <c r="N36" s="88" t="n">
        <v>58.3589</v>
      </c>
      <c r="O36" s="88" t="n">
        <v>58.3031</v>
      </c>
      <c r="P36" s="88" t="n">
        <v>19798.53</v>
      </c>
      <c r="Q36" s="88" t="n">
        <v>334.82</v>
      </c>
      <c r="R36" s="68" t="n">
        <f aca="false">P36/3600</f>
        <v>5.49959166666667</v>
      </c>
      <c r="S36" s="65"/>
      <c r="T36" s="70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515051.5728</v>
      </c>
      <c r="E37" s="88" t="n">
        <v>53.5443</v>
      </c>
      <c r="F37" s="88" t="n">
        <v>53.2185</v>
      </c>
      <c r="G37" s="88" t="n">
        <v>53.1834</v>
      </c>
      <c r="H37" s="88" t="n">
        <v>17275.47</v>
      </c>
      <c r="I37" s="88" t="n">
        <v>306.21</v>
      </c>
      <c r="J37" s="68" t="n">
        <f aca="false">H37/3600</f>
        <v>4.79874166666667</v>
      </c>
      <c r="L37" s="87" t="n">
        <v>516516.8896</v>
      </c>
      <c r="M37" s="88" t="n">
        <v>53.5626</v>
      </c>
      <c r="N37" s="88" t="n">
        <v>53.2192</v>
      </c>
      <c r="O37" s="88" t="n">
        <v>53.1838</v>
      </c>
      <c r="P37" s="88" t="n">
        <v>18511.16</v>
      </c>
      <c r="Q37" s="88" t="n">
        <v>273.18</v>
      </c>
      <c r="R37" s="68" t="n">
        <f aca="false">P37/3600</f>
        <v>5.14198888888889</v>
      </c>
      <c r="S37" s="65"/>
      <c r="T37" s="70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389696.9688</v>
      </c>
      <c r="E38" s="90" t="n">
        <v>50.2931</v>
      </c>
      <c r="F38" s="90" t="n">
        <v>49.374</v>
      </c>
      <c r="G38" s="90" t="n">
        <v>49.3952</v>
      </c>
      <c r="H38" s="90" t="n">
        <v>17413.83</v>
      </c>
      <c r="I38" s="90" t="n">
        <v>266.23</v>
      </c>
      <c r="J38" s="75" t="n">
        <f aca="false">H38/3600</f>
        <v>4.837175</v>
      </c>
      <c r="L38" s="89" t="n">
        <v>391037.2368</v>
      </c>
      <c r="M38" s="90" t="n">
        <v>50.3122</v>
      </c>
      <c r="N38" s="90" t="n">
        <v>49.374</v>
      </c>
      <c r="O38" s="90" t="n">
        <v>49.3952</v>
      </c>
      <c r="P38" s="90" t="n">
        <v>17363.26</v>
      </c>
      <c r="Q38" s="90" t="n">
        <v>258.14</v>
      </c>
      <c r="R38" s="75" t="n">
        <f aca="false">P38/3600</f>
        <v>4.82312777777778</v>
      </c>
      <c r="S38" s="65"/>
      <c r="T38" s="77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122988.8232</v>
      </c>
      <c r="E39" s="86" t="n">
        <v>73.9606</v>
      </c>
      <c r="F39" s="86" t="n">
        <v>73.0012</v>
      </c>
      <c r="G39" s="86" t="n">
        <v>72.6654</v>
      </c>
      <c r="H39" s="86" t="n">
        <v>3194.03</v>
      </c>
      <c r="I39" s="86" t="n">
        <v>63.35</v>
      </c>
      <c r="J39" s="63" t="n">
        <f aca="false">H39/3600</f>
        <v>0.887230555555556</v>
      </c>
      <c r="L39" s="85" t="n">
        <v>123032.792</v>
      </c>
      <c r="M39" s="86" t="n">
        <v>74.0167</v>
      </c>
      <c r="N39" s="86" t="n">
        <v>73.0179</v>
      </c>
      <c r="O39" s="86" t="n">
        <v>72.6648</v>
      </c>
      <c r="P39" s="86" t="n">
        <v>3184.1</v>
      </c>
      <c r="Q39" s="86" t="n">
        <v>60.65</v>
      </c>
      <c r="R39" s="63" t="n">
        <f aca="false">P39/3600</f>
        <v>0.884472222222222</v>
      </c>
      <c r="S39" s="65"/>
      <c r="T39" s="8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7" t="n">
        <v>102784.3272</v>
      </c>
      <c r="E40" s="88" t="n">
        <v>59.4426</v>
      </c>
      <c r="F40" s="88" t="n">
        <v>57.9464</v>
      </c>
      <c r="G40" s="88" t="n">
        <v>57.8206</v>
      </c>
      <c r="H40" s="88" t="n">
        <v>3136.95</v>
      </c>
      <c r="I40" s="88" t="n">
        <v>58.73</v>
      </c>
      <c r="J40" s="68" t="n">
        <f aca="false">H40/3600</f>
        <v>0.871375</v>
      </c>
      <c r="L40" s="87" t="n">
        <v>102808.5256</v>
      </c>
      <c r="M40" s="88" t="n">
        <v>59.4484</v>
      </c>
      <c r="N40" s="88" t="n">
        <v>57.9466</v>
      </c>
      <c r="O40" s="88" t="n">
        <v>57.8219</v>
      </c>
      <c r="P40" s="88" t="n">
        <v>2907.96</v>
      </c>
      <c r="Q40" s="88" t="n">
        <v>55.78</v>
      </c>
      <c r="R40" s="68" t="n">
        <f aca="false">P40/3600</f>
        <v>0.807766666666667</v>
      </c>
      <c r="S40" s="65"/>
      <c r="T40" s="70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79128.256</v>
      </c>
      <c r="E41" s="88" t="n">
        <v>53.5879</v>
      </c>
      <c r="F41" s="88" t="n">
        <v>52.75</v>
      </c>
      <c r="G41" s="88" t="n">
        <v>52.7633</v>
      </c>
      <c r="H41" s="88" t="n">
        <v>2983.12</v>
      </c>
      <c r="I41" s="88" t="n">
        <v>52.96</v>
      </c>
      <c r="J41" s="68" t="n">
        <f aca="false">H41/3600</f>
        <v>0.828644444444444</v>
      </c>
      <c r="L41" s="87" t="n">
        <v>79145.8632</v>
      </c>
      <c r="M41" s="88" t="n">
        <v>53.5897</v>
      </c>
      <c r="N41" s="88" t="n">
        <v>52.7499</v>
      </c>
      <c r="O41" s="88" t="n">
        <v>52.7628</v>
      </c>
      <c r="P41" s="88" t="n">
        <v>2760.02</v>
      </c>
      <c r="Q41" s="88" t="n">
        <v>50.22</v>
      </c>
      <c r="R41" s="68" t="n">
        <f aca="false">P41/3600</f>
        <v>0.766672222222222</v>
      </c>
      <c r="S41" s="65"/>
      <c r="T41" s="70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56416.5936</v>
      </c>
      <c r="E42" s="90" t="n">
        <v>49.6588</v>
      </c>
      <c r="F42" s="90" t="n">
        <v>49.0203</v>
      </c>
      <c r="G42" s="90" t="n">
        <v>49.7752</v>
      </c>
      <c r="H42" s="90" t="n">
        <v>2772.78</v>
      </c>
      <c r="I42" s="90" t="n">
        <v>45.78</v>
      </c>
      <c r="J42" s="75" t="n">
        <f aca="false">H42/3600</f>
        <v>0.770216666666667</v>
      </c>
      <c r="L42" s="89" t="n">
        <v>56413.7</v>
      </c>
      <c r="M42" s="90" t="n">
        <v>49.6591</v>
      </c>
      <c r="N42" s="90" t="n">
        <v>49.0201</v>
      </c>
      <c r="O42" s="90" t="n">
        <v>49.7728</v>
      </c>
      <c r="P42" s="90" t="n">
        <v>2780.32</v>
      </c>
      <c r="Q42" s="90" t="n">
        <v>44.34</v>
      </c>
      <c r="R42" s="75" t="n">
        <f aca="false">P42/3600</f>
        <v>0.772311111111111</v>
      </c>
      <c r="S42" s="65"/>
      <c r="T42" s="77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145955.8784</v>
      </c>
      <c r="E43" s="86" t="n">
        <v>74.8994</v>
      </c>
      <c r="F43" s="86" t="n">
        <v>73.1785</v>
      </c>
      <c r="G43" s="86" t="n">
        <v>72.5708</v>
      </c>
      <c r="H43" s="86" t="n">
        <v>3862.78</v>
      </c>
      <c r="I43" s="86" t="n">
        <v>74.02</v>
      </c>
      <c r="J43" s="63" t="n">
        <f aca="false">H43/3600</f>
        <v>1.07299444444444</v>
      </c>
      <c r="L43" s="85" t="n">
        <v>146061.7136</v>
      </c>
      <c r="M43" s="86" t="n">
        <v>75.0048</v>
      </c>
      <c r="N43" s="86" t="n">
        <v>73.1865</v>
      </c>
      <c r="O43" s="86" t="n">
        <v>72.5658</v>
      </c>
      <c r="P43" s="86" t="n">
        <v>3877.87</v>
      </c>
      <c r="Q43" s="86" t="n">
        <v>69.53</v>
      </c>
      <c r="R43" s="63" t="n">
        <f aca="false">P43/3600</f>
        <v>1.07718611111111</v>
      </c>
      <c r="S43" s="65"/>
      <c r="T43" s="8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21989.8888</v>
      </c>
      <c r="E44" s="88" t="n">
        <v>59.7435</v>
      </c>
      <c r="F44" s="88" t="n">
        <v>58.021</v>
      </c>
      <c r="G44" s="88" t="n">
        <v>57.8331</v>
      </c>
      <c r="H44" s="88" t="n">
        <v>3788.64</v>
      </c>
      <c r="I44" s="88" t="n">
        <v>70.53</v>
      </c>
      <c r="J44" s="68" t="n">
        <f aca="false">H44/3600</f>
        <v>1.0524</v>
      </c>
      <c r="L44" s="87" t="n">
        <v>122014.9936</v>
      </c>
      <c r="M44" s="88" t="n">
        <v>59.7505</v>
      </c>
      <c r="N44" s="88" t="n">
        <v>58.0221</v>
      </c>
      <c r="O44" s="88" t="n">
        <v>57.8345</v>
      </c>
      <c r="P44" s="88" t="n">
        <v>3790.43</v>
      </c>
      <c r="Q44" s="88" t="n">
        <v>68.58</v>
      </c>
      <c r="R44" s="68" t="n">
        <f aca="false">P44/3600</f>
        <v>1.05289722222222</v>
      </c>
      <c r="S44" s="65"/>
      <c r="T44" s="70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93769.4296</v>
      </c>
      <c r="E45" s="88" t="n">
        <v>53.7336</v>
      </c>
      <c r="F45" s="88" t="n">
        <v>52.8179</v>
      </c>
      <c r="G45" s="88" t="n">
        <v>52.784</v>
      </c>
      <c r="H45" s="88" t="n">
        <v>3582.77</v>
      </c>
      <c r="I45" s="88" t="n">
        <v>61.64</v>
      </c>
      <c r="J45" s="68" t="n">
        <f aca="false">H45/3600</f>
        <v>0.995213888888889</v>
      </c>
      <c r="L45" s="87" t="n">
        <v>93762.9016</v>
      </c>
      <c r="M45" s="88" t="n">
        <v>53.7351</v>
      </c>
      <c r="N45" s="88" t="n">
        <v>52.8201</v>
      </c>
      <c r="O45" s="88" t="n">
        <v>52.7849</v>
      </c>
      <c r="P45" s="88" t="n">
        <v>3606.65</v>
      </c>
      <c r="Q45" s="88" t="n">
        <v>59.3</v>
      </c>
      <c r="R45" s="68" t="n">
        <f aca="false">P45/3600</f>
        <v>1.00184722222222</v>
      </c>
      <c r="S45" s="65"/>
      <c r="T45" s="70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67213.0768</v>
      </c>
      <c r="E46" s="90" t="n">
        <v>49.778</v>
      </c>
      <c r="F46" s="90" t="n">
        <v>49.2137</v>
      </c>
      <c r="G46" s="90" t="n">
        <v>50.0202</v>
      </c>
      <c r="H46" s="90" t="n">
        <v>3324.51</v>
      </c>
      <c r="I46" s="90" t="n">
        <v>53.28</v>
      </c>
      <c r="J46" s="75" t="n">
        <f aca="false">H46/3600</f>
        <v>0.923475</v>
      </c>
      <c r="L46" s="89" t="n">
        <v>67208.1976</v>
      </c>
      <c r="M46" s="90" t="n">
        <v>49.7789</v>
      </c>
      <c r="N46" s="90" t="n">
        <v>49.2138</v>
      </c>
      <c r="O46" s="90" t="n">
        <v>50.0208</v>
      </c>
      <c r="P46" s="90" t="n">
        <v>3310.37</v>
      </c>
      <c r="Q46" s="90" t="n">
        <v>51.02</v>
      </c>
      <c r="R46" s="75" t="n">
        <f aca="false">P46/3600</f>
        <v>0.919547222222222</v>
      </c>
      <c r="S46" s="65"/>
      <c r="T46" s="77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153335.712</v>
      </c>
      <c r="E47" s="86" t="n">
        <v>75.3315</v>
      </c>
      <c r="F47" s="86" t="n">
        <v>73.4376</v>
      </c>
      <c r="G47" s="86" t="n">
        <v>72.721</v>
      </c>
      <c r="H47" s="86" t="n">
        <v>3310.67</v>
      </c>
      <c r="I47" s="86" t="n">
        <v>68.3</v>
      </c>
      <c r="J47" s="63" t="n">
        <f aca="false">H47/3600</f>
        <v>0.919630555555556</v>
      </c>
      <c r="L47" s="85" t="n">
        <v>153358.268</v>
      </c>
      <c r="M47" s="86" t="n">
        <v>75.3878</v>
      </c>
      <c r="N47" s="86" t="n">
        <v>73.4488</v>
      </c>
      <c r="O47" s="86" t="n">
        <v>72.7287</v>
      </c>
      <c r="P47" s="86" t="n">
        <v>3288.96</v>
      </c>
      <c r="Q47" s="86" t="n">
        <v>64.03</v>
      </c>
      <c r="R47" s="63" t="n">
        <f aca="false">P47/3600</f>
        <v>0.9136</v>
      </c>
      <c r="S47" s="65"/>
      <c r="T47" s="8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131281.052</v>
      </c>
      <c r="E48" s="88" t="n">
        <v>59.8539</v>
      </c>
      <c r="F48" s="88" t="n">
        <v>58.0273</v>
      </c>
      <c r="G48" s="88" t="n">
        <v>57.7883</v>
      </c>
      <c r="H48" s="88" t="n">
        <v>3377.81</v>
      </c>
      <c r="I48" s="88" t="n">
        <v>66.64</v>
      </c>
      <c r="J48" s="68" t="n">
        <f aca="false">H48/3600</f>
        <v>0.938280555555556</v>
      </c>
      <c r="L48" s="87" t="n">
        <v>131277.5424</v>
      </c>
      <c r="M48" s="88" t="n">
        <v>59.8538</v>
      </c>
      <c r="N48" s="88" t="n">
        <v>58.0282</v>
      </c>
      <c r="O48" s="88" t="n">
        <v>57.7895</v>
      </c>
      <c r="P48" s="88" t="n">
        <v>3238.99</v>
      </c>
      <c r="Q48" s="88" t="n">
        <v>62.13</v>
      </c>
      <c r="R48" s="68" t="n">
        <f aca="false">P48/3600</f>
        <v>0.899719444444444</v>
      </c>
      <c r="S48" s="65"/>
      <c r="T48" s="70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07652.6904</v>
      </c>
      <c r="E49" s="88" t="n">
        <v>53.8945</v>
      </c>
      <c r="F49" s="88" t="n">
        <v>52.803</v>
      </c>
      <c r="G49" s="88" t="n">
        <v>52.9045</v>
      </c>
      <c r="H49" s="88" t="n">
        <v>3153.53</v>
      </c>
      <c r="I49" s="88" t="n">
        <v>60.28</v>
      </c>
      <c r="J49" s="68" t="n">
        <f aca="false">H49/3600</f>
        <v>0.875980555555556</v>
      </c>
      <c r="L49" s="87" t="n">
        <v>107651.8432</v>
      </c>
      <c r="M49" s="88" t="n">
        <v>53.8951</v>
      </c>
      <c r="N49" s="88" t="n">
        <v>52.8048</v>
      </c>
      <c r="O49" s="88" t="n">
        <v>52.9061</v>
      </c>
      <c r="P49" s="88" t="n">
        <v>3132.77</v>
      </c>
      <c r="Q49" s="88" t="n">
        <v>57.21</v>
      </c>
      <c r="R49" s="68" t="n">
        <f aca="false">P49/3600</f>
        <v>0.870213888888889</v>
      </c>
      <c r="S49" s="65"/>
      <c r="T49" s="70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85968.388</v>
      </c>
      <c r="E50" s="90" t="n">
        <v>50.0213</v>
      </c>
      <c r="F50" s="90" t="n">
        <v>49.3368</v>
      </c>
      <c r="G50" s="90" t="n">
        <v>49.9415</v>
      </c>
      <c r="H50" s="90" t="n">
        <v>3018.83</v>
      </c>
      <c r="I50" s="90" t="n">
        <v>49.24</v>
      </c>
      <c r="J50" s="75" t="n">
        <f aca="false">H50/3600</f>
        <v>0.838563888888889</v>
      </c>
      <c r="L50" s="89" t="n">
        <v>85972.6112</v>
      </c>
      <c r="M50" s="90" t="n">
        <v>50.0228</v>
      </c>
      <c r="N50" s="90" t="n">
        <v>49.3377</v>
      </c>
      <c r="O50" s="90" t="n">
        <v>49.9437</v>
      </c>
      <c r="P50" s="90" t="n">
        <v>3007.94</v>
      </c>
      <c r="Q50" s="90" t="n">
        <v>51.61</v>
      </c>
      <c r="R50" s="75" t="n">
        <f aca="false">P50/3600</f>
        <v>0.835538888888889</v>
      </c>
      <c r="S50" s="65"/>
      <c r="T50" s="77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73645.2912</v>
      </c>
      <c r="E51" s="86" t="n">
        <v>74.4001</v>
      </c>
      <c r="F51" s="86" t="n">
        <v>70.7528</v>
      </c>
      <c r="G51" s="86" t="n">
        <v>70.7638</v>
      </c>
      <c r="H51" s="86" t="n">
        <v>1914.52</v>
      </c>
      <c r="I51" s="86" t="n">
        <v>36.05</v>
      </c>
      <c r="J51" s="63" t="n">
        <f aca="false">H51/3600</f>
        <v>0.531811111111111</v>
      </c>
      <c r="L51" s="85" t="n">
        <v>73618.1136</v>
      </c>
      <c r="M51" s="86" t="n">
        <v>74.3755</v>
      </c>
      <c r="N51" s="86" t="n">
        <v>70.7447</v>
      </c>
      <c r="O51" s="86" t="n">
        <v>70.7587</v>
      </c>
      <c r="P51" s="86" t="n">
        <v>1923.48</v>
      </c>
      <c r="Q51" s="86" t="n">
        <v>33.76</v>
      </c>
      <c r="R51" s="63" t="n">
        <f aca="false">P51/3600</f>
        <v>0.5343</v>
      </c>
      <c r="S51" s="65"/>
      <c r="T51" s="8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61533.024</v>
      </c>
      <c r="E52" s="88" t="n">
        <v>59.6858</v>
      </c>
      <c r="F52" s="88" t="n">
        <v>58.2914</v>
      </c>
      <c r="G52" s="88" t="n">
        <v>58.2134</v>
      </c>
      <c r="H52" s="88" t="n">
        <v>1854.93</v>
      </c>
      <c r="I52" s="88" t="n">
        <v>31.49</v>
      </c>
      <c r="J52" s="68" t="n">
        <f aca="false">H52/3600</f>
        <v>0.515258333333333</v>
      </c>
      <c r="L52" s="87" t="n">
        <v>61512.1008</v>
      </c>
      <c r="M52" s="88" t="n">
        <v>59.6794</v>
      </c>
      <c r="N52" s="88" t="n">
        <v>58.2916</v>
      </c>
      <c r="O52" s="88" t="n">
        <v>58.2137</v>
      </c>
      <c r="P52" s="88" t="n">
        <v>1855.19</v>
      </c>
      <c r="Q52" s="88" t="n">
        <v>33.05</v>
      </c>
      <c r="R52" s="68" t="n">
        <f aca="false">P52/3600</f>
        <v>0.515330555555556</v>
      </c>
      <c r="S52" s="65"/>
      <c r="T52" s="70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47624.9744</v>
      </c>
      <c r="E53" s="88" t="n">
        <v>53.6049</v>
      </c>
      <c r="F53" s="88" t="n">
        <v>53.5658</v>
      </c>
      <c r="G53" s="88" t="n">
        <v>53.5023</v>
      </c>
      <c r="H53" s="88" t="n">
        <v>1735.3</v>
      </c>
      <c r="I53" s="88" t="n">
        <v>31.3</v>
      </c>
      <c r="J53" s="68" t="n">
        <f aca="false">H53/3600</f>
        <v>0.482027777777778</v>
      </c>
      <c r="L53" s="87" t="n">
        <v>47595.8736</v>
      </c>
      <c r="M53" s="88" t="n">
        <v>53.5999</v>
      </c>
      <c r="N53" s="88" t="n">
        <v>53.5686</v>
      </c>
      <c r="O53" s="88" t="n">
        <v>53.5007</v>
      </c>
      <c r="P53" s="88" t="n">
        <v>1742.6</v>
      </c>
      <c r="Q53" s="88" t="n">
        <v>28.39</v>
      </c>
      <c r="R53" s="68" t="n">
        <f aca="false">P53/3600</f>
        <v>0.484055555555556</v>
      </c>
      <c r="S53" s="65"/>
      <c r="T53" s="70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35241.9936</v>
      </c>
      <c r="E54" s="90" t="n">
        <v>49.836</v>
      </c>
      <c r="F54" s="90" t="n">
        <v>50.239</v>
      </c>
      <c r="G54" s="90" t="n">
        <v>50.3097</v>
      </c>
      <c r="H54" s="90" t="n">
        <v>1623.26</v>
      </c>
      <c r="I54" s="90" t="n">
        <v>22.76</v>
      </c>
      <c r="J54" s="75" t="n">
        <f aca="false">H54/3600</f>
        <v>0.450905555555556</v>
      </c>
      <c r="L54" s="89" t="n">
        <v>35220.0208</v>
      </c>
      <c r="M54" s="90" t="n">
        <v>49.8343</v>
      </c>
      <c r="N54" s="90" t="n">
        <v>50.2384</v>
      </c>
      <c r="O54" s="90" t="n">
        <v>50.3106</v>
      </c>
      <c r="P54" s="90" t="n">
        <v>1608.08</v>
      </c>
      <c r="Q54" s="90" t="n">
        <v>24.42</v>
      </c>
      <c r="R54" s="75" t="n">
        <f aca="false">P54/3600</f>
        <v>0.446688888888889</v>
      </c>
      <c r="S54" s="65"/>
      <c r="T54" s="77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28066.2968</v>
      </c>
      <c r="E55" s="86" t="n">
        <v>74.0735</v>
      </c>
      <c r="F55" s="86" t="n">
        <v>70.9435</v>
      </c>
      <c r="G55" s="86" t="n">
        <v>70.2085</v>
      </c>
      <c r="H55" s="86" t="n">
        <v>769.44</v>
      </c>
      <c r="I55" s="86" t="n">
        <v>15.03</v>
      </c>
      <c r="J55" s="63" t="n">
        <f aca="false">H55/3600</f>
        <v>0.213733333333333</v>
      </c>
      <c r="L55" s="85" t="n">
        <v>28047.8224</v>
      </c>
      <c r="M55" s="86" t="n">
        <v>74.0112</v>
      </c>
      <c r="N55" s="86" t="n">
        <v>70.9409</v>
      </c>
      <c r="O55" s="86" t="n">
        <v>70.1936</v>
      </c>
      <c r="P55" s="86" t="n">
        <v>764.59</v>
      </c>
      <c r="Q55" s="86" t="n">
        <v>14.41</v>
      </c>
      <c r="R55" s="63" t="n">
        <f aca="false">P55/3600</f>
        <v>0.212386111111111</v>
      </c>
      <c r="S55" s="65"/>
      <c r="T55" s="8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7" t="n">
        <v>22766.092</v>
      </c>
      <c r="E56" s="88" t="n">
        <v>59.2406</v>
      </c>
      <c r="F56" s="88" t="n">
        <v>57.3535</v>
      </c>
      <c r="G56" s="88" t="n">
        <v>57.5174</v>
      </c>
      <c r="H56" s="88" t="n">
        <v>692.06</v>
      </c>
      <c r="I56" s="88" t="n">
        <v>14.12</v>
      </c>
      <c r="J56" s="68" t="n">
        <f aca="false">H56/3600</f>
        <v>0.192238888888889</v>
      </c>
      <c r="L56" s="87" t="n">
        <v>22758.1224</v>
      </c>
      <c r="M56" s="88" t="n">
        <v>59.2347</v>
      </c>
      <c r="N56" s="88" t="n">
        <v>57.3579</v>
      </c>
      <c r="O56" s="88" t="n">
        <v>57.5166</v>
      </c>
      <c r="P56" s="88" t="n">
        <v>668.33</v>
      </c>
      <c r="Q56" s="88" t="n">
        <v>13.24</v>
      </c>
      <c r="R56" s="68" t="n">
        <f aca="false">P56/3600</f>
        <v>0.185647222222222</v>
      </c>
      <c r="S56" s="65"/>
      <c r="T56" s="70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16722.7432</v>
      </c>
      <c r="E57" s="88" t="n">
        <v>53.3638</v>
      </c>
      <c r="F57" s="88" t="n">
        <v>53.0753</v>
      </c>
      <c r="G57" s="88" t="n">
        <v>53.452</v>
      </c>
      <c r="H57" s="88" t="n">
        <v>670.24</v>
      </c>
      <c r="I57" s="88" t="n">
        <v>11.8</v>
      </c>
      <c r="J57" s="68" t="n">
        <f aca="false">H57/3600</f>
        <v>0.186177777777778</v>
      </c>
      <c r="L57" s="87" t="n">
        <v>16718.0224</v>
      </c>
      <c r="M57" s="88" t="n">
        <v>53.3622</v>
      </c>
      <c r="N57" s="88" t="n">
        <v>53.0736</v>
      </c>
      <c r="O57" s="88" t="n">
        <v>53.4531</v>
      </c>
      <c r="P57" s="88" t="n">
        <v>674.39</v>
      </c>
      <c r="Q57" s="88" t="n">
        <v>11.69</v>
      </c>
      <c r="R57" s="68" t="n">
        <f aca="false">P57/3600</f>
        <v>0.187330555555556</v>
      </c>
      <c r="S57" s="65"/>
      <c r="T57" s="70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12062.3744</v>
      </c>
      <c r="E58" s="90" t="n">
        <v>49.9049</v>
      </c>
      <c r="F58" s="90" t="n">
        <v>50.498</v>
      </c>
      <c r="G58" s="90" t="n">
        <v>50.7348</v>
      </c>
      <c r="H58" s="90" t="n">
        <v>618.86</v>
      </c>
      <c r="I58" s="90" t="n">
        <v>9.53</v>
      </c>
      <c r="J58" s="75" t="n">
        <f aca="false">H58/3600</f>
        <v>0.171905555555556</v>
      </c>
      <c r="L58" s="89" t="n">
        <v>12060.8656</v>
      </c>
      <c r="M58" s="90" t="n">
        <v>49.9053</v>
      </c>
      <c r="N58" s="90" t="n">
        <v>50.4965</v>
      </c>
      <c r="O58" s="90" t="n">
        <v>50.7328</v>
      </c>
      <c r="P58" s="90" t="n">
        <v>572.52</v>
      </c>
      <c r="Q58" s="90" t="n">
        <v>9.93</v>
      </c>
      <c r="R58" s="75" t="n">
        <f aca="false">P58/3600</f>
        <v>0.159033333333333</v>
      </c>
      <c r="S58" s="65"/>
      <c r="T58" s="77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45759.1128</v>
      </c>
      <c r="E59" s="86" t="n">
        <v>74.009</v>
      </c>
      <c r="F59" s="86" t="n">
        <v>72.8691</v>
      </c>
      <c r="G59" s="86" t="n">
        <v>72.4457</v>
      </c>
      <c r="H59" s="86" t="n">
        <v>954.37</v>
      </c>
      <c r="I59" s="86" t="n">
        <v>21.18</v>
      </c>
      <c r="J59" s="63" t="n">
        <f aca="false">H59/3600</f>
        <v>0.265102777777778</v>
      </c>
      <c r="L59" s="85" t="n">
        <v>45765.7592</v>
      </c>
      <c r="M59" s="86" t="n">
        <v>74.0499</v>
      </c>
      <c r="N59" s="86" t="n">
        <v>72.8786</v>
      </c>
      <c r="O59" s="86" t="n">
        <v>72.4433</v>
      </c>
      <c r="P59" s="86" t="n">
        <v>948.42</v>
      </c>
      <c r="Q59" s="86" t="n">
        <v>19.48</v>
      </c>
      <c r="R59" s="63" t="n">
        <f aca="false">P59/3600</f>
        <v>0.26345</v>
      </c>
      <c r="S59" s="65"/>
      <c r="T59" s="8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38784.756</v>
      </c>
      <c r="E60" s="88" t="n">
        <v>59.6805</v>
      </c>
      <c r="F60" s="88" t="n">
        <v>57.9833</v>
      </c>
      <c r="G60" s="88" t="n">
        <v>57.8992</v>
      </c>
      <c r="H60" s="88" t="n">
        <v>937.28</v>
      </c>
      <c r="I60" s="88" t="n">
        <v>20.3</v>
      </c>
      <c r="J60" s="68" t="n">
        <f aca="false">H60/3600</f>
        <v>0.260355555555556</v>
      </c>
      <c r="L60" s="87" t="n">
        <v>38784.8528</v>
      </c>
      <c r="M60" s="88" t="n">
        <v>59.6827</v>
      </c>
      <c r="N60" s="88" t="n">
        <v>57.9829</v>
      </c>
      <c r="O60" s="88" t="n">
        <v>57.8971</v>
      </c>
      <c r="P60" s="88" t="n">
        <v>933.65</v>
      </c>
      <c r="Q60" s="88" t="n">
        <v>18.71</v>
      </c>
      <c r="R60" s="68" t="n">
        <f aca="false">P60/3600</f>
        <v>0.259347222222222</v>
      </c>
      <c r="S60" s="65"/>
      <c r="T60" s="70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31608.204</v>
      </c>
      <c r="E61" s="88" t="n">
        <v>53.8206</v>
      </c>
      <c r="F61" s="88" t="n">
        <v>53.0199</v>
      </c>
      <c r="G61" s="88" t="n">
        <v>52.9624</v>
      </c>
      <c r="H61" s="88" t="n">
        <v>903.53</v>
      </c>
      <c r="I61" s="88" t="n">
        <v>17.9</v>
      </c>
      <c r="J61" s="68" t="n">
        <f aca="false">H61/3600</f>
        <v>0.250980555555556</v>
      </c>
      <c r="L61" s="87" t="n">
        <v>31608.7016</v>
      </c>
      <c r="M61" s="88" t="n">
        <v>53.8219</v>
      </c>
      <c r="N61" s="88" t="n">
        <v>53.0169</v>
      </c>
      <c r="O61" s="88" t="n">
        <v>52.9602</v>
      </c>
      <c r="P61" s="88" t="n">
        <v>900.95</v>
      </c>
      <c r="Q61" s="88" t="n">
        <v>17.18</v>
      </c>
      <c r="R61" s="68" t="n">
        <f aca="false">P61/3600</f>
        <v>0.250263888888889</v>
      </c>
      <c r="S61" s="65"/>
      <c r="T61" s="70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25038.3784</v>
      </c>
      <c r="E62" s="90" t="n">
        <v>49.9409</v>
      </c>
      <c r="F62" s="90" t="n">
        <v>49.6124</v>
      </c>
      <c r="G62" s="90" t="n">
        <v>49.8808</v>
      </c>
      <c r="H62" s="90" t="n">
        <v>858.08</v>
      </c>
      <c r="I62" s="90" t="n">
        <v>16.45</v>
      </c>
      <c r="J62" s="75" t="n">
        <f aca="false">H62/3600</f>
        <v>0.238355555555556</v>
      </c>
      <c r="L62" s="89" t="n">
        <v>25046.2064</v>
      </c>
      <c r="M62" s="90" t="n">
        <v>49.9457</v>
      </c>
      <c r="N62" s="90" t="n">
        <v>49.6152</v>
      </c>
      <c r="O62" s="90" t="n">
        <v>49.8806</v>
      </c>
      <c r="P62" s="90" t="n">
        <v>857.97</v>
      </c>
      <c r="Q62" s="90" t="n">
        <v>15.16</v>
      </c>
      <c r="R62" s="75" t="n">
        <f aca="false">P62/3600</f>
        <v>0.238325</v>
      </c>
      <c r="S62" s="65"/>
      <c r="T62" s="77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39262.9104</v>
      </c>
      <c r="E63" s="86" t="n">
        <v>75.9605</v>
      </c>
      <c r="F63" s="86" t="n">
        <v>73.864</v>
      </c>
      <c r="G63" s="86" t="n">
        <v>73.4147</v>
      </c>
      <c r="H63" s="86" t="n">
        <v>793.5</v>
      </c>
      <c r="I63" s="86" t="n">
        <v>17.68</v>
      </c>
      <c r="J63" s="63" t="n">
        <f aca="false">H63/3600</f>
        <v>0.220416666666667</v>
      </c>
      <c r="L63" s="85" t="n">
        <v>39265.3104</v>
      </c>
      <c r="M63" s="86" t="n">
        <v>75.9939</v>
      </c>
      <c r="N63" s="86" t="n">
        <v>73.8542</v>
      </c>
      <c r="O63" s="86" t="n">
        <v>73.4334</v>
      </c>
      <c r="P63" s="86" t="n">
        <v>790.87</v>
      </c>
      <c r="Q63" s="86" t="n">
        <v>16.89</v>
      </c>
      <c r="R63" s="63" t="n">
        <f aca="false">P63/3600</f>
        <v>0.219686111111111</v>
      </c>
      <c r="S63" s="65"/>
      <c r="T63" s="8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33843.2512</v>
      </c>
      <c r="E64" s="88" t="n">
        <v>59.8835</v>
      </c>
      <c r="F64" s="88" t="n">
        <v>58.1625</v>
      </c>
      <c r="G64" s="88" t="n">
        <v>57.9895</v>
      </c>
      <c r="H64" s="88" t="n">
        <v>784.88</v>
      </c>
      <c r="I64" s="88" t="n">
        <v>17.01</v>
      </c>
      <c r="J64" s="68" t="n">
        <f aca="false">H64/3600</f>
        <v>0.218022222222222</v>
      </c>
      <c r="L64" s="87" t="n">
        <v>33840.0648</v>
      </c>
      <c r="M64" s="88" t="n">
        <v>59.8826</v>
      </c>
      <c r="N64" s="88" t="n">
        <v>58.1601</v>
      </c>
      <c r="O64" s="88" t="n">
        <v>57.9909</v>
      </c>
      <c r="P64" s="88" t="n">
        <v>722.74</v>
      </c>
      <c r="Q64" s="88" t="n">
        <v>16.14</v>
      </c>
      <c r="R64" s="68" t="n">
        <f aca="false">P64/3600</f>
        <v>0.200761111111111</v>
      </c>
      <c r="S64" s="65"/>
      <c r="T64" s="70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28048.696</v>
      </c>
      <c r="E65" s="88" t="n">
        <v>53.9192</v>
      </c>
      <c r="F65" s="88" t="n">
        <v>52.9519</v>
      </c>
      <c r="G65" s="88" t="n">
        <v>52.9016</v>
      </c>
      <c r="H65" s="88" t="n">
        <v>764.43</v>
      </c>
      <c r="I65" s="88" t="n">
        <v>15.76</v>
      </c>
      <c r="J65" s="68" t="n">
        <f aca="false">H65/3600</f>
        <v>0.212341666666667</v>
      </c>
      <c r="L65" s="87" t="n">
        <v>28044.676</v>
      </c>
      <c r="M65" s="88" t="n">
        <v>53.9166</v>
      </c>
      <c r="N65" s="88" t="n">
        <v>52.9552</v>
      </c>
      <c r="O65" s="88" t="n">
        <v>52.9016</v>
      </c>
      <c r="P65" s="88" t="n">
        <v>761.36</v>
      </c>
      <c r="Q65" s="88" t="n">
        <v>14.64</v>
      </c>
      <c r="R65" s="68" t="n">
        <f aca="false">P65/3600</f>
        <v>0.211488888888889</v>
      </c>
      <c r="S65" s="65"/>
      <c r="T65" s="70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22499.5096</v>
      </c>
      <c r="E66" s="90" t="n">
        <v>50.0699</v>
      </c>
      <c r="F66" s="90" t="n">
        <v>49.1776</v>
      </c>
      <c r="G66" s="90" t="n">
        <v>49.5194</v>
      </c>
      <c r="H66" s="90" t="n">
        <v>685.39</v>
      </c>
      <c r="I66" s="90" t="n">
        <v>14.23</v>
      </c>
      <c r="J66" s="75" t="n">
        <f aca="false">H66/3600</f>
        <v>0.190386111111111</v>
      </c>
      <c r="L66" s="89" t="n">
        <v>22499.8184</v>
      </c>
      <c r="M66" s="90" t="n">
        <v>50.0693</v>
      </c>
      <c r="N66" s="90" t="n">
        <v>49.1802</v>
      </c>
      <c r="O66" s="90" t="n">
        <v>49.5204</v>
      </c>
      <c r="P66" s="90" t="n">
        <v>741.69</v>
      </c>
      <c r="Q66" s="90" t="n">
        <v>13.42</v>
      </c>
      <c r="R66" s="75" t="n">
        <f aca="false">P66/3600</f>
        <v>0.206025</v>
      </c>
      <c r="S66" s="65"/>
      <c r="T66" s="77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19170.872</v>
      </c>
      <c r="E67" s="86" t="n">
        <v>73.9314</v>
      </c>
      <c r="F67" s="86" t="n">
        <v>71.0215</v>
      </c>
      <c r="G67" s="86" t="n">
        <v>71.0249</v>
      </c>
      <c r="H67" s="86" t="n">
        <v>460.99</v>
      </c>
      <c r="I67" s="86" t="n">
        <v>9.61</v>
      </c>
      <c r="J67" s="63" t="n">
        <f aca="false">H67/3600</f>
        <v>0.128052777777778</v>
      </c>
      <c r="L67" s="85" t="n">
        <v>19157.4608</v>
      </c>
      <c r="M67" s="86" t="n">
        <v>73.8708</v>
      </c>
      <c r="N67" s="86" t="n">
        <v>71.0389</v>
      </c>
      <c r="O67" s="86" t="n">
        <v>71.0128</v>
      </c>
      <c r="P67" s="86" t="n">
        <v>422.34</v>
      </c>
      <c r="Q67" s="86" t="n">
        <v>8.82</v>
      </c>
      <c r="R67" s="63" t="n">
        <f aca="false">P67/3600</f>
        <v>0.117316666666667</v>
      </c>
      <c r="S67" s="65"/>
      <c r="T67" s="8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16025.5656</v>
      </c>
      <c r="E68" s="88" t="n">
        <v>59.402</v>
      </c>
      <c r="F68" s="88" t="n">
        <v>58.0926</v>
      </c>
      <c r="G68" s="88" t="n">
        <v>58.0187</v>
      </c>
      <c r="H68" s="88" t="n">
        <v>447.74</v>
      </c>
      <c r="I68" s="88" t="n">
        <v>8.86</v>
      </c>
      <c r="J68" s="68" t="n">
        <f aca="false">H68/3600</f>
        <v>0.124372222222222</v>
      </c>
      <c r="L68" s="87" t="n">
        <v>16019.604</v>
      </c>
      <c r="M68" s="88" t="n">
        <v>59.3978</v>
      </c>
      <c r="N68" s="88" t="n">
        <v>58.0922</v>
      </c>
      <c r="O68" s="88" t="n">
        <v>58.0196</v>
      </c>
      <c r="P68" s="88" t="n">
        <v>446.83</v>
      </c>
      <c r="Q68" s="88" t="n">
        <v>8.4</v>
      </c>
      <c r="R68" s="68" t="n">
        <f aca="false">P68/3600</f>
        <v>0.124119444444444</v>
      </c>
      <c r="S68" s="65"/>
      <c r="T68" s="70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12403.4888</v>
      </c>
      <c r="E69" s="88" t="n">
        <v>53.5162</v>
      </c>
      <c r="F69" s="88" t="n">
        <v>53.3839</v>
      </c>
      <c r="G69" s="88" t="n">
        <v>53.3149</v>
      </c>
      <c r="H69" s="88" t="n">
        <v>420.4</v>
      </c>
      <c r="I69" s="88" t="n">
        <v>7.8</v>
      </c>
      <c r="J69" s="68" t="n">
        <f aca="false">H69/3600</f>
        <v>0.116777777777778</v>
      </c>
      <c r="L69" s="87" t="n">
        <v>12398.5288</v>
      </c>
      <c r="M69" s="88" t="n">
        <v>53.5134</v>
      </c>
      <c r="N69" s="88" t="n">
        <v>53.3811</v>
      </c>
      <c r="O69" s="88" t="n">
        <v>53.3112</v>
      </c>
      <c r="P69" s="88" t="n">
        <v>424.82</v>
      </c>
      <c r="Q69" s="88" t="n">
        <v>7.58</v>
      </c>
      <c r="R69" s="68" t="n">
        <f aca="false">P69/3600</f>
        <v>0.118005555555556</v>
      </c>
      <c r="S69" s="65"/>
      <c r="T69" s="70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9367.9536</v>
      </c>
      <c r="E70" s="90" t="n">
        <v>49.9627</v>
      </c>
      <c r="F70" s="90" t="n">
        <v>50.0427</v>
      </c>
      <c r="G70" s="90" t="n">
        <v>50.0869</v>
      </c>
      <c r="H70" s="90" t="n">
        <v>399.2</v>
      </c>
      <c r="I70" s="90" t="n">
        <v>6.77</v>
      </c>
      <c r="J70" s="75" t="n">
        <f aca="false">H70/3600</f>
        <v>0.110888888888889</v>
      </c>
      <c r="L70" s="89" t="n">
        <v>9369.0984</v>
      </c>
      <c r="M70" s="90" t="n">
        <v>49.9671</v>
      </c>
      <c r="N70" s="90" t="n">
        <v>50.0457</v>
      </c>
      <c r="O70" s="90" t="n">
        <v>50.0841</v>
      </c>
      <c r="P70" s="90" t="n">
        <v>393.46</v>
      </c>
      <c r="Q70" s="90" t="n">
        <v>6.49</v>
      </c>
      <c r="R70" s="75" t="n">
        <f aca="false">P70/3600</f>
        <v>0.109294444444444</v>
      </c>
      <c r="S70" s="65"/>
      <c r="T70" s="77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5" t="n">
        <v>266527.612</v>
      </c>
      <c r="E71" s="86" t="n">
        <v>74.0195</v>
      </c>
      <c r="F71" s="86" t="n">
        <v>71.8603</v>
      </c>
      <c r="G71" s="86" t="n">
        <v>71.1186</v>
      </c>
      <c r="H71" s="86" t="n">
        <v>8622.7</v>
      </c>
      <c r="I71" s="86" t="n">
        <v>139.44</v>
      </c>
      <c r="J71" s="63" t="n">
        <f aca="false">H71/3600</f>
        <v>2.39519444444445</v>
      </c>
      <c r="L71" s="85" t="n">
        <v>266606.9616</v>
      </c>
      <c r="M71" s="86" t="n">
        <v>74.0426</v>
      </c>
      <c r="N71" s="86" t="n">
        <v>71.8594</v>
      </c>
      <c r="O71" s="86" t="n">
        <v>71.1267</v>
      </c>
      <c r="P71" s="86" t="n">
        <v>8648.59</v>
      </c>
      <c r="Q71" s="86" t="n">
        <v>142.44</v>
      </c>
      <c r="R71" s="63" t="n">
        <f aca="false">P71/3600</f>
        <v>2.40238611111111</v>
      </c>
      <c r="S71" s="65"/>
      <c r="T71" s="8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7" t="n">
        <v>209439.8568</v>
      </c>
      <c r="E72" s="88" t="n">
        <v>59.3677</v>
      </c>
      <c r="F72" s="88" t="n">
        <v>57.4102</v>
      </c>
      <c r="G72" s="88" t="n">
        <v>57.3055</v>
      </c>
      <c r="H72" s="88" t="n">
        <v>8395.08</v>
      </c>
      <c r="I72" s="88" t="n">
        <v>140.29</v>
      </c>
      <c r="J72" s="68" t="n">
        <f aca="false">H72/3600</f>
        <v>2.33196666666667</v>
      </c>
      <c r="L72" s="87" t="n">
        <v>209445.3344</v>
      </c>
      <c r="M72" s="88" t="n">
        <v>59.3719</v>
      </c>
      <c r="N72" s="88" t="n">
        <v>57.4084</v>
      </c>
      <c r="O72" s="88" t="n">
        <v>57.3045</v>
      </c>
      <c r="P72" s="88" t="n">
        <v>8268.39</v>
      </c>
      <c r="Q72" s="88" t="n">
        <v>136.92</v>
      </c>
      <c r="R72" s="68" t="n">
        <f aca="false">P72/3600</f>
        <v>2.296775</v>
      </c>
      <c r="S72" s="65"/>
      <c r="T72" s="70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142419.3032</v>
      </c>
      <c r="E73" s="88" t="n">
        <v>53.3271</v>
      </c>
      <c r="F73" s="88" t="n">
        <v>53.1626</v>
      </c>
      <c r="G73" s="88" t="n">
        <v>53.2816</v>
      </c>
      <c r="H73" s="88" t="n">
        <v>7355.69</v>
      </c>
      <c r="I73" s="88" t="n">
        <v>118.2</v>
      </c>
      <c r="J73" s="68" t="n">
        <f aca="false">H73/3600</f>
        <v>2.04324722222222</v>
      </c>
      <c r="L73" s="87" t="n">
        <v>142425.1424</v>
      </c>
      <c r="M73" s="88" t="n">
        <v>53.3303</v>
      </c>
      <c r="N73" s="88" t="n">
        <v>53.1619</v>
      </c>
      <c r="O73" s="88" t="n">
        <v>53.2817</v>
      </c>
      <c r="P73" s="88" t="n">
        <v>7413.32</v>
      </c>
      <c r="Q73" s="88" t="n">
        <v>106.43</v>
      </c>
      <c r="R73" s="68" t="n">
        <f aca="false">P73/3600</f>
        <v>2.05925555555556</v>
      </c>
      <c r="S73" s="65"/>
      <c r="T73" s="70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9" t="n">
        <v>88986.9352</v>
      </c>
      <c r="E74" s="90" t="n">
        <v>49.6974</v>
      </c>
      <c r="F74" s="90" t="n">
        <v>50.7311</v>
      </c>
      <c r="G74" s="90" t="n">
        <v>51.2246</v>
      </c>
      <c r="H74" s="90" t="n">
        <v>6472.79</v>
      </c>
      <c r="I74" s="90" t="n">
        <v>92.7</v>
      </c>
      <c r="J74" s="75" t="n">
        <f aca="false">H74/3600</f>
        <v>1.79799722222222</v>
      </c>
      <c r="L74" s="89" t="n">
        <v>88942.4232</v>
      </c>
      <c r="M74" s="90" t="n">
        <v>49.6968</v>
      </c>
      <c r="N74" s="90" t="n">
        <v>50.7324</v>
      </c>
      <c r="O74" s="90" t="n">
        <v>51.2257</v>
      </c>
      <c r="P74" s="90" t="n">
        <v>6446.45</v>
      </c>
      <c r="Q74" s="90" t="n">
        <v>91.05</v>
      </c>
      <c r="R74" s="75" t="n">
        <f aca="false">P74/3600</f>
        <v>1.79068055555556</v>
      </c>
      <c r="S74" s="65"/>
      <c r="T74" s="77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5" t="n">
        <v>251823.6576</v>
      </c>
      <c r="E75" s="86" t="n">
        <v>73.7082</v>
      </c>
      <c r="F75" s="86" t="n">
        <v>71.455</v>
      </c>
      <c r="G75" s="86" t="n">
        <v>70.9947</v>
      </c>
      <c r="H75" s="86" t="n">
        <v>8499.51</v>
      </c>
      <c r="I75" s="86" t="n">
        <v>146.08</v>
      </c>
      <c r="J75" s="63" t="n">
        <f aca="false">H75/3600</f>
        <v>2.360975</v>
      </c>
      <c r="L75" s="85" t="n">
        <v>252002.1056</v>
      </c>
      <c r="M75" s="86" t="n">
        <v>73.7495</v>
      </c>
      <c r="N75" s="86" t="n">
        <v>71.4564</v>
      </c>
      <c r="O75" s="86" t="n">
        <v>70.9936</v>
      </c>
      <c r="P75" s="86" t="n">
        <v>8519.06</v>
      </c>
      <c r="Q75" s="86" t="n">
        <v>138.37</v>
      </c>
      <c r="R75" s="63" t="n">
        <f aca="false">P75/3600</f>
        <v>2.36640555555556</v>
      </c>
      <c r="S75" s="65"/>
      <c r="T75" s="8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195539.2672</v>
      </c>
      <c r="E76" s="88" t="n">
        <v>59.3792</v>
      </c>
      <c r="F76" s="88" t="n">
        <v>57.3057</v>
      </c>
      <c r="G76" s="88" t="n">
        <v>57.2618</v>
      </c>
      <c r="H76" s="88" t="n">
        <v>7625.6</v>
      </c>
      <c r="I76" s="88" t="n">
        <v>137.94</v>
      </c>
      <c r="J76" s="68" t="n">
        <f aca="false">H76/3600</f>
        <v>2.11822222222222</v>
      </c>
      <c r="L76" s="87" t="n">
        <v>195639.2704</v>
      </c>
      <c r="M76" s="88" t="n">
        <v>59.3884</v>
      </c>
      <c r="N76" s="88" t="n">
        <v>57.3037</v>
      </c>
      <c r="O76" s="88" t="n">
        <v>57.2616</v>
      </c>
      <c r="P76" s="88" t="n">
        <v>8169.88</v>
      </c>
      <c r="Q76" s="88" t="n">
        <v>122.01</v>
      </c>
      <c r="R76" s="68" t="n">
        <f aca="false">P76/3600</f>
        <v>2.26941111111111</v>
      </c>
      <c r="S76" s="65"/>
      <c r="T76" s="70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127512.636</v>
      </c>
      <c r="E77" s="88" t="n">
        <v>53.2851</v>
      </c>
      <c r="F77" s="88" t="n">
        <v>53.1722</v>
      </c>
      <c r="G77" s="88" t="n">
        <v>53.2425</v>
      </c>
      <c r="H77" s="88" t="n">
        <v>7411.19</v>
      </c>
      <c r="I77" s="88" t="n">
        <v>115.25</v>
      </c>
      <c r="J77" s="68" t="n">
        <f aca="false">H77/3600</f>
        <v>2.05866388888889</v>
      </c>
      <c r="L77" s="87" t="n">
        <v>127621.0472</v>
      </c>
      <c r="M77" s="88" t="n">
        <v>53.2925</v>
      </c>
      <c r="N77" s="88" t="n">
        <v>53.1692</v>
      </c>
      <c r="O77" s="88" t="n">
        <v>53.2411</v>
      </c>
      <c r="P77" s="88" t="n">
        <v>7374.21</v>
      </c>
      <c r="Q77" s="88" t="n">
        <v>108.24</v>
      </c>
      <c r="R77" s="68" t="n">
        <f aca="false">P77/3600</f>
        <v>2.04839166666667</v>
      </c>
      <c r="S77" s="65"/>
      <c r="T77" s="70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9" t="n">
        <v>73254.072</v>
      </c>
      <c r="E78" s="90" t="n">
        <v>49.589</v>
      </c>
      <c r="F78" s="90" t="n">
        <v>50.9866</v>
      </c>
      <c r="G78" s="90" t="n">
        <v>51.2166</v>
      </c>
      <c r="H78" s="90" t="n">
        <v>6169.18</v>
      </c>
      <c r="I78" s="90" t="n">
        <v>76.89</v>
      </c>
      <c r="J78" s="75" t="n">
        <f aca="false">H78/3600</f>
        <v>1.71366111111111</v>
      </c>
      <c r="L78" s="89" t="n">
        <v>73340.0504</v>
      </c>
      <c r="M78" s="90" t="n">
        <v>49.5933</v>
      </c>
      <c r="N78" s="90" t="n">
        <v>50.9871</v>
      </c>
      <c r="O78" s="90" t="n">
        <v>51.2198</v>
      </c>
      <c r="P78" s="90" t="n">
        <v>6170.55</v>
      </c>
      <c r="Q78" s="90" t="n">
        <v>80.3</v>
      </c>
      <c r="R78" s="75" t="n">
        <f aca="false">P78/3600</f>
        <v>1.71404166666667</v>
      </c>
      <c r="S78" s="65"/>
      <c r="T78" s="77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5" t="n">
        <v>250306.1904</v>
      </c>
      <c r="E79" s="86" t="n">
        <v>73.841</v>
      </c>
      <c r="F79" s="86" t="n">
        <v>71.4899</v>
      </c>
      <c r="G79" s="86" t="n">
        <v>71.1149</v>
      </c>
      <c r="H79" s="86" t="n">
        <v>8610.55</v>
      </c>
      <c r="I79" s="86" t="n">
        <v>148.63</v>
      </c>
      <c r="J79" s="63" t="n">
        <f aca="false">H79/3600</f>
        <v>2.39181944444444</v>
      </c>
      <c r="L79" s="85" t="n">
        <v>250505.6776</v>
      </c>
      <c r="M79" s="86" t="n">
        <v>73.9113</v>
      </c>
      <c r="N79" s="86" t="n">
        <v>71.5014</v>
      </c>
      <c r="O79" s="86" t="n">
        <v>71.1164</v>
      </c>
      <c r="P79" s="86" t="n">
        <v>8564.04</v>
      </c>
      <c r="Q79" s="86" t="n">
        <v>139.22</v>
      </c>
      <c r="R79" s="63" t="n">
        <f aca="false">P79/3600</f>
        <v>2.3789</v>
      </c>
      <c r="S79" s="65"/>
      <c r="T79" s="8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193605.6296</v>
      </c>
      <c r="E80" s="88" t="n">
        <v>59.3736</v>
      </c>
      <c r="F80" s="88" t="n">
        <v>57.3499</v>
      </c>
      <c r="G80" s="88" t="n">
        <v>57.2978</v>
      </c>
      <c r="H80" s="88" t="n">
        <v>7603.58</v>
      </c>
      <c r="I80" s="88" t="n">
        <v>141.47</v>
      </c>
      <c r="J80" s="68" t="n">
        <f aca="false">H80/3600</f>
        <v>2.11210555555556</v>
      </c>
      <c r="L80" s="87" t="n">
        <v>193632.7872</v>
      </c>
      <c r="M80" s="88" t="n">
        <v>59.3778</v>
      </c>
      <c r="N80" s="88" t="n">
        <v>57.3501</v>
      </c>
      <c r="O80" s="88" t="n">
        <v>57.298</v>
      </c>
      <c r="P80" s="88" t="n">
        <v>7542.97</v>
      </c>
      <c r="Q80" s="88" t="n">
        <v>131.44</v>
      </c>
      <c r="R80" s="68" t="n">
        <f aca="false">P80/3600</f>
        <v>2.09526944444444</v>
      </c>
      <c r="S80" s="65"/>
      <c r="T80" s="70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125451.8952</v>
      </c>
      <c r="E81" s="88" t="n">
        <v>53.2856</v>
      </c>
      <c r="F81" s="88" t="n">
        <v>53.1838</v>
      </c>
      <c r="G81" s="88" t="n">
        <v>53.2642</v>
      </c>
      <c r="H81" s="88" t="n">
        <v>6798.2</v>
      </c>
      <c r="I81" s="88" t="n">
        <v>104.07</v>
      </c>
      <c r="J81" s="68" t="n">
        <f aca="false">H81/3600</f>
        <v>1.88838888888889</v>
      </c>
      <c r="L81" s="87" t="n">
        <v>125475.5224</v>
      </c>
      <c r="M81" s="88" t="n">
        <v>53.2896</v>
      </c>
      <c r="N81" s="88" t="n">
        <v>53.1815</v>
      </c>
      <c r="O81" s="88" t="n">
        <v>53.2625</v>
      </c>
      <c r="P81" s="88" t="n">
        <v>7247.13</v>
      </c>
      <c r="Q81" s="88" t="n">
        <v>108.57</v>
      </c>
      <c r="R81" s="68" t="n">
        <f aca="false">P81/3600</f>
        <v>2.01309166666667</v>
      </c>
      <c r="S81" s="65"/>
      <c r="T81" s="70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9" t="n">
        <v>72385.3656</v>
      </c>
      <c r="E82" s="90" t="n">
        <v>49.7132</v>
      </c>
      <c r="F82" s="90" t="n">
        <v>50.892</v>
      </c>
      <c r="G82" s="90" t="n">
        <v>51.1908</v>
      </c>
      <c r="H82" s="90" t="n">
        <v>6154.88</v>
      </c>
      <c r="I82" s="90" t="n">
        <v>76.17</v>
      </c>
      <c r="J82" s="75" t="n">
        <f aca="false">H82/3600</f>
        <v>1.70968888888889</v>
      </c>
      <c r="L82" s="89" t="n">
        <v>72383.16</v>
      </c>
      <c r="M82" s="90" t="n">
        <v>49.7146</v>
      </c>
      <c r="N82" s="90" t="n">
        <v>50.8918</v>
      </c>
      <c r="O82" s="90" t="n">
        <v>51.1917</v>
      </c>
      <c r="P82" s="90" t="n">
        <v>6180.73</v>
      </c>
      <c r="Q82" s="90" t="n">
        <v>81.28</v>
      </c>
      <c r="R82" s="75" t="n">
        <f aca="false">P82/3600</f>
        <v>1.71686944444444</v>
      </c>
      <c r="S82" s="65"/>
      <c r="T82" s="77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120804.3776</v>
      </c>
      <c r="E83" s="86" t="n">
        <v>73.8325</v>
      </c>
      <c r="F83" s="86" t="n">
        <v>72.5522</v>
      </c>
      <c r="G83" s="86" t="n">
        <v>72.2414</v>
      </c>
      <c r="H83" s="86" t="n">
        <v>3166.86</v>
      </c>
      <c r="I83" s="86" t="n">
        <v>61.99</v>
      </c>
      <c r="J83" s="63" t="n">
        <f aca="false">H83/3600</f>
        <v>0.879683333333333</v>
      </c>
      <c r="L83" s="85" t="n">
        <v>120840.6608</v>
      </c>
      <c r="M83" s="86" t="n">
        <v>73.8854</v>
      </c>
      <c r="N83" s="86" t="n">
        <v>72.5567</v>
      </c>
      <c r="O83" s="86" t="n">
        <v>72.2402</v>
      </c>
      <c r="P83" s="86" t="n">
        <v>3152.62</v>
      </c>
      <c r="Q83" s="86" t="n">
        <v>57.86</v>
      </c>
      <c r="R83" s="63" t="n">
        <f aca="false">P83/3600</f>
        <v>0.875727777777778</v>
      </c>
      <c r="S83" s="65"/>
      <c r="T83" s="8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01364.1368</v>
      </c>
      <c r="E84" s="88" t="n">
        <v>59.6283</v>
      </c>
      <c r="F84" s="88" t="n">
        <v>58.0624</v>
      </c>
      <c r="G84" s="88" t="n">
        <v>57.9355</v>
      </c>
      <c r="H84" s="88" t="n">
        <v>2952.84</v>
      </c>
      <c r="I84" s="88" t="n">
        <v>59.7</v>
      </c>
      <c r="J84" s="68" t="n">
        <f aca="false">H84/3600</f>
        <v>0.820233333333333</v>
      </c>
      <c r="L84" s="87" t="n">
        <v>101388.2504</v>
      </c>
      <c r="M84" s="88" t="n">
        <v>59.6324</v>
      </c>
      <c r="N84" s="88" t="n">
        <v>58.067</v>
      </c>
      <c r="O84" s="88" t="n">
        <v>57.9349</v>
      </c>
      <c r="P84" s="88" t="n">
        <v>3145.09</v>
      </c>
      <c r="Q84" s="88" t="n">
        <v>54.33</v>
      </c>
      <c r="R84" s="68" t="n">
        <f aca="false">P84/3600</f>
        <v>0.873636111111111</v>
      </c>
      <c r="S84" s="65"/>
      <c r="T84" s="70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78876.5968</v>
      </c>
      <c r="E85" s="88" t="n">
        <v>53.8054</v>
      </c>
      <c r="F85" s="88" t="n">
        <v>52.8969</v>
      </c>
      <c r="G85" s="88" t="n">
        <v>52.9119</v>
      </c>
      <c r="H85" s="88" t="n">
        <v>3002.86</v>
      </c>
      <c r="I85" s="88" t="n">
        <v>52.92</v>
      </c>
      <c r="J85" s="68" t="n">
        <f aca="false">H85/3600</f>
        <v>0.834127777777778</v>
      </c>
      <c r="L85" s="87" t="n">
        <v>78890.3232</v>
      </c>
      <c r="M85" s="88" t="n">
        <v>53.8067</v>
      </c>
      <c r="N85" s="88" t="n">
        <v>52.8981</v>
      </c>
      <c r="O85" s="88" t="n">
        <v>52.9116</v>
      </c>
      <c r="P85" s="88" t="n">
        <v>3008.13</v>
      </c>
      <c r="Q85" s="88" t="n">
        <v>49.73</v>
      </c>
      <c r="R85" s="68" t="n">
        <f aca="false">P85/3600</f>
        <v>0.835591666666667</v>
      </c>
      <c r="S85" s="65"/>
      <c r="T85" s="70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57270.7208</v>
      </c>
      <c r="E86" s="90" t="n">
        <v>49.8753</v>
      </c>
      <c r="F86" s="90" t="n">
        <v>49.171</v>
      </c>
      <c r="G86" s="90" t="n">
        <v>49.8928</v>
      </c>
      <c r="H86" s="90" t="n">
        <v>2783.09</v>
      </c>
      <c r="I86" s="90" t="n">
        <v>40.8</v>
      </c>
      <c r="J86" s="75" t="n">
        <f aca="false">H86/3600</f>
        <v>0.773080555555556</v>
      </c>
      <c r="L86" s="89" t="n">
        <v>57268.2744</v>
      </c>
      <c r="M86" s="90" t="n">
        <v>49.8745</v>
      </c>
      <c r="N86" s="90" t="n">
        <v>49.1723</v>
      </c>
      <c r="O86" s="90" t="n">
        <v>49.8911</v>
      </c>
      <c r="P86" s="90" t="n">
        <v>2805</v>
      </c>
      <c r="Q86" s="90" t="n">
        <v>40.47</v>
      </c>
      <c r="R86" s="75" t="n">
        <f aca="false">P86/3600</f>
        <v>0.779166666666667</v>
      </c>
      <c r="S86" s="65"/>
      <c r="T86" s="77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105445.7126</v>
      </c>
      <c r="E87" s="86" t="n">
        <v>70.924</v>
      </c>
      <c r="F87" s="86" t="n">
        <v>69.5227</v>
      </c>
      <c r="G87" s="86" t="n">
        <v>69.1133</v>
      </c>
      <c r="H87" s="86" t="n">
        <v>5779.63</v>
      </c>
      <c r="I87" s="86" t="n">
        <v>99.74</v>
      </c>
      <c r="J87" s="63" t="n">
        <f aca="false">H87/3600</f>
        <v>1.60545277777778</v>
      </c>
      <c r="L87" s="85" t="n">
        <v>105432.5472</v>
      </c>
      <c r="M87" s="86" t="n">
        <v>70.9212</v>
      </c>
      <c r="N87" s="86" t="n">
        <v>69.5237</v>
      </c>
      <c r="O87" s="86" t="n">
        <v>69.1083</v>
      </c>
      <c r="P87" s="86" t="n">
        <v>5774.39</v>
      </c>
      <c r="Q87" s="86" t="n">
        <v>95.17</v>
      </c>
      <c r="R87" s="63" t="n">
        <f aca="false">P87/3600</f>
        <v>1.60399722222222</v>
      </c>
      <c r="S87" s="65"/>
      <c r="T87" s="8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80865.0446</v>
      </c>
      <c r="E88" s="88" t="n">
        <v>59.3348</v>
      </c>
      <c r="F88" s="88" t="n">
        <v>58.5774</v>
      </c>
      <c r="G88" s="88" t="n">
        <v>58.4938</v>
      </c>
      <c r="H88" s="88" t="n">
        <v>5348.27</v>
      </c>
      <c r="I88" s="88" t="n">
        <v>90.72</v>
      </c>
      <c r="J88" s="68" t="n">
        <f aca="false">H88/3600</f>
        <v>1.48563055555556</v>
      </c>
      <c r="L88" s="87" t="n">
        <v>80854.7126</v>
      </c>
      <c r="M88" s="88" t="n">
        <v>59.3323</v>
      </c>
      <c r="N88" s="88" t="n">
        <v>58.5787</v>
      </c>
      <c r="O88" s="88" t="n">
        <v>58.4944</v>
      </c>
      <c r="P88" s="88" t="n">
        <v>4944.23</v>
      </c>
      <c r="Q88" s="88" t="n">
        <v>86.04</v>
      </c>
      <c r="R88" s="68" t="n">
        <f aca="false">P88/3600</f>
        <v>1.37339722222222</v>
      </c>
      <c r="S88" s="65"/>
      <c r="T88" s="70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59875.6642</v>
      </c>
      <c r="E89" s="88" t="n">
        <v>54.6082</v>
      </c>
      <c r="F89" s="88" t="n">
        <v>54.7328</v>
      </c>
      <c r="G89" s="88" t="n">
        <v>54.81</v>
      </c>
      <c r="H89" s="88" t="n">
        <v>4645.99</v>
      </c>
      <c r="I89" s="88" t="n">
        <v>75.54</v>
      </c>
      <c r="J89" s="68" t="n">
        <f aca="false">H89/3600</f>
        <v>1.29055277777778</v>
      </c>
      <c r="L89" s="87" t="n">
        <v>59859.9005</v>
      </c>
      <c r="M89" s="88" t="n">
        <v>54.6067</v>
      </c>
      <c r="N89" s="88" t="n">
        <v>54.7318</v>
      </c>
      <c r="O89" s="88" t="n">
        <v>54.8101</v>
      </c>
      <c r="P89" s="88" t="n">
        <v>4513.04</v>
      </c>
      <c r="Q89" s="88" t="n">
        <v>73.37</v>
      </c>
      <c r="R89" s="68" t="n">
        <f aca="false">P89/3600</f>
        <v>1.25362222222222</v>
      </c>
      <c r="S89" s="65"/>
      <c r="T89" s="70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45859.3805</v>
      </c>
      <c r="E90" s="90" t="n">
        <v>51.7007</v>
      </c>
      <c r="F90" s="90" t="n">
        <v>52.0977</v>
      </c>
      <c r="G90" s="90" t="n">
        <v>52.3274</v>
      </c>
      <c r="H90" s="90" t="n">
        <v>4528.79</v>
      </c>
      <c r="I90" s="90" t="n">
        <v>67.87</v>
      </c>
      <c r="J90" s="75" t="n">
        <f aca="false">H90/3600</f>
        <v>1.25799722222222</v>
      </c>
      <c r="L90" s="89" t="n">
        <v>45853.897</v>
      </c>
      <c r="M90" s="90" t="n">
        <v>51.701</v>
      </c>
      <c r="N90" s="90" t="n">
        <v>52.0978</v>
      </c>
      <c r="O90" s="90" t="n">
        <v>52.3273</v>
      </c>
      <c r="P90" s="90" t="n">
        <v>4531.07</v>
      </c>
      <c r="Q90" s="90" t="n">
        <v>64.21</v>
      </c>
      <c r="R90" s="75" t="n">
        <f aca="false">P90/3600</f>
        <v>1.25863055555556</v>
      </c>
      <c r="S90" s="65"/>
      <c r="T90" s="77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112928.7232</v>
      </c>
      <c r="E91" s="86" t="n">
        <v>69.0507</v>
      </c>
      <c r="F91" s="86" t="n">
        <v>69.8881</v>
      </c>
      <c r="G91" s="86" t="n">
        <v>69.9955</v>
      </c>
      <c r="H91" s="86" t="n">
        <v>3775.88</v>
      </c>
      <c r="I91" s="86" t="n">
        <v>58.57</v>
      </c>
      <c r="J91" s="63" t="n">
        <f aca="false">H91/3600</f>
        <v>1.04885555555556</v>
      </c>
      <c r="L91" s="85" t="n">
        <v>112925.0416</v>
      </c>
      <c r="M91" s="86" t="n">
        <v>69.0585</v>
      </c>
      <c r="N91" s="86" t="n">
        <v>69.8937</v>
      </c>
      <c r="O91" s="86" t="n">
        <v>70.0008</v>
      </c>
      <c r="P91" s="86" t="n">
        <v>3664.75</v>
      </c>
      <c r="Q91" s="86" t="n">
        <v>58.94</v>
      </c>
      <c r="R91" s="63" t="n">
        <f aca="false">P91/3600</f>
        <v>1.01798611111111</v>
      </c>
      <c r="S91" s="65"/>
      <c r="T91" s="8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87931.3968</v>
      </c>
      <c r="E92" s="88" t="n">
        <v>60.5057</v>
      </c>
      <c r="F92" s="88" t="n">
        <v>59.8749</v>
      </c>
      <c r="G92" s="88" t="n">
        <v>59.7882</v>
      </c>
      <c r="H92" s="88" t="n">
        <v>3464.65</v>
      </c>
      <c r="I92" s="88" t="n">
        <v>55.71</v>
      </c>
      <c r="J92" s="68" t="n">
        <f aca="false">H92/3600</f>
        <v>0.962402777777778</v>
      </c>
      <c r="L92" s="87" t="n">
        <v>87915.1896</v>
      </c>
      <c r="M92" s="88" t="n">
        <v>60.5001</v>
      </c>
      <c r="N92" s="88" t="n">
        <v>59.868</v>
      </c>
      <c r="O92" s="88" t="n">
        <v>59.79</v>
      </c>
      <c r="P92" s="88" t="n">
        <v>3167.54</v>
      </c>
      <c r="Q92" s="88" t="n">
        <v>53.85</v>
      </c>
      <c r="R92" s="68" t="n">
        <f aca="false">P92/3600</f>
        <v>0.879872222222222</v>
      </c>
      <c r="S92" s="65"/>
      <c r="T92" s="70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70847.9904</v>
      </c>
      <c r="E93" s="88" t="n">
        <v>56.6293</v>
      </c>
      <c r="F93" s="88" t="n">
        <v>55.7425</v>
      </c>
      <c r="G93" s="88" t="n">
        <v>55.6512</v>
      </c>
      <c r="H93" s="88" t="n">
        <v>3278.06</v>
      </c>
      <c r="I93" s="88" t="n">
        <v>51.64</v>
      </c>
      <c r="J93" s="68" t="n">
        <f aca="false">H93/3600</f>
        <v>0.910572222222222</v>
      </c>
      <c r="L93" s="87" t="n">
        <v>70845.9128</v>
      </c>
      <c r="M93" s="88" t="n">
        <v>56.6253</v>
      </c>
      <c r="N93" s="88" t="n">
        <v>55.742</v>
      </c>
      <c r="O93" s="88" t="n">
        <v>55.6449</v>
      </c>
      <c r="P93" s="88" t="n">
        <v>3274.05</v>
      </c>
      <c r="Q93" s="88" t="n">
        <v>45.29</v>
      </c>
      <c r="R93" s="68" t="n">
        <f aca="false">P93/3600</f>
        <v>0.909458333333333</v>
      </c>
      <c r="S93" s="65"/>
      <c r="T93" s="70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59061.7496</v>
      </c>
      <c r="E94" s="90" t="n">
        <v>53.7009</v>
      </c>
      <c r="F94" s="90" t="n">
        <v>52.5922</v>
      </c>
      <c r="G94" s="90" t="n">
        <v>52.5623</v>
      </c>
      <c r="H94" s="90" t="n">
        <v>3194.88</v>
      </c>
      <c r="I94" s="90" t="n">
        <v>46.53</v>
      </c>
      <c r="J94" s="75" t="n">
        <f aca="false">H94/3600</f>
        <v>0.887466666666667</v>
      </c>
      <c r="L94" s="89" t="n">
        <v>59056.1352</v>
      </c>
      <c r="M94" s="90" t="n">
        <v>53.7053</v>
      </c>
      <c r="N94" s="90" t="n">
        <v>52.5989</v>
      </c>
      <c r="O94" s="90" t="n">
        <v>52.5598</v>
      </c>
      <c r="P94" s="90" t="n">
        <v>3128.58</v>
      </c>
      <c r="Q94" s="90" t="n">
        <v>46.22</v>
      </c>
      <c r="R94" s="75" t="n">
        <f aca="false">P94/3600</f>
        <v>0.86905</v>
      </c>
      <c r="S94" s="65"/>
      <c r="T94" s="77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24344.6493</v>
      </c>
      <c r="E95" s="86" t="n">
        <v>75.874</v>
      </c>
      <c r="F95" s="86" t="n">
        <v>75.5064</v>
      </c>
      <c r="G95" s="86" t="n">
        <v>75.5048</v>
      </c>
      <c r="H95" s="86" t="n">
        <v>4018.12</v>
      </c>
      <c r="I95" s="86" t="n">
        <v>59.85</v>
      </c>
      <c r="J95" s="63" t="n">
        <f aca="false">H95/3600</f>
        <v>1.11614444444444</v>
      </c>
      <c r="L95" s="85" t="n">
        <v>24336.135</v>
      </c>
      <c r="M95" s="86" t="n">
        <v>75.8903</v>
      </c>
      <c r="N95" s="86" t="n">
        <v>75.4964</v>
      </c>
      <c r="O95" s="86" t="n">
        <v>75.5107</v>
      </c>
      <c r="P95" s="86" t="n">
        <v>3999.31</v>
      </c>
      <c r="Q95" s="86" t="n">
        <v>56.68</v>
      </c>
      <c r="R95" s="63" t="n">
        <f aca="false">P95/3600</f>
        <v>1.11091944444444</v>
      </c>
      <c r="S95" s="65"/>
      <c r="T95" s="8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19088.024</v>
      </c>
      <c r="E96" s="88" t="n">
        <v>65.269</v>
      </c>
      <c r="F96" s="88" t="n">
        <v>66.4158</v>
      </c>
      <c r="G96" s="88" t="n">
        <v>66.8297</v>
      </c>
      <c r="H96" s="88" t="n">
        <v>3855.34</v>
      </c>
      <c r="I96" s="88" t="n">
        <v>56.47</v>
      </c>
      <c r="J96" s="68" t="n">
        <f aca="false">H96/3600</f>
        <v>1.07092777777778</v>
      </c>
      <c r="L96" s="87" t="n">
        <v>19091.0918</v>
      </c>
      <c r="M96" s="88" t="n">
        <v>65.2655</v>
      </c>
      <c r="N96" s="88" t="n">
        <v>66.4302</v>
      </c>
      <c r="O96" s="88" t="n">
        <v>66.8317</v>
      </c>
      <c r="P96" s="88" t="n">
        <v>3549.65</v>
      </c>
      <c r="Q96" s="88" t="n">
        <v>54.75</v>
      </c>
      <c r="R96" s="68" t="n">
        <f aca="false">P96/3600</f>
        <v>0.986013888888889</v>
      </c>
      <c r="S96" s="65"/>
      <c r="T96" s="70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14186.5658</v>
      </c>
      <c r="E97" s="88" t="n">
        <v>60.3621</v>
      </c>
      <c r="F97" s="88" t="n">
        <v>62.2599</v>
      </c>
      <c r="G97" s="88" t="n">
        <v>62.7296</v>
      </c>
      <c r="H97" s="88" t="n">
        <v>3648.73</v>
      </c>
      <c r="I97" s="88" t="n">
        <v>51.58</v>
      </c>
      <c r="J97" s="68" t="n">
        <f aca="false">H97/3600</f>
        <v>1.01353611111111</v>
      </c>
      <c r="L97" s="87" t="n">
        <v>14180.3645</v>
      </c>
      <c r="M97" s="88" t="n">
        <v>60.3588</v>
      </c>
      <c r="N97" s="88" t="n">
        <v>62.2502</v>
      </c>
      <c r="O97" s="88" t="n">
        <v>62.7462</v>
      </c>
      <c r="P97" s="88" t="n">
        <v>3358.08</v>
      </c>
      <c r="Q97" s="88" t="n">
        <v>49.63</v>
      </c>
      <c r="R97" s="68" t="n">
        <f aca="false">P97/3600</f>
        <v>0.9328</v>
      </c>
      <c r="S97" s="65"/>
      <c r="T97" s="70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10462.151</v>
      </c>
      <c r="E98" s="90" t="n">
        <v>57.175</v>
      </c>
      <c r="F98" s="90" t="n">
        <v>59.184</v>
      </c>
      <c r="G98" s="90" t="n">
        <v>59.7234</v>
      </c>
      <c r="H98" s="90" t="n">
        <v>3490.4</v>
      </c>
      <c r="I98" s="90" t="n">
        <v>42.94</v>
      </c>
      <c r="J98" s="75" t="n">
        <f aca="false">H98/3600</f>
        <v>0.969555555555556</v>
      </c>
      <c r="L98" s="89" t="n">
        <v>10467.5325</v>
      </c>
      <c r="M98" s="90" t="n">
        <v>57.1786</v>
      </c>
      <c r="N98" s="90" t="n">
        <v>59.1832</v>
      </c>
      <c r="O98" s="90" t="n">
        <v>59.7328</v>
      </c>
      <c r="P98" s="90" t="n">
        <v>3191.53</v>
      </c>
      <c r="Q98" s="90" t="n">
        <v>45.47</v>
      </c>
      <c r="R98" s="75" t="n">
        <f aca="false">P98/3600</f>
        <v>0.886536111111111</v>
      </c>
      <c r="S98" s="65"/>
      <c r="T98" s="70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28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78.031407968277</v>
      </c>
      <c r="J106" s="91" t="n">
        <f aca="false">GEOMEAN(J3:J98)</f>
        <v>1.25901370402532</v>
      </c>
      <c r="Q106" s="91" t="n">
        <f aca="false">GEOMEAN(Q3:Q98)</f>
        <v>74.506396685541</v>
      </c>
      <c r="R106" s="91" t="n">
        <f aca="false">GEOMEAN(R3:R98)</f>
        <v>1.25230243412551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0.954825737808434</v>
      </c>
      <c r="R107" s="92" t="n">
        <f aca="false">R106/J106</f>
        <v>0.994669422677171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3.21679166666667</v>
      </c>
      <c r="J108" s="91" t="n">
        <f aca="false">SUM(J3:J98)</f>
        <v>188.403275</v>
      </c>
      <c r="Q108" s="91" t="n">
        <f aca="false">SUM(Q3:Q98)/3600</f>
        <v>3.04006388888889</v>
      </c>
      <c r="R108" s="91" t="n">
        <f aca="false">SUM(R3:R98)</f>
        <v>188.877641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28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3:I82)</f>
        <v>82.5094855907306</v>
      </c>
      <c r="J113" s="91" t="n">
        <f aca="false">GEOMEAN(J3:J82)</f>
        <v>1.30940077417168</v>
      </c>
      <c r="Q113" s="91" t="n">
        <f aca="false">GEOMEAN(Q3:Q82)</f>
        <v>78.6941118047863</v>
      </c>
      <c r="R113" s="91" t="n">
        <f aca="false">GEOMEAN(R3:R82)</f>
        <v>1.30822731734566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0.953758361737104</v>
      </c>
      <c r="R114" s="92" t="n">
        <f aca="false">R113/J113</f>
        <v>0.999103821496697</v>
      </c>
    </row>
    <row r="115" customFormat="false" ht="12" hidden="false" customHeight="false" outlineLevel="0" collapsed="false">
      <c r="I115" s="91"/>
      <c r="J115" s="91"/>
      <c r="Q115" s="91"/>
      <c r="R115" s="9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1" t="n">
        <v>444990.088</v>
      </c>
      <c r="E3" s="62" t="n">
        <v>59.496</v>
      </c>
      <c r="F3" s="62" t="n">
        <v>58.8996</v>
      </c>
      <c r="G3" s="62" t="n">
        <v>58.3148</v>
      </c>
      <c r="H3" s="62" t="n">
        <v>41679.92</v>
      </c>
      <c r="I3" s="62" t="n">
        <v>156.53</v>
      </c>
      <c r="J3" s="63" t="n">
        <f aca="false">H3/3600</f>
        <v>11.5777555555556</v>
      </c>
      <c r="L3" s="61" t="n">
        <v>445304.2608</v>
      </c>
      <c r="M3" s="62" t="n">
        <v>59.5046</v>
      </c>
      <c r="N3" s="62" t="n">
        <v>58.8977</v>
      </c>
      <c r="O3" s="62" t="n">
        <v>58.314</v>
      </c>
      <c r="P3" s="62" t="n">
        <v>41669.48</v>
      </c>
      <c r="Q3" s="62" t="n">
        <v>136.02</v>
      </c>
      <c r="R3" s="64" t="n">
        <f aca="false">P3/3600</f>
        <v>11.5748555555556</v>
      </c>
      <c r="S3" s="65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6" t="n">
        <v>290088.024</v>
      </c>
      <c r="E4" s="67" t="n">
        <v>52.8694</v>
      </c>
      <c r="F4" s="67" t="n">
        <v>52.5227</v>
      </c>
      <c r="G4" s="67" t="n">
        <v>52.4932</v>
      </c>
      <c r="H4" s="67" t="n">
        <v>37638.18</v>
      </c>
      <c r="I4" s="67" t="n">
        <v>129.47</v>
      </c>
      <c r="J4" s="68" t="n">
        <f aca="false">H4/3600</f>
        <v>10.45505</v>
      </c>
      <c r="L4" s="66" t="n">
        <v>290128.3248</v>
      </c>
      <c r="M4" s="67" t="n">
        <v>52.8707</v>
      </c>
      <c r="N4" s="67" t="n">
        <v>52.5214</v>
      </c>
      <c r="O4" s="67" t="n">
        <v>52.4917</v>
      </c>
      <c r="P4" s="67" t="n">
        <v>37843.44</v>
      </c>
      <c r="Q4" s="67" t="n">
        <v>125.21</v>
      </c>
      <c r="R4" s="69" t="n">
        <f aca="false">P4/3600</f>
        <v>10.5120666666667</v>
      </c>
      <c r="S4" s="65"/>
      <c r="T4" s="72"/>
      <c r="U4" s="50"/>
      <c r="V4" s="71"/>
      <c r="W4" s="72"/>
      <c r="X4" s="50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159893.6512</v>
      </c>
      <c r="E5" s="67" t="n">
        <v>49.0534</v>
      </c>
      <c r="F5" s="67" t="n">
        <v>48.6068</v>
      </c>
      <c r="G5" s="67" t="n">
        <v>49.5642</v>
      </c>
      <c r="H5" s="67" t="n">
        <v>32873.33</v>
      </c>
      <c r="I5" s="67" t="n">
        <v>100.65</v>
      </c>
      <c r="J5" s="68" t="n">
        <f aca="false">H5/3600</f>
        <v>9.13148055555556</v>
      </c>
      <c r="L5" s="66" t="n">
        <v>159891.2848</v>
      </c>
      <c r="M5" s="67" t="n">
        <v>49.0539</v>
      </c>
      <c r="N5" s="67" t="n">
        <v>48.6051</v>
      </c>
      <c r="O5" s="67" t="n">
        <v>49.5653</v>
      </c>
      <c r="P5" s="67" t="n">
        <v>32489.95</v>
      </c>
      <c r="Q5" s="67" t="n">
        <v>94.31</v>
      </c>
      <c r="R5" s="69" t="n">
        <f aca="false">P5/3600</f>
        <v>9.02498611111111</v>
      </c>
      <c r="S5" s="65"/>
      <c r="T5" s="72"/>
      <c r="U5" s="50"/>
      <c r="V5" s="71"/>
      <c r="W5" s="72"/>
      <c r="X5" s="50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76441.3984</v>
      </c>
      <c r="E6" s="74" t="n">
        <v>46.2206</v>
      </c>
      <c r="F6" s="74" t="n">
        <v>45.5466</v>
      </c>
      <c r="G6" s="74" t="n">
        <v>47.5989</v>
      </c>
      <c r="H6" s="74" t="n">
        <v>23779.61</v>
      </c>
      <c r="I6" s="74" t="n">
        <v>70.67</v>
      </c>
      <c r="J6" s="75" t="n">
        <f aca="false">H6/3600</f>
        <v>6.60544722222222</v>
      </c>
      <c r="L6" s="73" t="n">
        <v>76435.2464</v>
      </c>
      <c r="M6" s="74" t="n">
        <v>46.2205</v>
      </c>
      <c r="N6" s="74" t="n">
        <v>45.5476</v>
      </c>
      <c r="O6" s="74" t="n">
        <v>47.5986</v>
      </c>
      <c r="P6" s="74" t="n">
        <v>25933.74</v>
      </c>
      <c r="Q6" s="74" t="n">
        <v>68.92</v>
      </c>
      <c r="R6" s="76" t="n">
        <f aca="false">P6/3600</f>
        <v>7.20381666666667</v>
      </c>
      <c r="S6" s="65"/>
      <c r="T6" s="80"/>
      <c r="U6" s="78"/>
      <c r="V6" s="79"/>
      <c r="W6" s="80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1" t="n">
        <v>479599.5392</v>
      </c>
      <c r="E7" s="62" t="n">
        <v>59.9728</v>
      </c>
      <c r="F7" s="62" t="n">
        <v>58.4848</v>
      </c>
      <c r="G7" s="62" t="n">
        <v>58.6893</v>
      </c>
      <c r="H7" s="62" t="n">
        <v>43707.81</v>
      </c>
      <c r="I7" s="62" t="n">
        <v>157.14</v>
      </c>
      <c r="J7" s="63" t="n">
        <f aca="false">H7/3600</f>
        <v>12.1410583333333</v>
      </c>
      <c r="L7" s="61" t="n">
        <v>479667.5216</v>
      </c>
      <c r="M7" s="62" t="n">
        <v>59.9758</v>
      </c>
      <c r="N7" s="62" t="n">
        <v>58.4885</v>
      </c>
      <c r="O7" s="62" t="n">
        <v>58.6922</v>
      </c>
      <c r="P7" s="62" t="n">
        <v>43493.01</v>
      </c>
      <c r="Q7" s="62" t="n">
        <v>148.41</v>
      </c>
      <c r="R7" s="64" t="n">
        <f aca="false">P7/3600</f>
        <v>12.0813916666667</v>
      </c>
      <c r="S7" s="65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333653.128</v>
      </c>
      <c r="E8" s="67" t="n">
        <v>53.4226</v>
      </c>
      <c r="F8" s="67" t="n">
        <v>52.5765</v>
      </c>
      <c r="G8" s="67" t="n">
        <v>52.566</v>
      </c>
      <c r="H8" s="67" t="n">
        <v>37225.83</v>
      </c>
      <c r="I8" s="67" t="n">
        <v>133.61</v>
      </c>
      <c r="J8" s="68" t="n">
        <f aca="false">H8/3600</f>
        <v>10.3405083333333</v>
      </c>
      <c r="L8" s="66" t="n">
        <v>333673.0608</v>
      </c>
      <c r="M8" s="67" t="n">
        <v>53.425</v>
      </c>
      <c r="N8" s="67" t="n">
        <v>52.5777</v>
      </c>
      <c r="O8" s="67" t="n">
        <v>52.5663</v>
      </c>
      <c r="P8" s="67" t="n">
        <v>40395.98</v>
      </c>
      <c r="Q8" s="67" t="n">
        <v>125.79</v>
      </c>
      <c r="R8" s="69" t="n">
        <f aca="false">P8/3600</f>
        <v>11.2211055555556</v>
      </c>
      <c r="S8" s="65"/>
      <c r="T8" s="72"/>
      <c r="U8" s="50"/>
      <c r="V8" s="50"/>
      <c r="W8" s="72"/>
      <c r="X8" s="50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212596.0576</v>
      </c>
      <c r="E9" s="67" t="n">
        <v>49.608</v>
      </c>
      <c r="F9" s="67" t="n">
        <v>49.6676</v>
      </c>
      <c r="G9" s="67" t="n">
        <v>49.2155</v>
      </c>
      <c r="H9" s="67" t="n">
        <v>33799.1</v>
      </c>
      <c r="I9" s="67" t="n">
        <v>99.83</v>
      </c>
      <c r="J9" s="68" t="n">
        <f aca="false">H9/3600</f>
        <v>9.38863888888889</v>
      </c>
      <c r="L9" s="66" t="n">
        <v>212612.9616</v>
      </c>
      <c r="M9" s="67" t="n">
        <v>49.61</v>
      </c>
      <c r="N9" s="67" t="n">
        <v>49.6695</v>
      </c>
      <c r="O9" s="67" t="n">
        <v>49.215</v>
      </c>
      <c r="P9" s="67" t="n">
        <v>36714.7</v>
      </c>
      <c r="Q9" s="67" t="n">
        <v>102.99</v>
      </c>
      <c r="R9" s="69" t="n">
        <f aca="false">P9/3600</f>
        <v>10.1985277777778</v>
      </c>
      <c r="S9" s="65"/>
      <c r="T9" s="72"/>
      <c r="U9" s="81"/>
      <c r="V9" s="50"/>
      <c r="W9" s="72"/>
      <c r="X9" s="50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127044.4064</v>
      </c>
      <c r="E10" s="74" t="n">
        <v>46.3222</v>
      </c>
      <c r="F10" s="74" t="n">
        <v>47.8746</v>
      </c>
      <c r="G10" s="74" t="n">
        <v>47.0399</v>
      </c>
      <c r="H10" s="74" t="n">
        <v>32698.88</v>
      </c>
      <c r="I10" s="74" t="n">
        <v>88.69</v>
      </c>
      <c r="J10" s="75" t="n">
        <f aca="false">H10/3600</f>
        <v>9.08302222222222</v>
      </c>
      <c r="L10" s="73" t="n">
        <v>127050.7056</v>
      </c>
      <c r="M10" s="74" t="n">
        <v>46.3238</v>
      </c>
      <c r="N10" s="74" t="n">
        <v>47.8755</v>
      </c>
      <c r="O10" s="74" t="n">
        <v>47.0417</v>
      </c>
      <c r="P10" s="74" t="n">
        <v>32733.56</v>
      </c>
      <c r="Q10" s="74" t="n">
        <v>85.29</v>
      </c>
      <c r="R10" s="76" t="n">
        <f aca="false">P10/3600</f>
        <v>9.09265555555556</v>
      </c>
      <c r="S10" s="65"/>
      <c r="T10" s="80"/>
      <c r="U10" s="78"/>
      <c r="V10" s="78"/>
      <c r="W10" s="80"/>
      <c r="X10" s="78"/>
      <c r="Y10" s="79"/>
    </row>
    <row r="11" customFormat="false" ht="12" hidden="false" customHeight="false" outlineLevel="0" collapsed="false">
      <c r="A11" s="93"/>
      <c r="B11" s="83" t="s">
        <v>58</v>
      </c>
      <c r="C11" s="83" t="n">
        <v>22</v>
      </c>
      <c r="D11" s="61" t="n">
        <v>1469330.3184</v>
      </c>
      <c r="E11" s="62" t="n">
        <v>58.7811</v>
      </c>
      <c r="F11" s="62" t="n">
        <v>59.5269</v>
      </c>
      <c r="G11" s="62" t="n">
        <v>59.6251</v>
      </c>
      <c r="H11" s="62" t="n">
        <v>96402.49</v>
      </c>
      <c r="I11" s="62" t="n">
        <v>359.21</v>
      </c>
      <c r="J11" s="63" t="n">
        <f aca="false">H11/3600</f>
        <v>26.7784694444444</v>
      </c>
      <c r="L11" s="61" t="n">
        <v>1468905.4144</v>
      </c>
      <c r="M11" s="62" t="n">
        <v>59.0112</v>
      </c>
      <c r="N11" s="62" t="n">
        <v>59.5269</v>
      </c>
      <c r="O11" s="62" t="n">
        <v>59.6283</v>
      </c>
      <c r="P11" s="62" t="n">
        <v>95552.63</v>
      </c>
      <c r="Q11" s="62" t="n">
        <v>301.37</v>
      </c>
      <c r="R11" s="64" t="n">
        <f aca="false">P11/3600</f>
        <v>26.5423972222222</v>
      </c>
      <c r="S11" s="65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3"/>
      <c r="B12" s="82"/>
      <c r="C12" s="82" t="n">
        <v>27</v>
      </c>
      <c r="D12" s="66" t="n">
        <v>1162033.3008</v>
      </c>
      <c r="E12" s="67" t="n">
        <v>52.838</v>
      </c>
      <c r="F12" s="67" t="n">
        <v>53.3015</v>
      </c>
      <c r="G12" s="67" t="n">
        <v>53.4151</v>
      </c>
      <c r="H12" s="67" t="n">
        <v>92771.69</v>
      </c>
      <c r="I12" s="67" t="n">
        <v>303.74</v>
      </c>
      <c r="J12" s="68" t="n">
        <f aca="false">H12/3600</f>
        <v>25.7699138888889</v>
      </c>
      <c r="L12" s="66" t="n">
        <v>1165135.8128</v>
      </c>
      <c r="M12" s="67" t="n">
        <v>53.0003</v>
      </c>
      <c r="N12" s="67" t="n">
        <v>53.3107</v>
      </c>
      <c r="O12" s="67" t="n">
        <v>53.4302</v>
      </c>
      <c r="P12" s="67" t="n">
        <v>92298.78</v>
      </c>
      <c r="Q12" s="67" t="n">
        <v>290.94</v>
      </c>
      <c r="R12" s="69" t="n">
        <f aca="false">P12/3600</f>
        <v>25.63855</v>
      </c>
      <c r="S12" s="65"/>
      <c r="T12" s="72"/>
      <c r="U12" s="50"/>
      <c r="V12" s="50"/>
      <c r="W12" s="72"/>
      <c r="X12" s="50"/>
      <c r="Y12" s="71"/>
    </row>
    <row r="13" customFormat="false" ht="12" hidden="false" customHeight="false" outlineLevel="0" collapsed="false">
      <c r="A13" s="93"/>
      <c r="B13" s="82"/>
      <c r="C13" s="82" t="n">
        <v>32</v>
      </c>
      <c r="D13" s="66" t="n">
        <v>863739.592</v>
      </c>
      <c r="E13" s="67" t="n">
        <v>49.0021</v>
      </c>
      <c r="F13" s="67" t="n">
        <v>49.1527</v>
      </c>
      <c r="G13" s="67" t="n">
        <v>49.4287</v>
      </c>
      <c r="H13" s="67" t="n">
        <v>88190.18</v>
      </c>
      <c r="I13" s="67" t="n">
        <v>255.19</v>
      </c>
      <c r="J13" s="68" t="n">
        <f aca="false">H13/3600</f>
        <v>24.4972722222222</v>
      </c>
      <c r="L13" s="66" t="n">
        <v>865823.7536</v>
      </c>
      <c r="M13" s="67" t="n">
        <v>49.0575</v>
      </c>
      <c r="N13" s="67" t="n">
        <v>49.1624</v>
      </c>
      <c r="O13" s="67" t="n">
        <v>49.4621</v>
      </c>
      <c r="P13" s="67" t="n">
        <v>88092.02</v>
      </c>
      <c r="Q13" s="67" t="n">
        <v>244.48</v>
      </c>
      <c r="R13" s="69" t="n">
        <f aca="false">P13/3600</f>
        <v>24.4700055555556</v>
      </c>
      <c r="S13" s="65"/>
      <c r="T13" s="72"/>
      <c r="U13" s="50"/>
      <c r="V13" s="50"/>
      <c r="W13" s="72"/>
      <c r="X13" s="50"/>
      <c r="Y13" s="71"/>
    </row>
    <row r="14" customFormat="false" ht="12.75" hidden="false" customHeight="false" outlineLevel="0" collapsed="false">
      <c r="A14" s="93"/>
      <c r="B14" s="84"/>
      <c r="C14" s="84" t="n">
        <v>37</v>
      </c>
      <c r="D14" s="73" t="n">
        <v>593182.0128</v>
      </c>
      <c r="E14" s="74" t="n">
        <v>45.6087</v>
      </c>
      <c r="F14" s="74" t="n">
        <v>44.735</v>
      </c>
      <c r="G14" s="74" t="n">
        <v>45.0301</v>
      </c>
      <c r="H14" s="74" t="n">
        <v>82521.98</v>
      </c>
      <c r="I14" s="74" t="n">
        <v>211</v>
      </c>
      <c r="J14" s="75" t="n">
        <f aca="false">H14/3600</f>
        <v>22.9227722222222</v>
      </c>
      <c r="L14" s="73" t="n">
        <v>594302.7024</v>
      </c>
      <c r="M14" s="74" t="n">
        <v>45.639</v>
      </c>
      <c r="N14" s="74" t="n">
        <v>44.7371</v>
      </c>
      <c r="O14" s="74" t="n">
        <v>45.0327</v>
      </c>
      <c r="P14" s="74" t="n">
        <v>75120.35</v>
      </c>
      <c r="Q14" s="74" t="n">
        <v>191.57</v>
      </c>
      <c r="R14" s="76" t="n">
        <f aca="false">P14/3600</f>
        <v>20.8667638888889</v>
      </c>
      <c r="S14" s="65"/>
      <c r="T14" s="80"/>
      <c r="U14" s="78"/>
      <c r="V14" s="78"/>
      <c r="W14" s="80"/>
      <c r="X14" s="78"/>
      <c r="Y14" s="79"/>
    </row>
    <row r="15" customFormat="false" ht="12" hidden="false" customHeight="false" outlineLevel="0" collapsed="false">
      <c r="A15" s="93"/>
      <c r="B15" s="83" t="s">
        <v>66</v>
      </c>
      <c r="C15" s="83" t="n">
        <v>22</v>
      </c>
      <c r="D15" s="61" t="n">
        <v>888543.3472</v>
      </c>
      <c r="E15" s="62" t="n">
        <v>59.6955</v>
      </c>
      <c r="F15" s="62" t="n">
        <v>58.7243</v>
      </c>
      <c r="G15" s="62" t="n">
        <v>58.8087</v>
      </c>
      <c r="H15" s="62" t="n">
        <v>92403.72</v>
      </c>
      <c r="I15" s="62" t="n">
        <v>285.84</v>
      </c>
      <c r="J15" s="63" t="n">
        <f aca="false">H15/3600</f>
        <v>25.6677</v>
      </c>
      <c r="L15" s="61" t="n">
        <v>889810.2</v>
      </c>
      <c r="M15" s="62" t="n">
        <v>59.7335</v>
      </c>
      <c r="N15" s="62" t="n">
        <v>58.7278</v>
      </c>
      <c r="O15" s="62" t="n">
        <v>58.8152</v>
      </c>
      <c r="P15" s="62" t="n">
        <v>92441.16</v>
      </c>
      <c r="Q15" s="62" t="n">
        <v>250.48</v>
      </c>
      <c r="R15" s="64" t="n">
        <f aca="false">P15/3600</f>
        <v>25.6781</v>
      </c>
      <c r="S15" s="65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3"/>
      <c r="B16" s="82"/>
      <c r="C16" s="82" t="n">
        <v>27</v>
      </c>
      <c r="D16" s="66" t="n">
        <v>581022.8016</v>
      </c>
      <c r="E16" s="67" t="n">
        <v>53.2658</v>
      </c>
      <c r="F16" s="67" t="n">
        <v>52.3531</v>
      </c>
      <c r="G16" s="67" t="n">
        <v>52.3088</v>
      </c>
      <c r="H16" s="67" t="n">
        <v>85409.91</v>
      </c>
      <c r="I16" s="67" t="n">
        <v>223.16</v>
      </c>
      <c r="J16" s="68" t="n">
        <f aca="false">H16/3600</f>
        <v>23.724975</v>
      </c>
      <c r="L16" s="66" t="n">
        <v>582425.5616</v>
      </c>
      <c r="M16" s="67" t="n">
        <v>53.2862</v>
      </c>
      <c r="N16" s="67" t="n">
        <v>52.3569</v>
      </c>
      <c r="O16" s="67" t="n">
        <v>52.3121</v>
      </c>
      <c r="P16" s="67" t="n">
        <v>85454.8</v>
      </c>
      <c r="Q16" s="67" t="n">
        <v>210.12</v>
      </c>
      <c r="R16" s="69" t="n">
        <f aca="false">P16/3600</f>
        <v>23.7374444444444</v>
      </c>
      <c r="S16" s="65"/>
      <c r="T16" s="72"/>
      <c r="U16" s="50"/>
      <c r="V16" s="50"/>
      <c r="W16" s="72"/>
      <c r="X16" s="50"/>
      <c r="Y16" s="71"/>
    </row>
    <row r="17" customFormat="false" ht="12" hidden="false" customHeight="false" outlineLevel="0" collapsed="false">
      <c r="A17" s="93"/>
      <c r="B17" s="82"/>
      <c r="C17" s="82" t="n">
        <v>32</v>
      </c>
      <c r="D17" s="66" t="n">
        <v>330386.4912</v>
      </c>
      <c r="E17" s="67" t="n">
        <v>49.6386</v>
      </c>
      <c r="F17" s="67" t="n">
        <v>49.0738</v>
      </c>
      <c r="G17" s="67" t="n">
        <v>48.7813</v>
      </c>
      <c r="H17" s="67" t="n">
        <v>76527.45</v>
      </c>
      <c r="I17" s="67" t="n">
        <v>168.08</v>
      </c>
      <c r="J17" s="68" t="n">
        <f aca="false">H17/3600</f>
        <v>21.257625</v>
      </c>
      <c r="L17" s="66" t="n">
        <v>331668.0368</v>
      </c>
      <c r="M17" s="67" t="n">
        <v>49.6496</v>
      </c>
      <c r="N17" s="67" t="n">
        <v>49.0781</v>
      </c>
      <c r="O17" s="67" t="n">
        <v>48.7853</v>
      </c>
      <c r="P17" s="67" t="n">
        <v>76553.44</v>
      </c>
      <c r="Q17" s="67" t="n">
        <v>148.25</v>
      </c>
      <c r="R17" s="69" t="n">
        <f aca="false">P17/3600</f>
        <v>21.2648444444444</v>
      </c>
      <c r="S17" s="65"/>
      <c r="T17" s="72"/>
      <c r="U17" s="50"/>
      <c r="V17" s="50"/>
      <c r="W17" s="72"/>
      <c r="X17" s="50"/>
      <c r="Y17" s="71"/>
    </row>
    <row r="18" customFormat="false" ht="12.75" hidden="false" customHeight="false" outlineLevel="0" collapsed="false">
      <c r="A18" s="94"/>
      <c r="B18" s="84"/>
      <c r="C18" s="84" t="n">
        <v>37</v>
      </c>
      <c r="D18" s="73" t="n">
        <v>174154.976</v>
      </c>
      <c r="E18" s="74" t="n">
        <v>46.5834</v>
      </c>
      <c r="F18" s="74" t="n">
        <v>47.6213</v>
      </c>
      <c r="G18" s="74" t="n">
        <v>47.2022</v>
      </c>
      <c r="H18" s="74" t="n">
        <v>62165.39</v>
      </c>
      <c r="I18" s="74" t="n">
        <v>131.47</v>
      </c>
      <c r="J18" s="75" t="n">
        <f aca="false">H18/3600</f>
        <v>17.2681638888889</v>
      </c>
      <c r="L18" s="73" t="n">
        <v>175127.8384</v>
      </c>
      <c r="M18" s="74" t="n">
        <v>46.5907</v>
      </c>
      <c r="N18" s="74" t="n">
        <v>47.6227</v>
      </c>
      <c r="O18" s="74" t="n">
        <v>47.2035</v>
      </c>
      <c r="P18" s="74" t="n">
        <v>61234.17</v>
      </c>
      <c r="Q18" s="74" t="n">
        <v>131.45</v>
      </c>
      <c r="R18" s="76" t="n">
        <f aca="false">P18/3600</f>
        <v>17.0094916666667</v>
      </c>
      <c r="S18" s="65"/>
      <c r="T18" s="80"/>
      <c r="U18" s="78"/>
      <c r="V18" s="78"/>
      <c r="W18" s="80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205287.0952</v>
      </c>
      <c r="E19" s="86" t="n">
        <v>60.8989</v>
      </c>
      <c r="F19" s="86" t="n">
        <v>58.9461</v>
      </c>
      <c r="G19" s="86" t="n">
        <v>58.559</v>
      </c>
      <c r="H19" s="86" t="n">
        <v>34838.56</v>
      </c>
      <c r="I19" s="86" t="n">
        <v>131.98</v>
      </c>
      <c r="J19" s="63" t="n">
        <f aca="false">H19/3600</f>
        <v>9.67737777777778</v>
      </c>
      <c r="L19" s="85" t="n">
        <v>205977.968</v>
      </c>
      <c r="M19" s="86" t="n">
        <v>60.9785</v>
      </c>
      <c r="N19" s="86" t="n">
        <v>58.9546</v>
      </c>
      <c r="O19" s="86" t="n">
        <v>58.5611</v>
      </c>
      <c r="P19" s="86" t="n">
        <v>35185.74</v>
      </c>
      <c r="Q19" s="86" t="n">
        <v>124.32</v>
      </c>
      <c r="R19" s="63" t="n">
        <f aca="false">P19/3600</f>
        <v>9.77381666666667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7" t="n">
        <v>144503.8512</v>
      </c>
      <c r="E20" s="88" t="n">
        <v>53.6169</v>
      </c>
      <c r="F20" s="88" t="n">
        <v>52.5681</v>
      </c>
      <c r="G20" s="88" t="n">
        <v>52.6913</v>
      </c>
      <c r="H20" s="88" t="n">
        <v>32393.9</v>
      </c>
      <c r="I20" s="88" t="n">
        <v>110.14</v>
      </c>
      <c r="J20" s="68" t="n">
        <f aca="false">H20/3600</f>
        <v>8.99830555555556</v>
      </c>
      <c r="L20" s="87" t="n">
        <v>144783.1672</v>
      </c>
      <c r="M20" s="88" t="n">
        <v>53.6327</v>
      </c>
      <c r="N20" s="88" t="n">
        <v>52.5594</v>
      </c>
      <c r="O20" s="88" t="n">
        <v>52.7032</v>
      </c>
      <c r="P20" s="88" t="n">
        <v>29686.34</v>
      </c>
      <c r="Q20" s="88" t="n">
        <v>106.68</v>
      </c>
      <c r="R20" s="68" t="n">
        <f aca="false">P20/3600</f>
        <v>8.24620555555556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84558.9592</v>
      </c>
      <c r="E21" s="88" t="n">
        <v>48.8993</v>
      </c>
      <c r="F21" s="88" t="n">
        <v>48.9478</v>
      </c>
      <c r="G21" s="88" t="n">
        <v>50.0368</v>
      </c>
      <c r="H21" s="88" t="n">
        <v>27076.32</v>
      </c>
      <c r="I21" s="88" t="n">
        <v>88.33</v>
      </c>
      <c r="J21" s="68" t="n">
        <f aca="false">H21/3600</f>
        <v>7.5212</v>
      </c>
      <c r="L21" s="87" t="n">
        <v>84498.4576</v>
      </c>
      <c r="M21" s="88" t="n">
        <v>48.8976</v>
      </c>
      <c r="N21" s="88" t="n">
        <v>48.9479</v>
      </c>
      <c r="O21" s="88" t="n">
        <v>50.0379</v>
      </c>
      <c r="P21" s="88" t="n">
        <v>29262.37</v>
      </c>
      <c r="Q21" s="88" t="n">
        <v>84.3</v>
      </c>
      <c r="R21" s="68" t="n">
        <f aca="false">P21/3600</f>
        <v>8.12843611111111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37196.6456</v>
      </c>
      <c r="E22" s="90" t="n">
        <v>45.0638</v>
      </c>
      <c r="F22" s="90" t="n">
        <v>46.2787</v>
      </c>
      <c r="G22" s="90" t="n">
        <v>48.3605</v>
      </c>
      <c r="H22" s="90" t="n">
        <v>23687.38</v>
      </c>
      <c r="I22" s="90" t="n">
        <v>57.68</v>
      </c>
      <c r="J22" s="75" t="n">
        <f aca="false">H22/3600</f>
        <v>6.57982777777778</v>
      </c>
      <c r="L22" s="89" t="n">
        <v>37169.3752</v>
      </c>
      <c r="M22" s="90" t="n">
        <v>45.0629</v>
      </c>
      <c r="N22" s="90" t="n">
        <v>46.2783</v>
      </c>
      <c r="O22" s="90" t="n">
        <v>48.3611</v>
      </c>
      <c r="P22" s="90" t="n">
        <v>24101.81</v>
      </c>
      <c r="Q22" s="90" t="n">
        <v>56.62</v>
      </c>
      <c r="R22" s="75" t="n">
        <f aca="false">P22/3600</f>
        <v>6.69494722222222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214236.8904</v>
      </c>
      <c r="E23" s="86" t="n">
        <v>60.5851</v>
      </c>
      <c r="F23" s="86" t="n">
        <v>58.8341</v>
      </c>
      <c r="G23" s="86" t="n">
        <v>58.3732</v>
      </c>
      <c r="H23" s="86" t="n">
        <v>34477.02</v>
      </c>
      <c r="I23" s="86" t="n">
        <v>126.41</v>
      </c>
      <c r="J23" s="63" t="n">
        <f aca="false">H23/3600</f>
        <v>9.57695</v>
      </c>
      <c r="L23" s="85" t="n">
        <v>214781.0776</v>
      </c>
      <c r="M23" s="86" t="n">
        <v>60.6303</v>
      </c>
      <c r="N23" s="86" t="n">
        <v>58.8343</v>
      </c>
      <c r="O23" s="86" t="n">
        <v>58.3668</v>
      </c>
      <c r="P23" s="86" t="n">
        <v>34453.67</v>
      </c>
      <c r="Q23" s="86" t="n">
        <v>128.27</v>
      </c>
      <c r="R23" s="63" t="n">
        <f aca="false">P23/3600</f>
        <v>9.57046388888889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153902.1304</v>
      </c>
      <c r="E24" s="88" t="n">
        <v>53.578</v>
      </c>
      <c r="F24" s="88" t="n">
        <v>52.4446</v>
      </c>
      <c r="G24" s="88" t="n">
        <v>52.3702</v>
      </c>
      <c r="H24" s="88" t="n">
        <v>30129.22</v>
      </c>
      <c r="I24" s="88" t="n">
        <v>117.34</v>
      </c>
      <c r="J24" s="68" t="n">
        <f aca="false">H24/3600</f>
        <v>8.36922777777778</v>
      </c>
      <c r="L24" s="87" t="n">
        <v>154221.3712</v>
      </c>
      <c r="M24" s="88" t="n">
        <v>53.5924</v>
      </c>
      <c r="N24" s="88" t="n">
        <v>52.4268</v>
      </c>
      <c r="O24" s="88" t="n">
        <v>52.3796</v>
      </c>
      <c r="P24" s="88" t="n">
        <v>32452.15</v>
      </c>
      <c r="Q24" s="88" t="n">
        <v>102.83</v>
      </c>
      <c r="R24" s="68" t="n">
        <f aca="false">P24/3600</f>
        <v>9.01448611111111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94233.1408</v>
      </c>
      <c r="E25" s="88" t="n">
        <v>48.9321</v>
      </c>
      <c r="F25" s="88" t="n">
        <v>48.6584</v>
      </c>
      <c r="G25" s="88" t="n">
        <v>49.5163</v>
      </c>
      <c r="H25" s="88" t="n">
        <v>29151.94</v>
      </c>
      <c r="I25" s="88" t="n">
        <v>95.64</v>
      </c>
      <c r="J25" s="68" t="n">
        <f aca="false">H25/3600</f>
        <v>8.09776111111111</v>
      </c>
      <c r="L25" s="87" t="n">
        <v>94249.736</v>
      </c>
      <c r="M25" s="88" t="n">
        <v>48.9341</v>
      </c>
      <c r="N25" s="88" t="n">
        <v>48.6563</v>
      </c>
      <c r="O25" s="88" t="n">
        <v>49.5154</v>
      </c>
      <c r="P25" s="88" t="n">
        <v>29257.34</v>
      </c>
      <c r="Q25" s="88" t="n">
        <v>91.99</v>
      </c>
      <c r="R25" s="68" t="n">
        <f aca="false">P25/3600</f>
        <v>8.12703888888889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45125.0176</v>
      </c>
      <c r="E26" s="90" t="n">
        <v>44.8405</v>
      </c>
      <c r="F26" s="90" t="n">
        <v>45.8209</v>
      </c>
      <c r="G26" s="90" t="n">
        <v>47.6174</v>
      </c>
      <c r="H26" s="90" t="n">
        <v>23706.09</v>
      </c>
      <c r="I26" s="90" t="n">
        <v>67.69</v>
      </c>
      <c r="J26" s="75" t="n">
        <f aca="false">H26/3600</f>
        <v>6.585025</v>
      </c>
      <c r="L26" s="89" t="n">
        <v>45112.692</v>
      </c>
      <c r="M26" s="90" t="n">
        <v>44.8405</v>
      </c>
      <c r="N26" s="90" t="n">
        <v>45.8209</v>
      </c>
      <c r="O26" s="90" t="n">
        <v>47.6184</v>
      </c>
      <c r="P26" s="90" t="n">
        <v>23342.84</v>
      </c>
      <c r="Q26" s="90" t="n">
        <v>65.97</v>
      </c>
      <c r="R26" s="75" t="n">
        <f aca="false">P26/3600</f>
        <v>6.48412222222222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551989.8464</v>
      </c>
      <c r="E27" s="86" t="n">
        <v>61.1026</v>
      </c>
      <c r="F27" s="86" t="n">
        <v>59.8563</v>
      </c>
      <c r="G27" s="86" t="n">
        <v>59.5049</v>
      </c>
      <c r="H27" s="86" t="n">
        <v>76276.31</v>
      </c>
      <c r="I27" s="86" t="n">
        <v>312</v>
      </c>
      <c r="J27" s="63" t="n">
        <f aca="false">H27/3600</f>
        <v>21.1878638888889</v>
      </c>
      <c r="L27" s="85" t="n">
        <v>553423.8184</v>
      </c>
      <c r="M27" s="86" t="n">
        <v>61.1724</v>
      </c>
      <c r="N27" s="86" t="n">
        <v>59.8641</v>
      </c>
      <c r="O27" s="86" t="n">
        <v>59.5055</v>
      </c>
      <c r="P27" s="86" t="n">
        <v>76202.48</v>
      </c>
      <c r="Q27" s="86" t="n">
        <v>290.88</v>
      </c>
      <c r="R27" s="63" t="n">
        <f aca="false">P27/3600</f>
        <v>21.1673555555556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426461.1968</v>
      </c>
      <c r="E28" s="88" t="n">
        <v>53.995</v>
      </c>
      <c r="F28" s="88" t="n">
        <v>53.1152</v>
      </c>
      <c r="G28" s="88" t="n">
        <v>52.4693</v>
      </c>
      <c r="H28" s="88" t="n">
        <v>73630.3</v>
      </c>
      <c r="I28" s="88" t="n">
        <v>268.75</v>
      </c>
      <c r="J28" s="68" t="n">
        <f aca="false">H28/3600</f>
        <v>20.4528611111111</v>
      </c>
      <c r="L28" s="87" t="n">
        <v>428356.9736</v>
      </c>
      <c r="M28" s="88" t="n">
        <v>54.0378</v>
      </c>
      <c r="N28" s="88" t="n">
        <v>53.1243</v>
      </c>
      <c r="O28" s="88" t="n">
        <v>52.4734</v>
      </c>
      <c r="P28" s="88" t="n">
        <v>73033.37</v>
      </c>
      <c r="Q28" s="88" t="n">
        <v>235.68</v>
      </c>
      <c r="R28" s="68" t="n">
        <f aca="false">P28/3600</f>
        <v>20.2870472222222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98920.2576</v>
      </c>
      <c r="E29" s="88" t="n">
        <v>49.6047</v>
      </c>
      <c r="F29" s="88" t="n">
        <v>48.6675</v>
      </c>
      <c r="G29" s="88" t="n">
        <v>48.5445</v>
      </c>
      <c r="H29" s="88" t="n">
        <v>63100.57</v>
      </c>
      <c r="I29" s="88" t="n">
        <v>211.41</v>
      </c>
      <c r="J29" s="68" t="n">
        <f aca="false">H29/3600</f>
        <v>17.5279361111111</v>
      </c>
      <c r="L29" s="87" t="n">
        <v>300503.0056</v>
      </c>
      <c r="M29" s="88" t="n">
        <v>49.6339</v>
      </c>
      <c r="N29" s="88" t="n">
        <v>48.6603</v>
      </c>
      <c r="O29" s="88" t="n">
        <v>48.573</v>
      </c>
      <c r="P29" s="88" t="n">
        <v>68769.09</v>
      </c>
      <c r="Q29" s="88" t="n">
        <v>217.08</v>
      </c>
      <c r="R29" s="68" t="n">
        <f aca="false">P29/3600</f>
        <v>19.102525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76388.048</v>
      </c>
      <c r="E30" s="90" t="n">
        <v>45.0646</v>
      </c>
      <c r="F30" s="90" t="n">
        <v>44.8274</v>
      </c>
      <c r="G30" s="90" t="n">
        <v>46.348</v>
      </c>
      <c r="H30" s="90" t="n">
        <v>56951.09</v>
      </c>
      <c r="I30" s="90" t="n">
        <v>178.99</v>
      </c>
      <c r="J30" s="75" t="n">
        <f aca="false">H30/3600</f>
        <v>15.8197472222222</v>
      </c>
      <c r="L30" s="89" t="n">
        <v>176585.4824</v>
      </c>
      <c r="M30" s="90" t="n">
        <v>45.0681</v>
      </c>
      <c r="N30" s="90" t="n">
        <v>44.8235</v>
      </c>
      <c r="O30" s="90" t="n">
        <v>46.3542</v>
      </c>
      <c r="P30" s="90" t="n">
        <v>61508.83</v>
      </c>
      <c r="Q30" s="90" t="n">
        <v>162.56</v>
      </c>
      <c r="R30" s="75" t="n">
        <f aca="false">P30/3600</f>
        <v>17.0857861111111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471782.9744</v>
      </c>
      <c r="E31" s="86" t="n">
        <v>59.5736</v>
      </c>
      <c r="F31" s="86" t="n">
        <v>59.1664</v>
      </c>
      <c r="G31" s="86" t="n">
        <v>58.7924</v>
      </c>
      <c r="H31" s="86" t="n">
        <v>77865.51</v>
      </c>
      <c r="I31" s="86" t="n">
        <v>281.24</v>
      </c>
      <c r="J31" s="63" t="n">
        <f aca="false">H31/3600</f>
        <v>21.6293083333333</v>
      </c>
      <c r="L31" s="85" t="n">
        <v>473560.3736</v>
      </c>
      <c r="M31" s="86" t="n">
        <v>59.6599</v>
      </c>
      <c r="N31" s="86" t="n">
        <v>59.1717</v>
      </c>
      <c r="O31" s="86" t="n">
        <v>58.7962</v>
      </c>
      <c r="P31" s="86" t="n">
        <v>77796.93</v>
      </c>
      <c r="Q31" s="86" t="n">
        <v>265.53</v>
      </c>
      <c r="R31" s="63" t="n">
        <f aca="false">P31/3600</f>
        <v>21.6102583333333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340247.3784</v>
      </c>
      <c r="E32" s="88" t="n">
        <v>53.3808</v>
      </c>
      <c r="F32" s="88" t="n">
        <v>52.4052</v>
      </c>
      <c r="G32" s="88" t="n">
        <v>52.4472</v>
      </c>
      <c r="H32" s="88" t="n">
        <v>73780.99</v>
      </c>
      <c r="I32" s="88" t="n">
        <v>220.11</v>
      </c>
      <c r="J32" s="68" t="n">
        <f aca="false">H32/3600</f>
        <v>20.4947194444444</v>
      </c>
      <c r="L32" s="87" t="n">
        <v>342345.6072</v>
      </c>
      <c r="M32" s="88" t="n">
        <v>53.4555</v>
      </c>
      <c r="N32" s="88" t="n">
        <v>52.405</v>
      </c>
      <c r="O32" s="88" t="n">
        <v>52.4481</v>
      </c>
      <c r="P32" s="88" t="n">
        <v>73707.14</v>
      </c>
      <c r="Q32" s="88" t="n">
        <v>223.29</v>
      </c>
      <c r="R32" s="68" t="n">
        <f aca="false">P32/3600</f>
        <v>20.4742055555556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237195.4256</v>
      </c>
      <c r="E33" s="88" t="n">
        <v>49.9329</v>
      </c>
      <c r="F33" s="88" t="n">
        <v>48.5042</v>
      </c>
      <c r="G33" s="88" t="n">
        <v>49.5193</v>
      </c>
      <c r="H33" s="88" t="n">
        <v>63411.8</v>
      </c>
      <c r="I33" s="88" t="n">
        <v>203.93</v>
      </c>
      <c r="J33" s="68" t="n">
        <f aca="false">H33/3600</f>
        <v>17.6143888888889</v>
      </c>
      <c r="L33" s="87" t="n">
        <v>238053.7976</v>
      </c>
      <c r="M33" s="88" t="n">
        <v>49.956</v>
      </c>
      <c r="N33" s="88" t="n">
        <v>48.5052</v>
      </c>
      <c r="O33" s="88" t="n">
        <v>49.52</v>
      </c>
      <c r="P33" s="88" t="n">
        <v>69084.09</v>
      </c>
      <c r="Q33" s="88" t="n">
        <v>196.07</v>
      </c>
      <c r="R33" s="68" t="n">
        <f aca="false">P33/3600</f>
        <v>19.190025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141473.8992</v>
      </c>
      <c r="E34" s="90" t="n">
        <v>45.7172</v>
      </c>
      <c r="F34" s="90" t="n">
        <v>46.0483</v>
      </c>
      <c r="G34" s="90" t="n">
        <v>47.8306</v>
      </c>
      <c r="H34" s="90" t="n">
        <v>61798.26</v>
      </c>
      <c r="I34" s="90" t="n">
        <v>165.1</v>
      </c>
      <c r="J34" s="75" t="n">
        <f aca="false">H34/3600</f>
        <v>17.1661833333333</v>
      </c>
      <c r="L34" s="89" t="n">
        <v>141620.1784</v>
      </c>
      <c r="M34" s="90" t="n">
        <v>45.7193</v>
      </c>
      <c r="N34" s="90" t="n">
        <v>46.0485</v>
      </c>
      <c r="O34" s="90" t="n">
        <v>47.8303</v>
      </c>
      <c r="P34" s="90" t="n">
        <v>61548.71</v>
      </c>
      <c r="Q34" s="90" t="n">
        <v>159.95</v>
      </c>
      <c r="R34" s="75" t="n">
        <f aca="false">P34/3600</f>
        <v>17.0968638888889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631048.524</v>
      </c>
      <c r="E35" s="86" t="n">
        <v>59.5839</v>
      </c>
      <c r="F35" s="86" t="n">
        <v>59.4408</v>
      </c>
      <c r="G35" s="86" t="n">
        <v>59.2916</v>
      </c>
      <c r="H35" s="86" t="n">
        <v>89566.62</v>
      </c>
      <c r="I35" s="86" t="n">
        <v>354.55</v>
      </c>
      <c r="J35" s="63" t="n">
        <f aca="false">H35/3600</f>
        <v>24.8796166666667</v>
      </c>
      <c r="L35" s="85" t="n">
        <v>632704.9992</v>
      </c>
      <c r="M35" s="86" t="n">
        <v>59.6318</v>
      </c>
      <c r="N35" s="86" t="n">
        <v>59.4482</v>
      </c>
      <c r="O35" s="86" t="n">
        <v>59.2974</v>
      </c>
      <c r="P35" s="86" t="n">
        <v>82035.02</v>
      </c>
      <c r="Q35" s="86" t="n">
        <v>331.88</v>
      </c>
      <c r="R35" s="63" t="n">
        <f aca="false">P35/3600</f>
        <v>22.7875055555556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482829.8128</v>
      </c>
      <c r="E36" s="88" t="n">
        <v>53.6614</v>
      </c>
      <c r="F36" s="88" t="n">
        <v>53.0421</v>
      </c>
      <c r="G36" s="88" t="n">
        <v>52.8801</v>
      </c>
      <c r="H36" s="88" t="n">
        <v>85333.24</v>
      </c>
      <c r="I36" s="88" t="n">
        <v>309.47</v>
      </c>
      <c r="J36" s="68" t="n">
        <f aca="false">H36/3600</f>
        <v>23.7036777777778</v>
      </c>
      <c r="L36" s="87" t="n">
        <v>485436.4616</v>
      </c>
      <c r="M36" s="88" t="n">
        <v>53.716</v>
      </c>
      <c r="N36" s="88" t="n">
        <v>53.0445</v>
      </c>
      <c r="O36" s="88" t="n">
        <v>52.8809</v>
      </c>
      <c r="P36" s="88" t="n">
        <v>84487.3</v>
      </c>
      <c r="Q36" s="88" t="n">
        <v>292.46</v>
      </c>
      <c r="R36" s="68" t="n">
        <f aca="false">P36/3600</f>
        <v>23.4686944444444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343286.2496</v>
      </c>
      <c r="E37" s="88" t="n">
        <v>49.8753</v>
      </c>
      <c r="F37" s="88" t="n">
        <v>48.6243</v>
      </c>
      <c r="G37" s="88" t="n">
        <v>48.8307</v>
      </c>
      <c r="H37" s="88" t="n">
        <v>72760.58</v>
      </c>
      <c r="I37" s="88" t="n">
        <v>263.29</v>
      </c>
      <c r="J37" s="68" t="n">
        <f aca="false">H37/3600</f>
        <v>20.2112722222222</v>
      </c>
      <c r="L37" s="87" t="n">
        <v>345813.364</v>
      </c>
      <c r="M37" s="88" t="n">
        <v>49.9303</v>
      </c>
      <c r="N37" s="88" t="n">
        <v>48.624</v>
      </c>
      <c r="O37" s="88" t="n">
        <v>48.8307</v>
      </c>
      <c r="P37" s="88" t="n">
        <v>79233.47</v>
      </c>
      <c r="Q37" s="88" t="n">
        <v>233.11</v>
      </c>
      <c r="R37" s="68" t="n">
        <f aca="false">P37/3600</f>
        <v>22.0092972222222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232614.4512</v>
      </c>
      <c r="E38" s="90" t="n">
        <v>46.2443</v>
      </c>
      <c r="F38" s="90" t="n">
        <v>45.1332</v>
      </c>
      <c r="G38" s="90" t="n">
        <v>46.3648</v>
      </c>
      <c r="H38" s="90" t="n">
        <v>71943.05</v>
      </c>
      <c r="I38" s="90" t="n">
        <v>222.64</v>
      </c>
      <c r="J38" s="75" t="n">
        <f aca="false">H38/3600</f>
        <v>19.9841805555556</v>
      </c>
      <c r="L38" s="89" t="n">
        <v>233867.3512</v>
      </c>
      <c r="M38" s="90" t="n">
        <v>46.2649</v>
      </c>
      <c r="N38" s="90" t="n">
        <v>45.1316</v>
      </c>
      <c r="O38" s="90" t="n">
        <v>46.365</v>
      </c>
      <c r="P38" s="90" t="n">
        <v>66281.77</v>
      </c>
      <c r="Q38" s="90" t="n">
        <v>213.02</v>
      </c>
      <c r="R38" s="75" t="n">
        <f aca="false">P38/3600</f>
        <v>18.4116027777778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76222.5872</v>
      </c>
      <c r="E39" s="86" t="n">
        <v>59.6658</v>
      </c>
      <c r="F39" s="86" t="n">
        <v>58.2616</v>
      </c>
      <c r="G39" s="86" t="n">
        <v>57.6783</v>
      </c>
      <c r="H39" s="86" t="n">
        <v>14378.74</v>
      </c>
      <c r="I39" s="86" t="n">
        <v>52.13</v>
      </c>
      <c r="J39" s="63" t="n">
        <f aca="false">H39/3600</f>
        <v>3.99409444444444</v>
      </c>
      <c r="L39" s="85" t="n">
        <v>76526.912</v>
      </c>
      <c r="M39" s="86" t="n">
        <v>59.7271</v>
      </c>
      <c r="N39" s="86" t="n">
        <v>58.2516</v>
      </c>
      <c r="O39" s="86" t="n">
        <v>57.6916</v>
      </c>
      <c r="P39" s="86" t="n">
        <v>14401.01</v>
      </c>
      <c r="Q39" s="86" t="n">
        <v>43.84</v>
      </c>
      <c r="R39" s="63" t="n">
        <f aca="false">P39/3600</f>
        <v>4.00028055555556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7" t="n">
        <v>50728.3824</v>
      </c>
      <c r="E40" s="88" t="n">
        <v>52.9707</v>
      </c>
      <c r="F40" s="88" t="n">
        <v>51.9227</v>
      </c>
      <c r="G40" s="88" t="n">
        <v>52.3649</v>
      </c>
      <c r="H40" s="88" t="n">
        <v>13284.39</v>
      </c>
      <c r="I40" s="88" t="n">
        <v>42.57</v>
      </c>
      <c r="J40" s="68" t="n">
        <f aca="false">H40/3600</f>
        <v>3.69010833333333</v>
      </c>
      <c r="L40" s="87" t="n">
        <v>50806.4832</v>
      </c>
      <c r="M40" s="88" t="n">
        <v>52.9794</v>
      </c>
      <c r="N40" s="88" t="n">
        <v>51.9226</v>
      </c>
      <c r="O40" s="88" t="n">
        <v>52.3698</v>
      </c>
      <c r="P40" s="88" t="n">
        <v>13328.57</v>
      </c>
      <c r="Q40" s="88" t="n">
        <v>40.68</v>
      </c>
      <c r="R40" s="68" t="n">
        <f aca="false">P40/3600</f>
        <v>3.70238055555556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26661.5256</v>
      </c>
      <c r="E41" s="88" t="n">
        <v>48.3487</v>
      </c>
      <c r="F41" s="88" t="n">
        <v>48.6684</v>
      </c>
      <c r="G41" s="88" t="n">
        <v>49.9276</v>
      </c>
      <c r="H41" s="88" t="n">
        <v>11182.95</v>
      </c>
      <c r="I41" s="88" t="n">
        <v>30.31</v>
      </c>
      <c r="J41" s="68" t="n">
        <f aca="false">H41/3600</f>
        <v>3.106375</v>
      </c>
      <c r="L41" s="87" t="n">
        <v>26659.4064</v>
      </c>
      <c r="M41" s="88" t="n">
        <v>48.3485</v>
      </c>
      <c r="N41" s="88" t="n">
        <v>48.6694</v>
      </c>
      <c r="O41" s="88" t="n">
        <v>49.9293</v>
      </c>
      <c r="P41" s="88" t="n">
        <v>10959.05</v>
      </c>
      <c r="Q41" s="88" t="n">
        <v>29.02</v>
      </c>
      <c r="R41" s="68" t="n">
        <f aca="false">P41/3600</f>
        <v>3.04418055555556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13233.868</v>
      </c>
      <c r="E42" s="90" t="n">
        <v>45.4349</v>
      </c>
      <c r="F42" s="90" t="n">
        <v>46.6937</v>
      </c>
      <c r="G42" s="90" t="n">
        <v>47.9917</v>
      </c>
      <c r="H42" s="90" t="n">
        <v>9234.41</v>
      </c>
      <c r="I42" s="90" t="n">
        <v>20.25</v>
      </c>
      <c r="J42" s="75" t="n">
        <f aca="false">H42/3600</f>
        <v>2.56511388888889</v>
      </c>
      <c r="L42" s="89" t="n">
        <v>13234.7312</v>
      </c>
      <c r="M42" s="90" t="n">
        <v>45.4351</v>
      </c>
      <c r="N42" s="90" t="n">
        <v>46.6965</v>
      </c>
      <c r="O42" s="90" t="n">
        <v>47.9929</v>
      </c>
      <c r="P42" s="90" t="n">
        <v>9191.69</v>
      </c>
      <c r="Q42" s="90" t="n">
        <v>21.8</v>
      </c>
      <c r="R42" s="75" t="n">
        <f aca="false">P42/3600</f>
        <v>2.55324722222222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103183.7792</v>
      </c>
      <c r="E43" s="86" t="n">
        <v>60.363</v>
      </c>
      <c r="F43" s="86" t="n">
        <v>58.6593</v>
      </c>
      <c r="G43" s="86" t="n">
        <v>58.2197</v>
      </c>
      <c r="H43" s="86" t="n">
        <v>16101.42</v>
      </c>
      <c r="I43" s="86" t="n">
        <v>66.04</v>
      </c>
      <c r="J43" s="63" t="n">
        <f aca="false">H43/3600</f>
        <v>4.47261666666667</v>
      </c>
      <c r="L43" s="85" t="n">
        <v>103488.0344</v>
      </c>
      <c r="M43" s="86" t="n">
        <v>60.4142</v>
      </c>
      <c r="N43" s="86" t="n">
        <v>58.6598</v>
      </c>
      <c r="O43" s="86" t="n">
        <v>58.22</v>
      </c>
      <c r="P43" s="86" t="n">
        <v>17452.92</v>
      </c>
      <c r="Q43" s="86" t="n">
        <v>61.54</v>
      </c>
      <c r="R43" s="63" t="n">
        <f aca="false">P43/3600</f>
        <v>4.84803333333333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73823.6792</v>
      </c>
      <c r="E44" s="88" t="n">
        <v>53.5516</v>
      </c>
      <c r="F44" s="88" t="n">
        <v>52.276</v>
      </c>
      <c r="G44" s="88" t="n">
        <v>52.2904</v>
      </c>
      <c r="H44" s="88" t="n">
        <v>16314.9</v>
      </c>
      <c r="I44" s="88" t="n">
        <v>51.61</v>
      </c>
      <c r="J44" s="68" t="n">
        <f aca="false">H44/3600</f>
        <v>4.53191666666667</v>
      </c>
      <c r="L44" s="87" t="n">
        <v>74028.6512</v>
      </c>
      <c r="M44" s="88" t="n">
        <v>53.5603</v>
      </c>
      <c r="N44" s="88" t="n">
        <v>52.265</v>
      </c>
      <c r="O44" s="88" t="n">
        <v>52.2964</v>
      </c>
      <c r="P44" s="88" t="n">
        <v>16341.98</v>
      </c>
      <c r="Q44" s="88" t="n">
        <v>53.43</v>
      </c>
      <c r="R44" s="68" t="n">
        <f aca="false">P44/3600</f>
        <v>4.53943888888889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45190.992</v>
      </c>
      <c r="E45" s="88" t="n">
        <v>48.9657</v>
      </c>
      <c r="F45" s="88" t="n">
        <v>48.5488</v>
      </c>
      <c r="G45" s="88" t="n">
        <v>49.7651</v>
      </c>
      <c r="H45" s="88" t="n">
        <v>14666.79</v>
      </c>
      <c r="I45" s="88" t="n">
        <v>42.43</v>
      </c>
      <c r="J45" s="68" t="n">
        <f aca="false">H45/3600</f>
        <v>4.07410833333333</v>
      </c>
      <c r="L45" s="87" t="n">
        <v>45228.0832</v>
      </c>
      <c r="M45" s="88" t="n">
        <v>48.9672</v>
      </c>
      <c r="N45" s="88" t="n">
        <v>48.5475</v>
      </c>
      <c r="O45" s="88" t="n">
        <v>49.7664</v>
      </c>
      <c r="P45" s="88" t="n">
        <v>14731.23</v>
      </c>
      <c r="Q45" s="88" t="n">
        <v>44.01</v>
      </c>
      <c r="R45" s="68" t="n">
        <f aca="false">P45/3600</f>
        <v>4.09200833333333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21542.376</v>
      </c>
      <c r="E46" s="90" t="n">
        <v>44.8059</v>
      </c>
      <c r="F46" s="90" t="n">
        <v>46.4058</v>
      </c>
      <c r="G46" s="90" t="n">
        <v>48.3473</v>
      </c>
      <c r="H46" s="90" t="n">
        <v>11801.28</v>
      </c>
      <c r="I46" s="90" t="n">
        <v>32.34</v>
      </c>
      <c r="J46" s="75" t="n">
        <f aca="false">H46/3600</f>
        <v>3.27813333333333</v>
      </c>
      <c r="L46" s="89" t="n">
        <v>21547.7096</v>
      </c>
      <c r="M46" s="90" t="n">
        <v>44.8063</v>
      </c>
      <c r="N46" s="90" t="n">
        <v>46.4043</v>
      </c>
      <c r="O46" s="90" t="n">
        <v>48.3461</v>
      </c>
      <c r="P46" s="90" t="n">
        <v>11750.87</v>
      </c>
      <c r="Q46" s="90" t="n">
        <v>31.03</v>
      </c>
      <c r="R46" s="75" t="n">
        <f aca="false">P46/3600</f>
        <v>3.26413055555556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91990.22</v>
      </c>
      <c r="E47" s="86" t="n">
        <v>60.1122</v>
      </c>
      <c r="F47" s="86" t="n">
        <v>58.3501</v>
      </c>
      <c r="G47" s="86" t="n">
        <v>57.853</v>
      </c>
      <c r="H47" s="86" t="n">
        <v>14326.62</v>
      </c>
      <c r="I47" s="86" t="n">
        <v>51.47</v>
      </c>
      <c r="J47" s="63" t="n">
        <f aca="false">H47/3600</f>
        <v>3.97961666666667</v>
      </c>
      <c r="L47" s="85" t="n">
        <v>92262.504</v>
      </c>
      <c r="M47" s="86" t="n">
        <v>60.166</v>
      </c>
      <c r="N47" s="86" t="n">
        <v>58.349</v>
      </c>
      <c r="O47" s="86" t="n">
        <v>57.855</v>
      </c>
      <c r="P47" s="86" t="n">
        <v>13236.04</v>
      </c>
      <c r="Q47" s="86" t="n">
        <v>53.57</v>
      </c>
      <c r="R47" s="63" t="n">
        <f aca="false">P47/3600</f>
        <v>3.67667777777778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68067.3352</v>
      </c>
      <c r="E48" s="88" t="n">
        <v>53.5062</v>
      </c>
      <c r="F48" s="88" t="n">
        <v>52.1092</v>
      </c>
      <c r="G48" s="88" t="n">
        <v>52.2838</v>
      </c>
      <c r="H48" s="88" t="n">
        <v>13560.1</v>
      </c>
      <c r="I48" s="88" t="n">
        <v>48.05</v>
      </c>
      <c r="J48" s="68" t="n">
        <f aca="false">H48/3600</f>
        <v>3.76669444444444</v>
      </c>
      <c r="L48" s="87" t="n">
        <v>68278.7216</v>
      </c>
      <c r="M48" s="88" t="n">
        <v>53.5165</v>
      </c>
      <c r="N48" s="88" t="n">
        <v>52.1067</v>
      </c>
      <c r="O48" s="88" t="n">
        <v>52.2903</v>
      </c>
      <c r="P48" s="88" t="n">
        <v>13572.15</v>
      </c>
      <c r="Q48" s="88" t="n">
        <v>45.65</v>
      </c>
      <c r="R48" s="68" t="n">
        <f aca="false">P48/3600</f>
        <v>3.77004166666667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44859.0824</v>
      </c>
      <c r="E49" s="88" t="n">
        <v>48.9018</v>
      </c>
      <c r="F49" s="88" t="n">
        <v>48.5091</v>
      </c>
      <c r="G49" s="88" t="n">
        <v>49.5841</v>
      </c>
      <c r="H49" s="88" t="n">
        <v>12386.53</v>
      </c>
      <c r="I49" s="88" t="n">
        <v>40.38</v>
      </c>
      <c r="J49" s="68" t="n">
        <f aca="false">H49/3600</f>
        <v>3.44070277777778</v>
      </c>
      <c r="L49" s="87" t="n">
        <v>44914.4352</v>
      </c>
      <c r="M49" s="88" t="n">
        <v>48.8996</v>
      </c>
      <c r="N49" s="88" t="n">
        <v>48.5109</v>
      </c>
      <c r="O49" s="88" t="n">
        <v>49.5857</v>
      </c>
      <c r="P49" s="88" t="n">
        <v>12401.68</v>
      </c>
      <c r="Q49" s="88" t="n">
        <v>37.63</v>
      </c>
      <c r="R49" s="68" t="n">
        <f aca="false">P49/3600</f>
        <v>3.44491111111111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25609.3832</v>
      </c>
      <c r="E50" s="90" t="n">
        <v>44.7373</v>
      </c>
      <c r="F50" s="90" t="n">
        <v>46.05</v>
      </c>
      <c r="G50" s="90" t="n">
        <v>47.3365</v>
      </c>
      <c r="H50" s="90" t="n">
        <v>9729.8</v>
      </c>
      <c r="I50" s="90" t="n">
        <v>30.06</v>
      </c>
      <c r="J50" s="75" t="n">
        <f aca="false">H50/3600</f>
        <v>2.70272222222222</v>
      </c>
      <c r="L50" s="89" t="n">
        <v>25619.4568</v>
      </c>
      <c r="M50" s="90" t="n">
        <v>44.7343</v>
      </c>
      <c r="N50" s="90" t="n">
        <v>46.0489</v>
      </c>
      <c r="O50" s="90" t="n">
        <v>47.3373</v>
      </c>
      <c r="P50" s="90" t="n">
        <v>10739.3</v>
      </c>
      <c r="Q50" s="90" t="n">
        <v>29.04</v>
      </c>
      <c r="R50" s="75" t="n">
        <f aca="false">P50/3600</f>
        <v>2.98313888888889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55890.7704</v>
      </c>
      <c r="E51" s="86" t="n">
        <v>60.4012</v>
      </c>
      <c r="F51" s="86" t="n">
        <v>59.0272</v>
      </c>
      <c r="G51" s="86" t="n">
        <v>58.8393</v>
      </c>
      <c r="H51" s="86" t="n">
        <v>9042.12</v>
      </c>
      <c r="I51" s="86" t="n">
        <v>34.74</v>
      </c>
      <c r="J51" s="63" t="n">
        <f aca="false">H51/3600</f>
        <v>2.5117</v>
      </c>
      <c r="L51" s="85" t="n">
        <v>55922.3712</v>
      </c>
      <c r="M51" s="86" t="n">
        <v>60.4167</v>
      </c>
      <c r="N51" s="86" t="n">
        <v>59.031</v>
      </c>
      <c r="O51" s="86" t="n">
        <v>58.843</v>
      </c>
      <c r="P51" s="86" t="n">
        <v>9028.99</v>
      </c>
      <c r="Q51" s="86" t="n">
        <v>31.69</v>
      </c>
      <c r="R51" s="63" t="n">
        <f aca="false">P51/3600</f>
        <v>2.50805277777778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42020.536</v>
      </c>
      <c r="E52" s="88" t="n">
        <v>53.5412</v>
      </c>
      <c r="F52" s="88" t="n">
        <v>53.348</v>
      </c>
      <c r="G52" s="88" t="n">
        <v>53.1691</v>
      </c>
      <c r="H52" s="88" t="n">
        <v>8598.65</v>
      </c>
      <c r="I52" s="88" t="n">
        <v>27.41</v>
      </c>
      <c r="J52" s="68" t="n">
        <f aca="false">H52/3600</f>
        <v>2.38851388888889</v>
      </c>
      <c r="L52" s="87" t="n">
        <v>42062.9912</v>
      </c>
      <c r="M52" s="88" t="n">
        <v>53.5554</v>
      </c>
      <c r="N52" s="88" t="n">
        <v>53.3491</v>
      </c>
      <c r="O52" s="88" t="n">
        <v>53.1664</v>
      </c>
      <c r="P52" s="88" t="n">
        <v>8599.03</v>
      </c>
      <c r="Q52" s="88" t="n">
        <v>27.76</v>
      </c>
      <c r="R52" s="68" t="n">
        <f aca="false">P52/3600</f>
        <v>2.38861944444444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29109.1296</v>
      </c>
      <c r="E53" s="88" t="n">
        <v>49.4196</v>
      </c>
      <c r="F53" s="88" t="n">
        <v>49.6282</v>
      </c>
      <c r="G53" s="88" t="n">
        <v>49.6909</v>
      </c>
      <c r="H53" s="88" t="n">
        <v>8023.63</v>
      </c>
      <c r="I53" s="88" t="n">
        <v>23.88</v>
      </c>
      <c r="J53" s="68" t="n">
        <f aca="false">H53/3600</f>
        <v>2.22878611111111</v>
      </c>
      <c r="L53" s="87" t="n">
        <v>29143.1536</v>
      </c>
      <c r="M53" s="88" t="n">
        <v>49.4293</v>
      </c>
      <c r="N53" s="88" t="n">
        <v>49.6201</v>
      </c>
      <c r="O53" s="88" t="n">
        <v>49.6933</v>
      </c>
      <c r="P53" s="88" t="n">
        <v>7450.5</v>
      </c>
      <c r="Q53" s="88" t="n">
        <v>23.42</v>
      </c>
      <c r="R53" s="68" t="n">
        <f aca="false">P53/3600</f>
        <v>2.06958333333333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18230.6376</v>
      </c>
      <c r="E54" s="90" t="n">
        <v>45.6764</v>
      </c>
      <c r="F54" s="90" t="n">
        <v>46.297</v>
      </c>
      <c r="G54" s="90" t="n">
        <v>47.0178</v>
      </c>
      <c r="H54" s="90" t="n">
        <v>7209.03</v>
      </c>
      <c r="I54" s="90" t="n">
        <v>19.57</v>
      </c>
      <c r="J54" s="75" t="n">
        <f aca="false">H54/3600</f>
        <v>2.00250833333333</v>
      </c>
      <c r="L54" s="89" t="n">
        <v>18252.0856</v>
      </c>
      <c r="M54" s="90" t="n">
        <v>45.6823</v>
      </c>
      <c r="N54" s="90" t="n">
        <v>46.2877</v>
      </c>
      <c r="O54" s="90" t="n">
        <v>47.0176</v>
      </c>
      <c r="P54" s="90" t="n">
        <v>7328.71</v>
      </c>
      <c r="Q54" s="90" t="n">
        <v>19.21</v>
      </c>
      <c r="R54" s="75" t="n">
        <f aca="false">P54/3600</f>
        <v>2.03575277777778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14505.3712</v>
      </c>
      <c r="E55" s="86" t="n">
        <v>58.2619</v>
      </c>
      <c r="F55" s="86" t="n">
        <v>57.2878</v>
      </c>
      <c r="G55" s="86" t="n">
        <v>57.6511</v>
      </c>
      <c r="H55" s="86" t="n">
        <v>3129.02</v>
      </c>
      <c r="I55" s="86" t="n">
        <v>11.4</v>
      </c>
      <c r="J55" s="63" t="n">
        <f aca="false">H55/3600</f>
        <v>0.869172222222222</v>
      </c>
      <c r="L55" s="85" t="n">
        <v>14506.3592</v>
      </c>
      <c r="M55" s="86" t="n">
        <v>58.2752</v>
      </c>
      <c r="N55" s="86" t="n">
        <v>57.2864</v>
      </c>
      <c r="O55" s="86" t="n">
        <v>57.6431</v>
      </c>
      <c r="P55" s="86" t="n">
        <v>3133.53</v>
      </c>
      <c r="Q55" s="86" t="n">
        <v>10.63</v>
      </c>
      <c r="R55" s="63" t="n">
        <f aca="false">P55/3600</f>
        <v>0.870425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7" t="n">
        <v>9423.0616</v>
      </c>
      <c r="E56" s="88" t="n">
        <v>52.6531</v>
      </c>
      <c r="F56" s="88" t="n">
        <v>52.8172</v>
      </c>
      <c r="G56" s="88" t="n">
        <v>53.4056</v>
      </c>
      <c r="H56" s="88" t="n">
        <v>2528.4</v>
      </c>
      <c r="I56" s="88" t="n">
        <v>9.02</v>
      </c>
      <c r="J56" s="68" t="n">
        <f aca="false">H56/3600</f>
        <v>0.702333333333333</v>
      </c>
      <c r="L56" s="87" t="n">
        <v>9422.072</v>
      </c>
      <c r="M56" s="88" t="n">
        <v>52.6506</v>
      </c>
      <c r="N56" s="88" t="n">
        <v>52.8163</v>
      </c>
      <c r="O56" s="88" t="n">
        <v>53.4036</v>
      </c>
      <c r="P56" s="88" t="n">
        <v>2786.36</v>
      </c>
      <c r="Q56" s="88" t="n">
        <v>8.32</v>
      </c>
      <c r="R56" s="68" t="n">
        <f aca="false">P56/3600</f>
        <v>0.773988888888889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6109.9392</v>
      </c>
      <c r="E57" s="88" t="n">
        <v>49.6193</v>
      </c>
      <c r="F57" s="88" t="n">
        <v>50.5164</v>
      </c>
      <c r="G57" s="88" t="n">
        <v>50.8572</v>
      </c>
      <c r="H57" s="88" t="n">
        <v>2423.35</v>
      </c>
      <c r="I57" s="88" t="n">
        <v>7.19</v>
      </c>
      <c r="J57" s="68" t="n">
        <f aca="false">H57/3600</f>
        <v>0.673152777777778</v>
      </c>
      <c r="L57" s="87" t="n">
        <v>6107.7248</v>
      </c>
      <c r="M57" s="88" t="n">
        <v>49.6157</v>
      </c>
      <c r="N57" s="88" t="n">
        <v>50.5097</v>
      </c>
      <c r="O57" s="88" t="n">
        <v>50.8508</v>
      </c>
      <c r="P57" s="88" t="n">
        <v>2259.62</v>
      </c>
      <c r="Q57" s="88" t="n">
        <v>7.03</v>
      </c>
      <c r="R57" s="68" t="n">
        <f aca="false">P57/3600</f>
        <v>0.627672222222222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4061.8728</v>
      </c>
      <c r="E58" s="90" t="n">
        <v>46.9596</v>
      </c>
      <c r="F58" s="90" t="n">
        <v>48.4522</v>
      </c>
      <c r="G58" s="90" t="n">
        <v>48.4006</v>
      </c>
      <c r="H58" s="90" t="n">
        <v>2230.3</v>
      </c>
      <c r="I58" s="90" t="n">
        <v>5.98</v>
      </c>
      <c r="J58" s="75" t="n">
        <f aca="false">H58/3600</f>
        <v>0.619527777777778</v>
      </c>
      <c r="L58" s="89" t="n">
        <v>4061.1712</v>
      </c>
      <c r="M58" s="90" t="n">
        <v>46.957</v>
      </c>
      <c r="N58" s="90" t="n">
        <v>48.4517</v>
      </c>
      <c r="O58" s="90" t="n">
        <v>48.395</v>
      </c>
      <c r="P58" s="90" t="n">
        <v>2224.7</v>
      </c>
      <c r="Q58" s="90" t="n">
        <v>5.52</v>
      </c>
      <c r="R58" s="75" t="n">
        <f aca="false">P58/3600</f>
        <v>0.617972222222222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26877.9128</v>
      </c>
      <c r="E59" s="86" t="n">
        <v>59.7563</v>
      </c>
      <c r="F59" s="86" t="n">
        <v>58.032</v>
      </c>
      <c r="G59" s="86" t="n">
        <v>57.8522</v>
      </c>
      <c r="H59" s="86" t="n">
        <v>4051.69</v>
      </c>
      <c r="I59" s="86" t="n">
        <v>17.45</v>
      </c>
      <c r="J59" s="63" t="n">
        <f aca="false">H59/3600</f>
        <v>1.12546944444444</v>
      </c>
      <c r="L59" s="85" t="n">
        <v>26938.6552</v>
      </c>
      <c r="M59" s="86" t="n">
        <v>59.7943</v>
      </c>
      <c r="N59" s="86" t="n">
        <v>58.0306</v>
      </c>
      <c r="O59" s="86" t="n">
        <v>57.854</v>
      </c>
      <c r="P59" s="86" t="n">
        <v>4023.24</v>
      </c>
      <c r="Q59" s="86" t="n">
        <v>16.4</v>
      </c>
      <c r="R59" s="63" t="n">
        <f aca="false">P59/3600</f>
        <v>1.11756666666667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19453.4688</v>
      </c>
      <c r="E60" s="88" t="n">
        <v>53.2156</v>
      </c>
      <c r="F60" s="88" t="n">
        <v>52.2363</v>
      </c>
      <c r="G60" s="88" t="n">
        <v>52.1732</v>
      </c>
      <c r="H60" s="88" t="n">
        <v>3922.74</v>
      </c>
      <c r="I60" s="88" t="n">
        <v>14.65</v>
      </c>
      <c r="J60" s="68" t="n">
        <f aca="false">H60/3600</f>
        <v>1.08965</v>
      </c>
      <c r="L60" s="87" t="n">
        <v>19500.7968</v>
      </c>
      <c r="M60" s="88" t="n">
        <v>53.2262</v>
      </c>
      <c r="N60" s="88" t="n">
        <v>52.2298</v>
      </c>
      <c r="O60" s="88" t="n">
        <v>52.1726</v>
      </c>
      <c r="P60" s="88" t="n">
        <v>3764.87</v>
      </c>
      <c r="Q60" s="88" t="n">
        <v>13.95</v>
      </c>
      <c r="R60" s="68" t="n">
        <f aca="false">P60/3600</f>
        <v>1.04579722222222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12817.86</v>
      </c>
      <c r="E61" s="88" t="n">
        <v>48.9913</v>
      </c>
      <c r="F61" s="88" t="n">
        <v>48.772</v>
      </c>
      <c r="G61" s="88" t="n">
        <v>49.5196</v>
      </c>
      <c r="H61" s="88" t="n">
        <v>3407.14</v>
      </c>
      <c r="I61" s="88" t="n">
        <v>12.71</v>
      </c>
      <c r="J61" s="68" t="n">
        <f aca="false">H61/3600</f>
        <v>0.946427777777778</v>
      </c>
      <c r="L61" s="87" t="n">
        <v>12837.0488</v>
      </c>
      <c r="M61" s="88" t="n">
        <v>48.9893</v>
      </c>
      <c r="N61" s="88" t="n">
        <v>48.771</v>
      </c>
      <c r="O61" s="88" t="n">
        <v>49.5207</v>
      </c>
      <c r="P61" s="88" t="n">
        <v>3420.89</v>
      </c>
      <c r="Q61" s="88" t="n">
        <v>11.57</v>
      </c>
      <c r="R61" s="68" t="n">
        <f aca="false">P61/3600</f>
        <v>0.950247222222222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7383.188</v>
      </c>
      <c r="E62" s="90" t="n">
        <v>44.8767</v>
      </c>
      <c r="F62" s="90" t="n">
        <v>46.6756</v>
      </c>
      <c r="G62" s="90" t="n">
        <v>47.8172</v>
      </c>
      <c r="H62" s="90" t="n">
        <v>2955.3</v>
      </c>
      <c r="I62" s="90" t="n">
        <v>9.62</v>
      </c>
      <c r="J62" s="75" t="n">
        <f aca="false">H62/3600</f>
        <v>0.820916666666667</v>
      </c>
      <c r="L62" s="89" t="n">
        <v>7388.7608</v>
      </c>
      <c r="M62" s="90" t="n">
        <v>44.8722</v>
      </c>
      <c r="N62" s="90" t="n">
        <v>46.6775</v>
      </c>
      <c r="O62" s="90" t="n">
        <v>47.8129</v>
      </c>
      <c r="P62" s="90" t="n">
        <v>2953.65</v>
      </c>
      <c r="Q62" s="90" t="n">
        <v>9.44</v>
      </c>
      <c r="R62" s="75" t="n">
        <f aca="false">P62/3600</f>
        <v>0.820458333333333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23373.6312</v>
      </c>
      <c r="E63" s="86" t="n">
        <v>60.0652</v>
      </c>
      <c r="F63" s="86" t="n">
        <v>58.4496</v>
      </c>
      <c r="G63" s="86" t="n">
        <v>57.8927</v>
      </c>
      <c r="H63" s="86" t="n">
        <v>3364.33</v>
      </c>
      <c r="I63" s="86" t="n">
        <v>14.35</v>
      </c>
      <c r="J63" s="63" t="n">
        <f aca="false">H63/3600</f>
        <v>0.934536111111111</v>
      </c>
      <c r="L63" s="85" t="n">
        <v>23432.0496</v>
      </c>
      <c r="M63" s="86" t="n">
        <v>60.0968</v>
      </c>
      <c r="N63" s="86" t="n">
        <v>58.4438</v>
      </c>
      <c r="O63" s="86" t="n">
        <v>57.8901</v>
      </c>
      <c r="P63" s="86" t="n">
        <v>3091.26</v>
      </c>
      <c r="Q63" s="86" t="n">
        <v>13.82</v>
      </c>
      <c r="R63" s="63" t="n">
        <f aca="false">P63/3600</f>
        <v>0.858683333333333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17355.0592</v>
      </c>
      <c r="E64" s="88" t="n">
        <v>53.501</v>
      </c>
      <c r="F64" s="88" t="n">
        <v>52.1488</v>
      </c>
      <c r="G64" s="88" t="n">
        <v>52.1042</v>
      </c>
      <c r="H64" s="88" t="n">
        <v>3183.2</v>
      </c>
      <c r="I64" s="88" t="n">
        <v>12.45</v>
      </c>
      <c r="J64" s="68" t="n">
        <f aca="false">H64/3600</f>
        <v>0.884222222222222</v>
      </c>
      <c r="L64" s="87" t="n">
        <v>17404.7928</v>
      </c>
      <c r="M64" s="88" t="n">
        <v>53.5082</v>
      </c>
      <c r="N64" s="88" t="n">
        <v>52.135</v>
      </c>
      <c r="O64" s="88" t="n">
        <v>52.1107</v>
      </c>
      <c r="P64" s="88" t="n">
        <v>2936.08</v>
      </c>
      <c r="Q64" s="88" t="n">
        <v>11.69</v>
      </c>
      <c r="R64" s="68" t="n">
        <f aca="false">P64/3600</f>
        <v>0.815577777777778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11469.04</v>
      </c>
      <c r="E65" s="88" t="n">
        <v>48.953</v>
      </c>
      <c r="F65" s="88" t="n">
        <v>48.1992</v>
      </c>
      <c r="G65" s="88" t="n">
        <v>49.3487</v>
      </c>
      <c r="H65" s="88" t="n">
        <v>2915.94</v>
      </c>
      <c r="I65" s="88" t="n">
        <v>9.48</v>
      </c>
      <c r="J65" s="68" t="n">
        <f aca="false">H65/3600</f>
        <v>0.809983333333333</v>
      </c>
      <c r="L65" s="87" t="n">
        <v>11480.7024</v>
      </c>
      <c r="M65" s="88" t="n">
        <v>48.9508</v>
      </c>
      <c r="N65" s="88" t="n">
        <v>48.1963</v>
      </c>
      <c r="O65" s="88" t="n">
        <v>49.3536</v>
      </c>
      <c r="P65" s="88" t="n">
        <v>2926.95</v>
      </c>
      <c r="Q65" s="88" t="n">
        <v>9.91</v>
      </c>
      <c r="R65" s="68" t="n">
        <f aca="false">P65/3600</f>
        <v>0.813041666666667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6366.432</v>
      </c>
      <c r="E66" s="90" t="n">
        <v>44.5764</v>
      </c>
      <c r="F66" s="90" t="n">
        <v>45.6809</v>
      </c>
      <c r="G66" s="90" t="n">
        <v>47.1091</v>
      </c>
      <c r="H66" s="90" t="n">
        <v>2255.16</v>
      </c>
      <c r="I66" s="90" t="n">
        <v>7.77</v>
      </c>
      <c r="J66" s="75" t="n">
        <f aca="false">H66/3600</f>
        <v>0.626433333333333</v>
      </c>
      <c r="L66" s="89" t="n">
        <v>6370.2176</v>
      </c>
      <c r="M66" s="90" t="n">
        <v>44.5766</v>
      </c>
      <c r="N66" s="90" t="n">
        <v>45.6768</v>
      </c>
      <c r="O66" s="90" t="n">
        <v>47.1141</v>
      </c>
      <c r="P66" s="90" t="n">
        <v>2431.83</v>
      </c>
      <c r="Q66" s="90" t="n">
        <v>7.62</v>
      </c>
      <c r="R66" s="75" t="n">
        <f aca="false">P66/3600</f>
        <v>0.675508333333333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12395.2304</v>
      </c>
      <c r="E67" s="86" t="n">
        <v>59.5734</v>
      </c>
      <c r="F67" s="86" t="n">
        <v>58.3927</v>
      </c>
      <c r="G67" s="86" t="n">
        <v>58.1281</v>
      </c>
      <c r="H67" s="86" t="n">
        <v>2078.01</v>
      </c>
      <c r="I67" s="86" t="n">
        <v>8.42</v>
      </c>
      <c r="J67" s="63" t="n">
        <f aca="false">H67/3600</f>
        <v>0.577225</v>
      </c>
      <c r="L67" s="85" t="n">
        <v>12398.604</v>
      </c>
      <c r="M67" s="86" t="n">
        <v>59.5828</v>
      </c>
      <c r="N67" s="86" t="n">
        <v>58.3902</v>
      </c>
      <c r="O67" s="86" t="n">
        <v>58.1367</v>
      </c>
      <c r="P67" s="86" t="n">
        <v>2072.88</v>
      </c>
      <c r="Q67" s="86" t="n">
        <v>8.13</v>
      </c>
      <c r="R67" s="63" t="n">
        <f aca="false">P67/3600</f>
        <v>0.5758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8797.1088</v>
      </c>
      <c r="E68" s="88" t="n">
        <v>53.0861</v>
      </c>
      <c r="F68" s="88" t="n">
        <v>52.6968</v>
      </c>
      <c r="G68" s="88" t="n">
        <v>52.672</v>
      </c>
      <c r="H68" s="88" t="n">
        <v>1941.08</v>
      </c>
      <c r="I68" s="88" t="n">
        <v>7.22</v>
      </c>
      <c r="J68" s="68" t="n">
        <f aca="false">H68/3600</f>
        <v>0.539188888888889</v>
      </c>
      <c r="L68" s="87" t="n">
        <v>8800.304</v>
      </c>
      <c r="M68" s="88" t="n">
        <v>53.0903</v>
      </c>
      <c r="N68" s="88" t="n">
        <v>52.6948</v>
      </c>
      <c r="O68" s="88" t="n">
        <v>52.6736</v>
      </c>
      <c r="P68" s="88" t="n">
        <v>1946.2</v>
      </c>
      <c r="Q68" s="88" t="n">
        <v>6.79</v>
      </c>
      <c r="R68" s="68" t="n">
        <f aca="false">P68/3600</f>
        <v>0.540611111111111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5767.8992</v>
      </c>
      <c r="E69" s="88" t="n">
        <v>49.1799</v>
      </c>
      <c r="F69" s="88" t="n">
        <v>49.2194</v>
      </c>
      <c r="G69" s="88" t="n">
        <v>49.6141</v>
      </c>
      <c r="H69" s="88" t="n">
        <v>1765.71</v>
      </c>
      <c r="I69" s="88" t="n">
        <v>5.82</v>
      </c>
      <c r="J69" s="68" t="n">
        <f aca="false">H69/3600</f>
        <v>0.490475</v>
      </c>
      <c r="L69" s="87" t="n">
        <v>5769.2952</v>
      </c>
      <c r="M69" s="88" t="n">
        <v>49.1827</v>
      </c>
      <c r="N69" s="88" t="n">
        <v>49.2163</v>
      </c>
      <c r="O69" s="88" t="n">
        <v>49.6189</v>
      </c>
      <c r="P69" s="88" t="n">
        <v>1627.93</v>
      </c>
      <c r="Q69" s="88" t="n">
        <v>5.59</v>
      </c>
      <c r="R69" s="68" t="n">
        <f aca="false">P69/3600</f>
        <v>0.452202777777778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3627.32</v>
      </c>
      <c r="E70" s="90" t="n">
        <v>45.8887</v>
      </c>
      <c r="F70" s="90" t="n">
        <v>46.514</v>
      </c>
      <c r="G70" s="90" t="n">
        <v>47.2265</v>
      </c>
      <c r="H70" s="90" t="n">
        <v>1581.56</v>
      </c>
      <c r="I70" s="90" t="n">
        <v>4.41</v>
      </c>
      <c r="J70" s="75" t="n">
        <f aca="false">H70/3600</f>
        <v>0.439322222222222</v>
      </c>
      <c r="L70" s="89" t="n">
        <v>3625.4472</v>
      </c>
      <c r="M70" s="90" t="n">
        <v>45.8871</v>
      </c>
      <c r="N70" s="90" t="n">
        <v>46.5087</v>
      </c>
      <c r="O70" s="90" t="n">
        <v>47.226</v>
      </c>
      <c r="P70" s="90" t="n">
        <v>1582.17</v>
      </c>
      <c r="Q70" s="90" t="n">
        <v>4.6</v>
      </c>
      <c r="R70" s="75" t="n">
        <f aca="false">P70/3600</f>
        <v>0.439491666666667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95" t="s">
        <v>82</v>
      </c>
      <c r="B71" s="95" t="s">
        <v>67</v>
      </c>
      <c r="C71" s="95" t="n">
        <v>22</v>
      </c>
      <c r="D71" s="96"/>
      <c r="E71" s="97"/>
      <c r="F71" s="97"/>
      <c r="G71" s="97"/>
      <c r="H71" s="97"/>
      <c r="I71" s="97"/>
      <c r="J71" s="98"/>
      <c r="K71" s="99"/>
      <c r="L71" s="96"/>
      <c r="M71" s="97"/>
      <c r="N71" s="97"/>
      <c r="O71" s="97"/>
      <c r="P71" s="97"/>
      <c r="Q71" s="97"/>
      <c r="R71" s="98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93" t="s">
        <v>83</v>
      </c>
      <c r="B72" s="93"/>
      <c r="C72" s="93" t="n">
        <v>27</v>
      </c>
      <c r="D72" s="104"/>
      <c r="E72" s="105"/>
      <c r="F72" s="105"/>
      <c r="G72" s="105"/>
      <c r="H72" s="105"/>
      <c r="I72" s="105"/>
      <c r="J72" s="106"/>
      <c r="K72" s="99"/>
      <c r="L72" s="104"/>
      <c r="M72" s="105"/>
      <c r="N72" s="105"/>
      <c r="O72" s="105"/>
      <c r="P72" s="105"/>
      <c r="Q72" s="105"/>
      <c r="R72" s="106"/>
      <c r="S72" s="100"/>
      <c r="T72" s="107"/>
      <c r="U72" s="108"/>
      <c r="V72" s="109"/>
      <c r="W72" s="107"/>
      <c r="X72" s="108"/>
      <c r="Y72" s="109"/>
    </row>
    <row r="73" customFormat="false" ht="12" hidden="false" customHeight="false" outlineLevel="0" collapsed="false">
      <c r="A73" s="93"/>
      <c r="B73" s="93"/>
      <c r="C73" s="93" t="n">
        <v>32</v>
      </c>
      <c r="D73" s="104"/>
      <c r="E73" s="105"/>
      <c r="F73" s="105"/>
      <c r="G73" s="105"/>
      <c r="H73" s="105"/>
      <c r="I73" s="105"/>
      <c r="J73" s="106"/>
      <c r="K73" s="99"/>
      <c r="L73" s="104"/>
      <c r="M73" s="105"/>
      <c r="N73" s="105"/>
      <c r="O73" s="105"/>
      <c r="P73" s="105"/>
      <c r="Q73" s="105"/>
      <c r="R73" s="106"/>
      <c r="S73" s="100"/>
      <c r="T73" s="107"/>
      <c r="U73" s="108"/>
      <c r="V73" s="109"/>
      <c r="W73" s="107"/>
      <c r="X73" s="108"/>
      <c r="Y73" s="109"/>
    </row>
    <row r="74" customFormat="false" ht="12.75" hidden="false" customHeight="false" outlineLevel="0" collapsed="false">
      <c r="A74" s="93"/>
      <c r="B74" s="94"/>
      <c r="C74" s="94" t="n">
        <v>37</v>
      </c>
      <c r="D74" s="110"/>
      <c r="E74" s="111"/>
      <c r="F74" s="111"/>
      <c r="G74" s="111"/>
      <c r="H74" s="111"/>
      <c r="I74" s="111"/>
      <c r="J74" s="112"/>
      <c r="K74" s="99"/>
      <c r="L74" s="110"/>
      <c r="M74" s="111"/>
      <c r="N74" s="111"/>
      <c r="O74" s="111"/>
      <c r="P74" s="111"/>
      <c r="Q74" s="111"/>
      <c r="R74" s="112"/>
      <c r="S74" s="100"/>
      <c r="T74" s="113"/>
      <c r="U74" s="114"/>
      <c r="V74" s="115"/>
      <c r="W74" s="113"/>
      <c r="X74" s="114"/>
      <c r="Y74" s="115"/>
    </row>
    <row r="75" customFormat="false" ht="12" hidden="false" customHeight="false" outlineLevel="0" collapsed="false">
      <c r="A75" s="93"/>
      <c r="B75" s="95" t="s">
        <v>68</v>
      </c>
      <c r="C75" s="95" t="n">
        <v>22</v>
      </c>
      <c r="D75" s="96"/>
      <c r="E75" s="97"/>
      <c r="F75" s="97"/>
      <c r="G75" s="97"/>
      <c r="H75" s="97"/>
      <c r="I75" s="97"/>
      <c r="J75" s="98"/>
      <c r="K75" s="99"/>
      <c r="L75" s="96"/>
      <c r="M75" s="97"/>
      <c r="N75" s="97"/>
      <c r="O75" s="97"/>
      <c r="P75" s="97"/>
      <c r="Q75" s="97"/>
      <c r="R75" s="98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93"/>
      <c r="B76" s="93"/>
      <c r="C76" s="93" t="n">
        <v>27</v>
      </c>
      <c r="D76" s="104"/>
      <c r="E76" s="105"/>
      <c r="F76" s="105"/>
      <c r="G76" s="105"/>
      <c r="H76" s="105"/>
      <c r="I76" s="105"/>
      <c r="J76" s="106"/>
      <c r="K76" s="99"/>
      <c r="L76" s="104"/>
      <c r="M76" s="105"/>
      <c r="N76" s="105"/>
      <c r="O76" s="105"/>
      <c r="P76" s="105"/>
      <c r="Q76" s="105"/>
      <c r="R76" s="106"/>
      <c r="S76" s="100"/>
      <c r="T76" s="107"/>
      <c r="U76" s="108"/>
      <c r="V76" s="109"/>
      <c r="W76" s="107"/>
      <c r="X76" s="108"/>
      <c r="Y76" s="109"/>
    </row>
    <row r="77" customFormat="false" ht="12" hidden="false" customHeight="false" outlineLevel="0" collapsed="false">
      <c r="A77" s="93"/>
      <c r="B77" s="93"/>
      <c r="C77" s="93" t="n">
        <v>32</v>
      </c>
      <c r="D77" s="104"/>
      <c r="E77" s="105"/>
      <c r="F77" s="105"/>
      <c r="G77" s="105"/>
      <c r="H77" s="105"/>
      <c r="I77" s="105"/>
      <c r="J77" s="106"/>
      <c r="K77" s="99"/>
      <c r="L77" s="104"/>
      <c r="M77" s="105"/>
      <c r="N77" s="105"/>
      <c r="O77" s="105"/>
      <c r="P77" s="105"/>
      <c r="Q77" s="105"/>
      <c r="R77" s="106"/>
      <c r="S77" s="100"/>
      <c r="T77" s="107"/>
      <c r="U77" s="108"/>
      <c r="V77" s="109"/>
      <c r="W77" s="107"/>
      <c r="X77" s="108"/>
      <c r="Y77" s="109"/>
    </row>
    <row r="78" customFormat="false" ht="12.75" hidden="false" customHeight="false" outlineLevel="0" collapsed="false">
      <c r="A78" s="93"/>
      <c r="B78" s="94"/>
      <c r="C78" s="94" t="n">
        <v>37</v>
      </c>
      <c r="D78" s="110"/>
      <c r="E78" s="111"/>
      <c r="F78" s="111"/>
      <c r="G78" s="111"/>
      <c r="H78" s="111"/>
      <c r="I78" s="111"/>
      <c r="J78" s="112"/>
      <c r="K78" s="99"/>
      <c r="L78" s="110"/>
      <c r="M78" s="111"/>
      <c r="N78" s="111"/>
      <c r="O78" s="111"/>
      <c r="P78" s="111"/>
      <c r="Q78" s="111"/>
      <c r="R78" s="112"/>
      <c r="S78" s="100"/>
      <c r="T78" s="113"/>
      <c r="U78" s="114"/>
      <c r="V78" s="115"/>
      <c r="W78" s="113"/>
      <c r="X78" s="114"/>
      <c r="Y78" s="115"/>
    </row>
    <row r="79" customFormat="false" ht="12" hidden="false" customHeight="false" outlineLevel="0" collapsed="false">
      <c r="A79" s="93"/>
      <c r="B79" s="95" t="s">
        <v>69</v>
      </c>
      <c r="C79" s="95" t="n">
        <v>22</v>
      </c>
      <c r="D79" s="96"/>
      <c r="E79" s="97"/>
      <c r="F79" s="97"/>
      <c r="G79" s="97"/>
      <c r="H79" s="97"/>
      <c r="I79" s="97"/>
      <c r="J79" s="98"/>
      <c r="K79" s="99"/>
      <c r="L79" s="96"/>
      <c r="M79" s="97"/>
      <c r="N79" s="97"/>
      <c r="O79" s="97"/>
      <c r="P79" s="97"/>
      <c r="Q79" s="97"/>
      <c r="R79" s="98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93"/>
      <c r="B80" s="93"/>
      <c r="C80" s="93" t="n">
        <v>27</v>
      </c>
      <c r="D80" s="104"/>
      <c r="E80" s="105"/>
      <c r="F80" s="105"/>
      <c r="G80" s="105"/>
      <c r="H80" s="105"/>
      <c r="I80" s="105"/>
      <c r="J80" s="106"/>
      <c r="K80" s="99"/>
      <c r="L80" s="104"/>
      <c r="M80" s="105"/>
      <c r="N80" s="105"/>
      <c r="O80" s="105"/>
      <c r="P80" s="105"/>
      <c r="Q80" s="105"/>
      <c r="R80" s="106"/>
      <c r="S80" s="100"/>
      <c r="T80" s="107"/>
      <c r="U80" s="108"/>
      <c r="V80" s="109"/>
      <c r="W80" s="107"/>
      <c r="X80" s="108"/>
      <c r="Y80" s="109"/>
    </row>
    <row r="81" customFormat="false" ht="12" hidden="false" customHeight="false" outlineLevel="0" collapsed="false">
      <c r="A81" s="93"/>
      <c r="B81" s="93"/>
      <c r="C81" s="93" t="n">
        <v>32</v>
      </c>
      <c r="D81" s="104"/>
      <c r="E81" s="105"/>
      <c r="F81" s="105"/>
      <c r="G81" s="105"/>
      <c r="H81" s="105"/>
      <c r="I81" s="105"/>
      <c r="J81" s="106"/>
      <c r="K81" s="99"/>
      <c r="L81" s="104"/>
      <c r="M81" s="105"/>
      <c r="N81" s="105"/>
      <c r="O81" s="105"/>
      <c r="P81" s="105"/>
      <c r="Q81" s="105"/>
      <c r="R81" s="106"/>
      <c r="S81" s="100"/>
      <c r="T81" s="107"/>
      <c r="U81" s="108"/>
      <c r="V81" s="109"/>
      <c r="W81" s="107"/>
      <c r="X81" s="108"/>
      <c r="Y81" s="109"/>
    </row>
    <row r="82" customFormat="false" ht="12.75" hidden="false" customHeight="false" outlineLevel="0" collapsed="false">
      <c r="A82" s="94"/>
      <c r="B82" s="94"/>
      <c r="C82" s="94" t="n">
        <v>37</v>
      </c>
      <c r="D82" s="110"/>
      <c r="E82" s="111"/>
      <c r="F82" s="111"/>
      <c r="G82" s="111"/>
      <c r="H82" s="111"/>
      <c r="I82" s="111"/>
      <c r="J82" s="112"/>
      <c r="K82" s="99"/>
      <c r="L82" s="110"/>
      <c r="M82" s="111"/>
      <c r="N82" s="111"/>
      <c r="O82" s="111"/>
      <c r="P82" s="111"/>
      <c r="Q82" s="111"/>
      <c r="R82" s="112"/>
      <c r="S82" s="100"/>
      <c r="T82" s="113"/>
      <c r="U82" s="114"/>
      <c r="V82" s="115"/>
      <c r="W82" s="113"/>
      <c r="X82" s="114"/>
      <c r="Y82" s="115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72219.0816</v>
      </c>
      <c r="E83" s="86" t="n">
        <v>59.8065</v>
      </c>
      <c r="F83" s="86" t="n">
        <v>58.3373</v>
      </c>
      <c r="G83" s="86" t="n">
        <v>57.7999</v>
      </c>
      <c r="H83" s="86" t="n">
        <v>13151.36</v>
      </c>
      <c r="I83" s="86" t="n">
        <v>49.4</v>
      </c>
      <c r="J83" s="63" t="n">
        <f aca="false">H83/3600</f>
        <v>3.65315555555556</v>
      </c>
      <c r="L83" s="85" t="n">
        <v>72482.9352</v>
      </c>
      <c r="M83" s="86" t="n">
        <v>59.8609</v>
      </c>
      <c r="N83" s="86" t="n">
        <v>58.3361</v>
      </c>
      <c r="O83" s="86" t="n">
        <v>57.8052</v>
      </c>
      <c r="P83" s="86" t="n">
        <v>13072.81</v>
      </c>
      <c r="Q83" s="86" t="n">
        <v>45.31</v>
      </c>
      <c r="R83" s="63" t="n">
        <f aca="false">P83/3600</f>
        <v>3.63133611111111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48180.996</v>
      </c>
      <c r="E84" s="88" t="n">
        <v>53.1692</v>
      </c>
      <c r="F84" s="88" t="n">
        <v>52.1268</v>
      </c>
      <c r="G84" s="88" t="n">
        <v>52.5814</v>
      </c>
      <c r="H84" s="88" t="n">
        <v>13388.32</v>
      </c>
      <c r="I84" s="88" t="n">
        <v>39.63</v>
      </c>
      <c r="J84" s="68" t="n">
        <f aca="false">H84/3600</f>
        <v>3.71897777777778</v>
      </c>
      <c r="L84" s="87" t="n">
        <v>48245.3888</v>
      </c>
      <c r="M84" s="88" t="n">
        <v>53.1762</v>
      </c>
      <c r="N84" s="88" t="n">
        <v>52.1252</v>
      </c>
      <c r="O84" s="88" t="n">
        <v>52.5826</v>
      </c>
      <c r="P84" s="88" t="n">
        <v>13046.94</v>
      </c>
      <c r="Q84" s="88" t="n">
        <v>38.46</v>
      </c>
      <c r="R84" s="68" t="n">
        <f aca="false">P84/3600</f>
        <v>3.62415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25722.1368</v>
      </c>
      <c r="E85" s="88" t="n">
        <v>48.6044</v>
      </c>
      <c r="F85" s="88" t="n">
        <v>48.8959</v>
      </c>
      <c r="G85" s="88" t="n">
        <v>50.1139</v>
      </c>
      <c r="H85" s="88" t="n">
        <v>10704.92</v>
      </c>
      <c r="I85" s="88" t="n">
        <v>29.94</v>
      </c>
      <c r="J85" s="68" t="n">
        <f aca="false">H85/3600</f>
        <v>2.97358888888889</v>
      </c>
      <c r="L85" s="87" t="n">
        <v>25724.1952</v>
      </c>
      <c r="M85" s="88" t="n">
        <v>48.6044</v>
      </c>
      <c r="N85" s="88" t="n">
        <v>48.8967</v>
      </c>
      <c r="O85" s="88" t="n">
        <v>50.1164</v>
      </c>
      <c r="P85" s="88" t="n">
        <v>10778.5</v>
      </c>
      <c r="Q85" s="88" t="n">
        <v>29.29</v>
      </c>
      <c r="R85" s="68" t="n">
        <f aca="false">P85/3600</f>
        <v>2.99402777777778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13096.1832</v>
      </c>
      <c r="E86" s="90" t="n">
        <v>45.6869</v>
      </c>
      <c r="F86" s="90" t="n">
        <v>46.877</v>
      </c>
      <c r="G86" s="90" t="n">
        <v>48.1187</v>
      </c>
      <c r="H86" s="90" t="n">
        <v>9106.45</v>
      </c>
      <c r="I86" s="90" t="n">
        <v>21.24</v>
      </c>
      <c r="J86" s="75" t="n">
        <f aca="false">H86/3600</f>
        <v>2.52956944444444</v>
      </c>
      <c r="L86" s="89" t="n">
        <v>13088.1824</v>
      </c>
      <c r="M86" s="90" t="n">
        <v>45.6854</v>
      </c>
      <c r="N86" s="90" t="n">
        <v>46.8812</v>
      </c>
      <c r="O86" s="90" t="n">
        <v>48.1159</v>
      </c>
      <c r="P86" s="90" t="n">
        <v>8459.09</v>
      </c>
      <c r="Q86" s="90" t="n">
        <v>20.69</v>
      </c>
      <c r="R86" s="75" t="n">
        <f aca="false">P86/3600</f>
        <v>2.34974722222222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46003.4534</v>
      </c>
      <c r="E87" s="86" t="n">
        <v>59.8603</v>
      </c>
      <c r="F87" s="86" t="n">
        <v>59.3868</v>
      </c>
      <c r="G87" s="86" t="n">
        <v>59.281</v>
      </c>
      <c r="H87" s="86" t="n">
        <v>23042.17</v>
      </c>
      <c r="I87" s="86" t="n">
        <v>63.67</v>
      </c>
      <c r="J87" s="63" t="n">
        <f aca="false">H87/3600</f>
        <v>6.40060277777778</v>
      </c>
      <c r="L87" s="85" t="n">
        <v>45992.7106</v>
      </c>
      <c r="M87" s="86" t="n">
        <v>59.8644</v>
      </c>
      <c r="N87" s="86" t="n">
        <v>59.3873</v>
      </c>
      <c r="O87" s="86" t="n">
        <v>59.2824</v>
      </c>
      <c r="P87" s="86" t="n">
        <v>21378.92</v>
      </c>
      <c r="Q87" s="86" t="n">
        <v>61.64</v>
      </c>
      <c r="R87" s="63" t="n">
        <f aca="false">P87/3600</f>
        <v>5.93858888888889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31106.0458</v>
      </c>
      <c r="E88" s="88" t="n">
        <v>54.7048</v>
      </c>
      <c r="F88" s="88" t="n">
        <v>55.1212</v>
      </c>
      <c r="G88" s="88" t="n">
        <v>55.2036</v>
      </c>
      <c r="H88" s="88" t="n">
        <v>21086.3</v>
      </c>
      <c r="I88" s="88" t="n">
        <v>53</v>
      </c>
      <c r="J88" s="68" t="n">
        <f aca="false">H88/3600</f>
        <v>5.85730555555556</v>
      </c>
      <c r="L88" s="87" t="n">
        <v>31096.9574</v>
      </c>
      <c r="M88" s="88" t="n">
        <v>54.7058</v>
      </c>
      <c r="N88" s="88" t="n">
        <v>55.1202</v>
      </c>
      <c r="O88" s="88" t="n">
        <v>55.2034</v>
      </c>
      <c r="P88" s="88" t="n">
        <v>21148.57</v>
      </c>
      <c r="Q88" s="88" t="n">
        <v>52.35</v>
      </c>
      <c r="R88" s="68" t="n">
        <f aca="false">P88/3600</f>
        <v>5.87460277777778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21214.3824</v>
      </c>
      <c r="E89" s="88" t="n">
        <v>51.6282</v>
      </c>
      <c r="F89" s="88" t="n">
        <v>52.6097</v>
      </c>
      <c r="G89" s="88" t="n">
        <v>52.802</v>
      </c>
      <c r="H89" s="88" t="n">
        <v>19533.62</v>
      </c>
      <c r="I89" s="88" t="n">
        <v>45.67</v>
      </c>
      <c r="J89" s="68" t="n">
        <f aca="false">H89/3600</f>
        <v>5.42600555555556</v>
      </c>
      <c r="L89" s="87" t="n">
        <v>21209.5752</v>
      </c>
      <c r="M89" s="88" t="n">
        <v>51.629</v>
      </c>
      <c r="N89" s="88" t="n">
        <v>52.6082</v>
      </c>
      <c r="O89" s="88" t="n">
        <v>52.8026</v>
      </c>
      <c r="P89" s="88" t="n">
        <v>19513.98</v>
      </c>
      <c r="Q89" s="88" t="n">
        <v>39.8</v>
      </c>
      <c r="R89" s="68" t="n">
        <f aca="false">P89/3600</f>
        <v>5.42055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14435.352</v>
      </c>
      <c r="E90" s="90" t="n">
        <v>48.8491</v>
      </c>
      <c r="F90" s="90" t="n">
        <v>50.4086</v>
      </c>
      <c r="G90" s="90" t="n">
        <v>50.6474</v>
      </c>
      <c r="H90" s="90" t="n">
        <v>18154.27</v>
      </c>
      <c r="I90" s="90" t="n">
        <v>38.91</v>
      </c>
      <c r="J90" s="75" t="n">
        <f aca="false">H90/3600</f>
        <v>5.04285277777778</v>
      </c>
      <c r="L90" s="89" t="n">
        <v>14433.3134</v>
      </c>
      <c r="M90" s="90" t="n">
        <v>48.8495</v>
      </c>
      <c r="N90" s="90" t="n">
        <v>50.4126</v>
      </c>
      <c r="O90" s="90" t="n">
        <v>50.6477</v>
      </c>
      <c r="P90" s="90" t="n">
        <v>18121.28</v>
      </c>
      <c r="Q90" s="90" t="n">
        <v>38.1</v>
      </c>
      <c r="R90" s="75" t="n">
        <f aca="false">P90/3600</f>
        <v>5.03368888888889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5242.9576</v>
      </c>
      <c r="E91" s="86" t="n">
        <v>67.7144</v>
      </c>
      <c r="F91" s="86" t="n">
        <v>67.2399</v>
      </c>
      <c r="G91" s="86" t="n">
        <v>67.376</v>
      </c>
      <c r="H91" s="86" t="n">
        <v>6082.33</v>
      </c>
      <c r="I91" s="86" t="n">
        <v>9.79</v>
      </c>
      <c r="J91" s="63" t="n">
        <f aca="false">H91/3600</f>
        <v>1.68953611111111</v>
      </c>
      <c r="L91" s="85" t="n">
        <v>5241.376</v>
      </c>
      <c r="M91" s="86" t="n">
        <v>67.7231</v>
      </c>
      <c r="N91" s="86" t="n">
        <v>67.2249</v>
      </c>
      <c r="O91" s="86" t="n">
        <v>67.3517</v>
      </c>
      <c r="P91" s="86" t="n">
        <v>6276.62</v>
      </c>
      <c r="Q91" s="86" t="n">
        <v>9.06</v>
      </c>
      <c r="R91" s="63" t="n">
        <f aca="false">P91/3600</f>
        <v>1.74350555555556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3889.6184</v>
      </c>
      <c r="E92" s="88" t="n">
        <v>60.4274</v>
      </c>
      <c r="F92" s="88" t="n">
        <v>59.5709</v>
      </c>
      <c r="G92" s="88" t="n">
        <v>59.5038</v>
      </c>
      <c r="H92" s="88" t="n">
        <v>5614.79</v>
      </c>
      <c r="I92" s="88" t="n">
        <v>10.42</v>
      </c>
      <c r="J92" s="68" t="n">
        <f aca="false">H92/3600</f>
        <v>1.55966388888889</v>
      </c>
      <c r="L92" s="87" t="n">
        <v>3897.5024</v>
      </c>
      <c r="M92" s="88" t="n">
        <v>60.429</v>
      </c>
      <c r="N92" s="88" t="n">
        <v>59.5612</v>
      </c>
      <c r="O92" s="88" t="n">
        <v>59.5054</v>
      </c>
      <c r="P92" s="88" t="n">
        <v>5994.21</v>
      </c>
      <c r="Q92" s="88" t="n">
        <v>9.59</v>
      </c>
      <c r="R92" s="68" t="n">
        <f aca="false">P92/3600</f>
        <v>1.66505833333333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2938.2568</v>
      </c>
      <c r="E93" s="88" t="n">
        <v>56.6134</v>
      </c>
      <c r="F93" s="88" t="n">
        <v>55.7096</v>
      </c>
      <c r="G93" s="88" t="n">
        <v>55.6227</v>
      </c>
      <c r="H93" s="88" t="n">
        <v>5851.61</v>
      </c>
      <c r="I93" s="88" t="n">
        <v>9.2</v>
      </c>
      <c r="J93" s="68" t="n">
        <f aca="false">H93/3600</f>
        <v>1.62544722222222</v>
      </c>
      <c r="L93" s="87" t="n">
        <v>2941.8648</v>
      </c>
      <c r="M93" s="88" t="n">
        <v>56.614</v>
      </c>
      <c r="N93" s="88" t="n">
        <v>55.7069</v>
      </c>
      <c r="O93" s="88" t="n">
        <v>55.6284</v>
      </c>
      <c r="P93" s="88" t="n">
        <v>5862.5</v>
      </c>
      <c r="Q93" s="88" t="n">
        <v>9.45</v>
      </c>
      <c r="R93" s="68" t="n">
        <f aca="false">P93/3600</f>
        <v>1.62847222222222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2365.1824</v>
      </c>
      <c r="E94" s="90" t="n">
        <v>53.9108</v>
      </c>
      <c r="F94" s="90" t="n">
        <v>52.7727</v>
      </c>
      <c r="G94" s="90" t="n">
        <v>52.714</v>
      </c>
      <c r="H94" s="90" t="n">
        <v>5791.6</v>
      </c>
      <c r="I94" s="90" t="n">
        <v>9.08</v>
      </c>
      <c r="J94" s="75" t="n">
        <f aca="false">H94/3600</f>
        <v>1.60877777777778</v>
      </c>
      <c r="L94" s="89" t="n">
        <v>2360.7632</v>
      </c>
      <c r="M94" s="90" t="n">
        <v>53.9149</v>
      </c>
      <c r="N94" s="90" t="n">
        <v>52.7771</v>
      </c>
      <c r="O94" s="90" t="n">
        <v>52.7232</v>
      </c>
      <c r="P94" s="90" t="n">
        <v>5747.71</v>
      </c>
      <c r="Q94" s="90" t="n">
        <v>9</v>
      </c>
      <c r="R94" s="75" t="n">
        <f aca="false">P94/3600</f>
        <v>1.59658611111111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4542.4448</v>
      </c>
      <c r="E95" s="86" t="n">
        <v>72.6744</v>
      </c>
      <c r="F95" s="86" t="n">
        <v>72.737</v>
      </c>
      <c r="G95" s="86" t="n">
        <v>73.0438</v>
      </c>
      <c r="H95" s="86" t="n">
        <v>10227.09</v>
      </c>
      <c r="I95" s="86" t="n">
        <v>20.49</v>
      </c>
      <c r="J95" s="63" t="n">
        <f aca="false">H95/3600</f>
        <v>2.84085833333333</v>
      </c>
      <c r="L95" s="85" t="n">
        <v>4544.8157</v>
      </c>
      <c r="M95" s="86" t="n">
        <v>72.7157</v>
      </c>
      <c r="N95" s="86" t="n">
        <v>72.7452</v>
      </c>
      <c r="O95" s="86" t="n">
        <v>73.0592</v>
      </c>
      <c r="P95" s="86" t="n">
        <v>11012.21</v>
      </c>
      <c r="Q95" s="86" t="n">
        <v>21.58</v>
      </c>
      <c r="R95" s="63" t="n">
        <f aca="false">P95/3600</f>
        <v>3.05894722222222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3336.3494</v>
      </c>
      <c r="E96" s="88" t="n">
        <v>64.1283</v>
      </c>
      <c r="F96" s="88" t="n">
        <v>65.5353</v>
      </c>
      <c r="G96" s="88" t="n">
        <v>66.084</v>
      </c>
      <c r="H96" s="88" t="n">
        <v>10704.1</v>
      </c>
      <c r="I96" s="88" t="n">
        <v>21.44</v>
      </c>
      <c r="J96" s="68" t="n">
        <f aca="false">H96/3600</f>
        <v>2.97336111111111</v>
      </c>
      <c r="L96" s="87" t="n">
        <v>3338.8672</v>
      </c>
      <c r="M96" s="88" t="n">
        <v>64.1232</v>
      </c>
      <c r="N96" s="88" t="n">
        <v>65.5186</v>
      </c>
      <c r="O96" s="88" t="n">
        <v>66.0668</v>
      </c>
      <c r="P96" s="88" t="n">
        <v>10707.42</v>
      </c>
      <c r="Q96" s="88" t="n">
        <v>20.56</v>
      </c>
      <c r="R96" s="68" t="n">
        <f aca="false">P96/3600</f>
        <v>2.97428333333333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2450.2698</v>
      </c>
      <c r="E97" s="88" t="n">
        <v>59.7749</v>
      </c>
      <c r="F97" s="88" t="n">
        <v>61.9103</v>
      </c>
      <c r="G97" s="88" t="n">
        <v>62.58</v>
      </c>
      <c r="H97" s="88" t="n">
        <v>10495.12</v>
      </c>
      <c r="I97" s="88" t="n">
        <v>20.23</v>
      </c>
      <c r="J97" s="68" t="n">
        <f aca="false">H97/3600</f>
        <v>2.91531111111111</v>
      </c>
      <c r="L97" s="87" t="n">
        <v>2452.1786</v>
      </c>
      <c r="M97" s="88" t="n">
        <v>59.7794</v>
      </c>
      <c r="N97" s="88" t="n">
        <v>61.9102</v>
      </c>
      <c r="O97" s="88" t="n">
        <v>62.5935</v>
      </c>
      <c r="P97" s="88" t="n">
        <v>9665.01</v>
      </c>
      <c r="Q97" s="88" t="n">
        <v>18.35</v>
      </c>
      <c r="R97" s="68" t="n">
        <f aca="false">P97/3600</f>
        <v>2.684725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1783.7741</v>
      </c>
      <c r="E98" s="90" t="n">
        <v>56.6804</v>
      </c>
      <c r="F98" s="90" t="n">
        <v>59.0562</v>
      </c>
      <c r="G98" s="90" t="n">
        <v>59.8052</v>
      </c>
      <c r="H98" s="90" t="n">
        <v>10467.23</v>
      </c>
      <c r="I98" s="90" t="n">
        <v>19.34</v>
      </c>
      <c r="J98" s="75" t="n">
        <f aca="false">H98/3600</f>
        <v>2.90756388888889</v>
      </c>
      <c r="L98" s="89" t="n">
        <v>1785.2506</v>
      </c>
      <c r="M98" s="90" t="n">
        <v>56.687</v>
      </c>
      <c r="N98" s="90" t="n">
        <v>59.0627</v>
      </c>
      <c r="O98" s="90" t="n">
        <v>59.8067</v>
      </c>
      <c r="P98" s="90" t="n">
        <v>10436.02</v>
      </c>
      <c r="Q98" s="90" t="n">
        <v>19.46</v>
      </c>
      <c r="R98" s="75" t="n">
        <f aca="false">P98/3600</f>
        <v>2.89889444444444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116" t="e">
        <f aca="false">AVERAGE(T3:T82)</f>
        <v>#VALUE!</v>
      </c>
      <c r="U105" s="117" t="e">
        <f aca="false">AVERAGE(U3:U82)</f>
        <v>#VALUE!</v>
      </c>
      <c r="V105" s="118" t="e">
        <f aca="false">AVERAGE(V3:V82)</f>
        <v>#VALUE!</v>
      </c>
      <c r="W105" s="117" t="e">
        <f aca="false">AVERAGE(W3:W82)</f>
        <v>#VALUE!</v>
      </c>
      <c r="X105" s="117" t="e">
        <f aca="false">AVERAGE(X3:X82)</f>
        <v>#VALUE!</v>
      </c>
      <c r="Y105" s="118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49.366820437647</v>
      </c>
      <c r="J106" s="91" t="n">
        <f aca="false">GEOMEAN(J3:J98)</f>
        <v>4.5535816274389</v>
      </c>
      <c r="Q106" s="91" t="n">
        <f aca="false">GEOMEAN(Q3:Q98)</f>
        <v>47.1943736895274</v>
      </c>
      <c r="R106" s="91" t="n">
        <f aca="false">GEOMEAN(R3:R98)</f>
        <v>4.55804704552331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0.955993788361082</v>
      </c>
      <c r="R107" s="92" t="n">
        <f aca="false">R106/J106</f>
        <v>1.00098063863784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2.19266666666667</v>
      </c>
      <c r="J108" s="91" t="n">
        <f aca="false">SUM(J3:J98)</f>
        <v>691.291608333333</v>
      </c>
      <c r="Q108" s="91" t="n">
        <f aca="false">SUM(Q3:Q98)/3600</f>
        <v>2.06253055555556</v>
      </c>
      <c r="R108" s="91" t="n">
        <f aca="false">SUM(R3:R98)</f>
        <v>692.880372222222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3:I70)</f>
        <v>58.5855398925915</v>
      </c>
      <c r="J113" s="91" t="n">
        <f aca="false">GEOMEAN(J3:J70)</f>
        <v>5.0098344010073</v>
      </c>
      <c r="Q113" s="91" t="n">
        <f aca="false">GEOMEAN(Q3:Q70)</f>
        <v>55.901951545316</v>
      </c>
      <c r="R113" s="91" t="n">
        <f aca="false">GEOMEAN(R3:R70)</f>
        <v>5.02280785258268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0.954193673862262</v>
      </c>
      <c r="R114" s="92" t="n">
        <f aca="false">R113/J113</f>
        <v>1.0025895968882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L98" activeCellId="0" sqref="L98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5" t="s">
        <v>9</v>
      </c>
      <c r="B3" s="95" t="s">
        <v>31</v>
      </c>
      <c r="C3" s="95" t="n">
        <v>22</v>
      </c>
      <c r="D3" s="96"/>
      <c r="E3" s="97"/>
      <c r="F3" s="97"/>
      <c r="G3" s="97"/>
      <c r="H3" s="97"/>
      <c r="I3" s="97"/>
      <c r="J3" s="98"/>
      <c r="K3" s="99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93" t="s">
        <v>78</v>
      </c>
      <c r="B4" s="93"/>
      <c r="C4" s="93" t="n">
        <v>27</v>
      </c>
      <c r="D4" s="104"/>
      <c r="E4" s="105"/>
      <c r="F4" s="105"/>
      <c r="G4" s="105"/>
      <c r="H4" s="105"/>
      <c r="I4" s="105"/>
      <c r="J4" s="106"/>
      <c r="K4" s="99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93"/>
      <c r="B5" s="93"/>
      <c r="C5" s="93" t="n">
        <v>32</v>
      </c>
      <c r="D5" s="104"/>
      <c r="E5" s="105"/>
      <c r="F5" s="105"/>
      <c r="G5" s="105"/>
      <c r="H5" s="105"/>
      <c r="I5" s="105"/>
      <c r="J5" s="106"/>
      <c r="K5" s="99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93"/>
      <c r="B6" s="94"/>
      <c r="C6" s="94" t="n">
        <v>37</v>
      </c>
      <c r="D6" s="110"/>
      <c r="E6" s="111"/>
      <c r="F6" s="111"/>
      <c r="G6" s="111"/>
      <c r="H6" s="111"/>
      <c r="I6" s="111"/>
      <c r="J6" s="112"/>
      <c r="K6" s="99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93"/>
      <c r="B7" s="95" t="s">
        <v>61</v>
      </c>
      <c r="C7" s="95" t="n">
        <v>22</v>
      </c>
      <c r="D7" s="96"/>
      <c r="E7" s="97"/>
      <c r="F7" s="97"/>
      <c r="G7" s="97"/>
      <c r="H7" s="97"/>
      <c r="I7" s="97"/>
      <c r="J7" s="98"/>
      <c r="K7" s="99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93"/>
      <c r="B8" s="93"/>
      <c r="C8" s="93" t="n">
        <v>27</v>
      </c>
      <c r="D8" s="104"/>
      <c r="E8" s="105"/>
      <c r="F8" s="105"/>
      <c r="G8" s="105"/>
      <c r="H8" s="105"/>
      <c r="I8" s="105"/>
      <c r="J8" s="106"/>
      <c r="K8" s="99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93"/>
      <c r="B9" s="93"/>
      <c r="C9" s="93" t="n">
        <v>32</v>
      </c>
      <c r="D9" s="104"/>
      <c r="E9" s="105"/>
      <c r="F9" s="105"/>
      <c r="G9" s="105"/>
      <c r="H9" s="105"/>
      <c r="I9" s="105"/>
      <c r="J9" s="106"/>
      <c r="K9" s="99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93"/>
      <c r="B10" s="94"/>
      <c r="C10" s="94" t="n">
        <v>37</v>
      </c>
      <c r="D10" s="110"/>
      <c r="E10" s="111"/>
      <c r="F10" s="111"/>
      <c r="G10" s="111"/>
      <c r="H10" s="111"/>
      <c r="I10" s="111"/>
      <c r="J10" s="112"/>
      <c r="K10" s="99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93"/>
      <c r="B11" s="95" t="s">
        <v>58</v>
      </c>
      <c r="C11" s="95" t="n">
        <v>22</v>
      </c>
      <c r="D11" s="96"/>
      <c r="E11" s="97"/>
      <c r="F11" s="97"/>
      <c r="G11" s="97"/>
      <c r="H11" s="97"/>
      <c r="I11" s="97"/>
      <c r="J11" s="98"/>
      <c r="K11" s="99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93"/>
      <c r="B12" s="93"/>
      <c r="C12" s="93" t="n">
        <v>27</v>
      </c>
      <c r="D12" s="104"/>
      <c r="E12" s="105"/>
      <c r="F12" s="105"/>
      <c r="G12" s="105"/>
      <c r="H12" s="105"/>
      <c r="I12" s="105"/>
      <c r="J12" s="106"/>
      <c r="K12" s="99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93"/>
      <c r="B13" s="93"/>
      <c r="C13" s="93" t="n">
        <v>32</v>
      </c>
      <c r="D13" s="104"/>
      <c r="E13" s="105"/>
      <c r="F13" s="105"/>
      <c r="G13" s="105"/>
      <c r="H13" s="105"/>
      <c r="I13" s="105"/>
      <c r="J13" s="106"/>
      <c r="K13" s="99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93"/>
      <c r="B14" s="94"/>
      <c r="C14" s="94" t="n">
        <v>37</v>
      </c>
      <c r="D14" s="110"/>
      <c r="E14" s="111"/>
      <c r="F14" s="111"/>
      <c r="G14" s="111"/>
      <c r="H14" s="111"/>
      <c r="I14" s="111"/>
      <c r="J14" s="112"/>
      <c r="K14" s="99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93"/>
      <c r="B15" s="95" t="s">
        <v>66</v>
      </c>
      <c r="C15" s="95" t="n">
        <v>22</v>
      </c>
      <c r="D15" s="96"/>
      <c r="E15" s="97"/>
      <c r="F15" s="97"/>
      <c r="G15" s="97"/>
      <c r="H15" s="97"/>
      <c r="I15" s="97"/>
      <c r="J15" s="98"/>
      <c r="K15" s="99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93"/>
      <c r="B16" s="93"/>
      <c r="C16" s="93" t="n">
        <v>27</v>
      </c>
      <c r="D16" s="104"/>
      <c r="E16" s="105"/>
      <c r="F16" s="105"/>
      <c r="G16" s="105"/>
      <c r="H16" s="105"/>
      <c r="I16" s="105"/>
      <c r="J16" s="106"/>
      <c r="K16" s="99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93"/>
      <c r="B17" s="93"/>
      <c r="C17" s="93" t="n">
        <v>32</v>
      </c>
      <c r="D17" s="104"/>
      <c r="E17" s="105"/>
      <c r="F17" s="105"/>
      <c r="G17" s="105"/>
      <c r="H17" s="105"/>
      <c r="I17" s="105"/>
      <c r="J17" s="106"/>
      <c r="K17" s="99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94"/>
      <c r="B18" s="94"/>
      <c r="C18" s="94" t="n">
        <v>37</v>
      </c>
      <c r="D18" s="110"/>
      <c r="E18" s="111"/>
      <c r="F18" s="111"/>
      <c r="G18" s="111"/>
      <c r="H18" s="111"/>
      <c r="I18" s="111"/>
      <c r="J18" s="112"/>
      <c r="K18" s="99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221514.6024</v>
      </c>
      <c r="E19" s="86" t="n">
        <v>63.192</v>
      </c>
      <c r="F19" s="86" t="n">
        <v>61.2431</v>
      </c>
      <c r="G19" s="86" t="n">
        <v>60.8595</v>
      </c>
      <c r="H19" s="86" t="n">
        <v>45913.66</v>
      </c>
      <c r="I19" s="86" t="n">
        <v>139.71</v>
      </c>
      <c r="J19" s="63" t="n">
        <f aca="false">H19/3600</f>
        <v>12.7537944444444</v>
      </c>
      <c r="L19" s="85" t="n">
        <v>222067.1168</v>
      </c>
      <c r="M19" s="86" t="n">
        <v>63.2737</v>
      </c>
      <c r="N19" s="86" t="n">
        <v>61.2496</v>
      </c>
      <c r="O19" s="86" t="n">
        <v>60.8622</v>
      </c>
      <c r="P19" s="86" t="n">
        <v>45971.35</v>
      </c>
      <c r="Q19" s="86" t="n">
        <v>134.06</v>
      </c>
      <c r="R19" s="63" t="n">
        <f aca="false">P19/3600</f>
        <v>12.7698194444444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7" t="n">
        <v>162405.9152</v>
      </c>
      <c r="E20" s="88" t="n">
        <v>54.933</v>
      </c>
      <c r="F20" s="88" t="n">
        <v>53.9243</v>
      </c>
      <c r="G20" s="88" t="n">
        <v>53.8529</v>
      </c>
      <c r="H20" s="88" t="n">
        <v>43892.76</v>
      </c>
      <c r="I20" s="88" t="n">
        <v>111.9</v>
      </c>
      <c r="J20" s="68" t="n">
        <f aca="false">H20/3600</f>
        <v>12.1924333333333</v>
      </c>
      <c r="L20" s="87" t="n">
        <v>162881.908</v>
      </c>
      <c r="M20" s="88" t="n">
        <v>54.9652</v>
      </c>
      <c r="N20" s="88" t="n">
        <v>53.9263</v>
      </c>
      <c r="O20" s="88" t="n">
        <v>53.8559</v>
      </c>
      <c r="P20" s="88" t="n">
        <v>43948.78</v>
      </c>
      <c r="Q20" s="88" t="n">
        <v>106.78</v>
      </c>
      <c r="R20" s="68" t="n">
        <f aca="false">P20/3600</f>
        <v>12.2079944444444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102393.1112</v>
      </c>
      <c r="E21" s="88" t="n">
        <v>50.4288</v>
      </c>
      <c r="F21" s="88" t="n">
        <v>50.0449</v>
      </c>
      <c r="G21" s="88" t="n">
        <v>50.6337</v>
      </c>
      <c r="H21" s="88" t="n">
        <v>40631.24</v>
      </c>
      <c r="I21" s="88" t="n">
        <v>96.84</v>
      </c>
      <c r="J21" s="68" t="n">
        <f aca="false">H21/3600</f>
        <v>11.2864555555556</v>
      </c>
      <c r="L21" s="87" t="n">
        <v>102383.2736</v>
      </c>
      <c r="M21" s="88" t="n">
        <v>50.4298</v>
      </c>
      <c r="N21" s="88" t="n">
        <v>50.0435</v>
      </c>
      <c r="O21" s="88" t="n">
        <v>50.6376</v>
      </c>
      <c r="P21" s="88" t="n">
        <v>40869.51</v>
      </c>
      <c r="Q21" s="88" t="n">
        <v>91.79</v>
      </c>
      <c r="R21" s="68" t="n">
        <f aca="false">P21/3600</f>
        <v>11.3526416666667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48271.7448</v>
      </c>
      <c r="E22" s="90" t="n">
        <v>46.155</v>
      </c>
      <c r="F22" s="90" t="n">
        <v>46.9489</v>
      </c>
      <c r="G22" s="90" t="n">
        <v>48.4946</v>
      </c>
      <c r="H22" s="90" t="n">
        <v>36162.48</v>
      </c>
      <c r="I22" s="90" t="n">
        <v>66.19</v>
      </c>
      <c r="J22" s="75" t="n">
        <f aca="false">H22/3600</f>
        <v>10.0451333333333</v>
      </c>
      <c r="L22" s="89" t="n">
        <v>48259.9176</v>
      </c>
      <c r="M22" s="90" t="n">
        <v>46.1545</v>
      </c>
      <c r="N22" s="90" t="n">
        <v>46.9485</v>
      </c>
      <c r="O22" s="90" t="n">
        <v>48.4955</v>
      </c>
      <c r="P22" s="90" t="n">
        <v>35561.22</v>
      </c>
      <c r="Q22" s="90" t="n">
        <v>70.07</v>
      </c>
      <c r="R22" s="75" t="n">
        <f aca="false">P22/3600</f>
        <v>9.87811666666667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229069.5416</v>
      </c>
      <c r="E23" s="86" t="n">
        <v>62.6679</v>
      </c>
      <c r="F23" s="86" t="n">
        <v>61.0119</v>
      </c>
      <c r="G23" s="86" t="n">
        <v>60.6743</v>
      </c>
      <c r="H23" s="86" t="n">
        <v>40129.48</v>
      </c>
      <c r="I23" s="86" t="n">
        <v>145.33</v>
      </c>
      <c r="J23" s="63" t="n">
        <f aca="false">H23/3600</f>
        <v>11.1470777777778</v>
      </c>
      <c r="L23" s="85" t="n">
        <v>229533.4384</v>
      </c>
      <c r="M23" s="86" t="n">
        <v>62.7072</v>
      </c>
      <c r="N23" s="86" t="n">
        <v>61.0112</v>
      </c>
      <c r="O23" s="86" t="n">
        <v>60.6783</v>
      </c>
      <c r="P23" s="86" t="n">
        <v>43223.23</v>
      </c>
      <c r="Q23" s="86" t="n">
        <v>135.45</v>
      </c>
      <c r="R23" s="63" t="n">
        <f aca="false">P23/3600</f>
        <v>12.0064527777778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171636.8368</v>
      </c>
      <c r="E24" s="88" t="n">
        <v>54.8613</v>
      </c>
      <c r="F24" s="88" t="n">
        <v>53.8605</v>
      </c>
      <c r="G24" s="88" t="n">
        <v>53.6507</v>
      </c>
      <c r="H24" s="88" t="n">
        <v>41313.63</v>
      </c>
      <c r="I24" s="88" t="n">
        <v>124.12</v>
      </c>
      <c r="J24" s="68" t="n">
        <f aca="false">H24/3600</f>
        <v>11.4760083333333</v>
      </c>
      <c r="L24" s="87" t="n">
        <v>172074.9288</v>
      </c>
      <c r="M24" s="88" t="n">
        <v>54.884</v>
      </c>
      <c r="N24" s="88" t="n">
        <v>53.8548</v>
      </c>
      <c r="O24" s="88" t="n">
        <v>53.6457</v>
      </c>
      <c r="P24" s="88" t="n">
        <v>41499.97</v>
      </c>
      <c r="Q24" s="88" t="n">
        <v>119.23</v>
      </c>
      <c r="R24" s="68" t="n">
        <f aca="false">P24/3600</f>
        <v>11.5277694444444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12512.712</v>
      </c>
      <c r="E25" s="88" t="n">
        <v>50.497</v>
      </c>
      <c r="F25" s="88" t="n">
        <v>49.7967</v>
      </c>
      <c r="G25" s="88" t="n">
        <v>50.0893</v>
      </c>
      <c r="H25" s="88" t="n">
        <v>38539.93</v>
      </c>
      <c r="I25" s="88" t="n">
        <v>105.22</v>
      </c>
      <c r="J25" s="68" t="n">
        <f aca="false">H25/3600</f>
        <v>10.7055361111111</v>
      </c>
      <c r="L25" s="87" t="n">
        <v>112576.0552</v>
      </c>
      <c r="M25" s="88" t="n">
        <v>50.5011</v>
      </c>
      <c r="N25" s="88" t="n">
        <v>49.7901</v>
      </c>
      <c r="O25" s="88" t="n">
        <v>50.0915</v>
      </c>
      <c r="P25" s="88" t="n">
        <v>35725.18</v>
      </c>
      <c r="Q25" s="88" t="n">
        <v>100.28</v>
      </c>
      <c r="R25" s="68" t="n">
        <f aca="false">P25/3600</f>
        <v>9.92366111111111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58949.4704</v>
      </c>
      <c r="E26" s="90" t="n">
        <v>46.1257</v>
      </c>
      <c r="F26" s="90" t="n">
        <v>46.4705</v>
      </c>
      <c r="G26" s="90" t="n">
        <v>47.5928</v>
      </c>
      <c r="H26" s="90" t="n">
        <v>34490.4</v>
      </c>
      <c r="I26" s="90" t="n">
        <v>81</v>
      </c>
      <c r="J26" s="75" t="n">
        <f aca="false">H26/3600</f>
        <v>9.58066666666667</v>
      </c>
      <c r="L26" s="89" t="n">
        <v>58949.0584</v>
      </c>
      <c r="M26" s="90" t="n">
        <v>46.126</v>
      </c>
      <c r="N26" s="90" t="n">
        <v>46.4708</v>
      </c>
      <c r="O26" s="90" t="n">
        <v>47.5944</v>
      </c>
      <c r="P26" s="90" t="n">
        <v>34569.49</v>
      </c>
      <c r="Q26" s="90" t="n">
        <v>77.51</v>
      </c>
      <c r="R26" s="75" t="n">
        <f aca="false">P26/3600</f>
        <v>9.60263611111111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580974.0312</v>
      </c>
      <c r="E27" s="86" t="n">
        <v>63.384</v>
      </c>
      <c r="F27" s="86" t="n">
        <v>62.1899</v>
      </c>
      <c r="G27" s="86" t="n">
        <v>61.9442</v>
      </c>
      <c r="H27" s="86" t="n">
        <v>92790.31</v>
      </c>
      <c r="I27" s="86" t="n">
        <v>330.39</v>
      </c>
      <c r="J27" s="63" t="n">
        <f aca="false">H27/3600</f>
        <v>25.7750861111111</v>
      </c>
      <c r="L27" s="85" t="n">
        <v>582101.0832</v>
      </c>
      <c r="M27" s="86" t="n">
        <v>63.4523</v>
      </c>
      <c r="N27" s="86" t="n">
        <v>62.1954</v>
      </c>
      <c r="O27" s="86" t="n">
        <v>61.9466</v>
      </c>
      <c r="P27" s="86" t="n">
        <v>91477.93</v>
      </c>
      <c r="Q27" s="86" t="n">
        <v>303.9</v>
      </c>
      <c r="R27" s="63" t="n">
        <f aca="false">P27/3600</f>
        <v>25.4105361111111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462522.3176</v>
      </c>
      <c r="E28" s="88" t="n">
        <v>55.2183</v>
      </c>
      <c r="F28" s="88" t="n">
        <v>54.4964</v>
      </c>
      <c r="G28" s="88" t="n">
        <v>54.2351</v>
      </c>
      <c r="H28" s="88" t="n">
        <v>89627.83</v>
      </c>
      <c r="I28" s="88" t="n">
        <v>285.81</v>
      </c>
      <c r="J28" s="68" t="n">
        <f aca="false">H28/3600</f>
        <v>24.8966194444444</v>
      </c>
      <c r="L28" s="87" t="n">
        <v>464287.2904</v>
      </c>
      <c r="M28" s="88" t="n">
        <v>55.2606</v>
      </c>
      <c r="N28" s="88" t="n">
        <v>54.5056</v>
      </c>
      <c r="O28" s="88" t="n">
        <v>54.2375</v>
      </c>
      <c r="P28" s="88" t="n">
        <v>89234.79</v>
      </c>
      <c r="Q28" s="88" t="n">
        <v>274.78</v>
      </c>
      <c r="R28" s="68" t="n">
        <f aca="false">P28/3600</f>
        <v>24.7874416666667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335077.7424</v>
      </c>
      <c r="E29" s="88" t="n">
        <v>50.8599</v>
      </c>
      <c r="F29" s="88" t="n">
        <v>50.1557</v>
      </c>
      <c r="G29" s="88" t="n">
        <v>49.6647</v>
      </c>
      <c r="H29" s="88" t="n">
        <v>85500.03</v>
      </c>
      <c r="I29" s="88" t="n">
        <v>241.95</v>
      </c>
      <c r="J29" s="68" t="n">
        <f aca="false">H29/3600</f>
        <v>23.7500083333333</v>
      </c>
      <c r="L29" s="87" t="n">
        <v>337225.1256</v>
      </c>
      <c r="M29" s="88" t="n">
        <v>50.908</v>
      </c>
      <c r="N29" s="88" t="n">
        <v>50.1576</v>
      </c>
      <c r="O29" s="88" t="n">
        <v>49.6902</v>
      </c>
      <c r="P29" s="88" t="n">
        <v>85241.7</v>
      </c>
      <c r="Q29" s="88" t="n">
        <v>232.8</v>
      </c>
      <c r="R29" s="68" t="n">
        <f aca="false">P29/3600</f>
        <v>23.67825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212185.0016</v>
      </c>
      <c r="E30" s="90" t="n">
        <v>46.6704</v>
      </c>
      <c r="F30" s="90" t="n">
        <v>45.9334</v>
      </c>
      <c r="G30" s="90" t="n">
        <v>46.7007</v>
      </c>
      <c r="H30" s="90" t="n">
        <v>78853.76</v>
      </c>
      <c r="I30" s="90" t="n">
        <v>183.05</v>
      </c>
      <c r="J30" s="75" t="n">
        <f aca="false">H30/3600</f>
        <v>21.9038222222222</v>
      </c>
      <c r="L30" s="89" t="n">
        <v>212637.1224</v>
      </c>
      <c r="M30" s="90" t="n">
        <v>46.6782</v>
      </c>
      <c r="N30" s="90" t="n">
        <v>45.9312</v>
      </c>
      <c r="O30" s="90" t="n">
        <v>46.715</v>
      </c>
      <c r="P30" s="90" t="n">
        <v>78904.47</v>
      </c>
      <c r="Q30" s="90" t="n">
        <v>175.45</v>
      </c>
      <c r="R30" s="75" t="n">
        <f aca="false">P30/3600</f>
        <v>21.9179083333333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508643.244</v>
      </c>
      <c r="E31" s="86" t="n">
        <v>61.921</v>
      </c>
      <c r="F31" s="86" t="n">
        <v>61.6668</v>
      </c>
      <c r="G31" s="86" t="n">
        <v>61.3894</v>
      </c>
      <c r="H31" s="86" t="n">
        <v>101042.68</v>
      </c>
      <c r="I31" s="86" t="n">
        <v>269.1</v>
      </c>
      <c r="J31" s="63" t="n">
        <f aca="false">H31/3600</f>
        <v>28.0674111111111</v>
      </c>
      <c r="L31" s="85" t="n">
        <v>509953.9312</v>
      </c>
      <c r="M31" s="86" t="n">
        <v>61.9802</v>
      </c>
      <c r="N31" s="86" t="n">
        <v>61.6728</v>
      </c>
      <c r="O31" s="86" t="n">
        <v>61.3938</v>
      </c>
      <c r="P31" s="86" t="n">
        <v>100544.81</v>
      </c>
      <c r="Q31" s="86" t="n">
        <v>252.91</v>
      </c>
      <c r="R31" s="63" t="n">
        <f aca="false">P31/3600</f>
        <v>27.9291138888889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378431.5856</v>
      </c>
      <c r="E32" s="88" t="n">
        <v>54.6251</v>
      </c>
      <c r="F32" s="88" t="n">
        <v>53.9987</v>
      </c>
      <c r="G32" s="88" t="n">
        <v>53.7978</v>
      </c>
      <c r="H32" s="88" t="n">
        <v>98047.57</v>
      </c>
      <c r="I32" s="88" t="n">
        <v>249.46</v>
      </c>
      <c r="J32" s="68" t="n">
        <f aca="false">H32/3600</f>
        <v>27.2354361111111</v>
      </c>
      <c r="L32" s="87" t="n">
        <v>380061.144</v>
      </c>
      <c r="M32" s="88" t="n">
        <v>54.6676</v>
      </c>
      <c r="N32" s="88" t="n">
        <v>53.9999</v>
      </c>
      <c r="O32" s="88" t="n">
        <v>53.8005</v>
      </c>
      <c r="P32" s="88" t="n">
        <v>97631.86</v>
      </c>
      <c r="Q32" s="88" t="n">
        <v>238.03</v>
      </c>
      <c r="R32" s="68" t="n">
        <f aca="false">P32/3600</f>
        <v>27.1199611111111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263003.2336</v>
      </c>
      <c r="E33" s="88" t="n">
        <v>50.9933</v>
      </c>
      <c r="F33" s="88" t="n">
        <v>49.6584</v>
      </c>
      <c r="G33" s="88" t="n">
        <v>50.167</v>
      </c>
      <c r="H33" s="88" t="n">
        <v>91830.51</v>
      </c>
      <c r="I33" s="88" t="n">
        <v>213.02</v>
      </c>
      <c r="J33" s="68" t="n">
        <f aca="false">H33/3600</f>
        <v>25.508475</v>
      </c>
      <c r="L33" s="87" t="n">
        <v>264193.56</v>
      </c>
      <c r="M33" s="88" t="n">
        <v>51.0219</v>
      </c>
      <c r="N33" s="88" t="n">
        <v>49.6619</v>
      </c>
      <c r="O33" s="88" t="n">
        <v>50.1712</v>
      </c>
      <c r="P33" s="88" t="n">
        <v>84270.37</v>
      </c>
      <c r="Q33" s="88" t="n">
        <v>208.92</v>
      </c>
      <c r="R33" s="68" t="n">
        <f aca="false">P33/3600</f>
        <v>23.4084361111111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173062.4448</v>
      </c>
      <c r="E34" s="90" t="n">
        <v>47.7048</v>
      </c>
      <c r="F34" s="90" t="n">
        <v>46.4755</v>
      </c>
      <c r="G34" s="90" t="n">
        <v>48.0886</v>
      </c>
      <c r="H34" s="90" t="n">
        <v>84665.39</v>
      </c>
      <c r="I34" s="90" t="n">
        <v>177.07</v>
      </c>
      <c r="J34" s="75" t="n">
        <f aca="false">H34/3600</f>
        <v>23.5181638888889</v>
      </c>
      <c r="L34" s="89" t="n">
        <v>173366.9568</v>
      </c>
      <c r="M34" s="90" t="n">
        <v>47.7099</v>
      </c>
      <c r="N34" s="90" t="n">
        <v>46.478</v>
      </c>
      <c r="O34" s="90" t="n">
        <v>48.0907</v>
      </c>
      <c r="P34" s="90" t="n">
        <v>77311.97</v>
      </c>
      <c r="Q34" s="90" t="n">
        <v>174.05</v>
      </c>
      <c r="R34" s="75" t="n">
        <f aca="false">P34/3600</f>
        <v>21.4755472222222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669950.9344</v>
      </c>
      <c r="E35" s="86" t="n">
        <v>61.7816</v>
      </c>
      <c r="F35" s="86" t="n">
        <v>61.7457</v>
      </c>
      <c r="G35" s="86" t="n">
        <v>61.6151</v>
      </c>
      <c r="H35" s="86" t="n">
        <v>109273.96</v>
      </c>
      <c r="I35" s="86" t="n">
        <v>369.3</v>
      </c>
      <c r="J35" s="63" t="n">
        <f aca="false">H35/3600</f>
        <v>30.3538777777778</v>
      </c>
      <c r="L35" s="85" t="n">
        <v>671506.5984</v>
      </c>
      <c r="M35" s="86" t="n">
        <v>61.8231</v>
      </c>
      <c r="N35" s="86" t="n">
        <v>61.7521</v>
      </c>
      <c r="O35" s="86" t="n">
        <v>61.6244</v>
      </c>
      <c r="P35" s="86" t="n">
        <v>108596.93</v>
      </c>
      <c r="Q35" s="86" t="n">
        <v>319.74</v>
      </c>
      <c r="R35" s="63" t="n">
        <f aca="false">P35/3600</f>
        <v>30.1658138888889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523035.1888</v>
      </c>
      <c r="E36" s="88" t="n">
        <v>54.8111</v>
      </c>
      <c r="F36" s="88" t="n">
        <v>54.4577</v>
      </c>
      <c r="G36" s="88" t="n">
        <v>54.387</v>
      </c>
      <c r="H36" s="88" t="n">
        <v>97458.89</v>
      </c>
      <c r="I36" s="88" t="n">
        <v>329.65</v>
      </c>
      <c r="J36" s="68" t="n">
        <f aca="false">H36/3600</f>
        <v>27.0719138888889</v>
      </c>
      <c r="L36" s="87" t="n">
        <v>524767.4928</v>
      </c>
      <c r="M36" s="88" t="n">
        <v>54.8327</v>
      </c>
      <c r="N36" s="88" t="n">
        <v>54.4607</v>
      </c>
      <c r="O36" s="88" t="n">
        <v>54.3888</v>
      </c>
      <c r="P36" s="88" t="n">
        <v>105171.2</v>
      </c>
      <c r="Q36" s="88" t="n">
        <v>281.49</v>
      </c>
      <c r="R36" s="68" t="n">
        <f aca="false">P36/3600</f>
        <v>29.2142222222222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382579.06</v>
      </c>
      <c r="E37" s="88" t="n">
        <v>51.0881</v>
      </c>
      <c r="F37" s="88" t="n">
        <v>50.1493</v>
      </c>
      <c r="G37" s="88" t="n">
        <v>50.0694</v>
      </c>
      <c r="H37" s="88" t="n">
        <v>100367.69</v>
      </c>
      <c r="I37" s="88" t="n">
        <v>282.26</v>
      </c>
      <c r="J37" s="68" t="n">
        <f aca="false">H37/3600</f>
        <v>27.8799138888889</v>
      </c>
      <c r="L37" s="87" t="n">
        <v>384927.676</v>
      </c>
      <c r="M37" s="88" t="n">
        <v>51.1219</v>
      </c>
      <c r="N37" s="88" t="n">
        <v>50.1507</v>
      </c>
      <c r="O37" s="88" t="n">
        <v>50.0704</v>
      </c>
      <c r="P37" s="88" t="n">
        <v>91940.19</v>
      </c>
      <c r="Q37" s="88" t="n">
        <v>272.59</v>
      </c>
      <c r="R37" s="68" t="n">
        <f aca="false">P37/3600</f>
        <v>25.5389416666667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259378.7112</v>
      </c>
      <c r="E38" s="90" t="n">
        <v>47.4492</v>
      </c>
      <c r="F38" s="90" t="n">
        <v>46.0247</v>
      </c>
      <c r="G38" s="90" t="n">
        <v>46.7815</v>
      </c>
      <c r="H38" s="90" t="n">
        <v>91944.13</v>
      </c>
      <c r="I38" s="90" t="n">
        <v>229.09</v>
      </c>
      <c r="J38" s="75" t="n">
        <f aca="false">H38/3600</f>
        <v>25.5400361111111</v>
      </c>
      <c r="L38" s="89" t="n">
        <v>260913.4752</v>
      </c>
      <c r="M38" s="90" t="n">
        <v>47.4742</v>
      </c>
      <c r="N38" s="90" t="n">
        <v>46.025</v>
      </c>
      <c r="O38" s="90" t="n">
        <v>46.7821</v>
      </c>
      <c r="P38" s="90" t="n">
        <v>91942.89</v>
      </c>
      <c r="Q38" s="90" t="n">
        <v>223.23</v>
      </c>
      <c r="R38" s="75" t="n">
        <f aca="false">P38/3600</f>
        <v>25.5396916666667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83198.272</v>
      </c>
      <c r="E39" s="86" t="n">
        <v>61.9751</v>
      </c>
      <c r="F39" s="86" t="n">
        <v>60.4996</v>
      </c>
      <c r="G39" s="86" t="n">
        <v>60.2473</v>
      </c>
      <c r="H39" s="86" t="n">
        <v>17194.53</v>
      </c>
      <c r="I39" s="86" t="n">
        <v>55.28</v>
      </c>
      <c r="J39" s="63" t="n">
        <f aca="false">H39/3600</f>
        <v>4.77625833333333</v>
      </c>
      <c r="L39" s="85" t="n">
        <v>83511.04</v>
      </c>
      <c r="M39" s="86" t="n">
        <v>62.0517</v>
      </c>
      <c r="N39" s="86" t="n">
        <v>60.5118</v>
      </c>
      <c r="O39" s="86" t="n">
        <v>60.238</v>
      </c>
      <c r="P39" s="86" t="n">
        <v>17241.76</v>
      </c>
      <c r="Q39" s="86" t="n">
        <v>50.23</v>
      </c>
      <c r="R39" s="63" t="n">
        <f aca="false">P39/3600</f>
        <v>4.78937777777778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7" t="n">
        <v>58776.208</v>
      </c>
      <c r="E40" s="88" t="n">
        <v>54.4467</v>
      </c>
      <c r="F40" s="88" t="n">
        <v>53.5958</v>
      </c>
      <c r="G40" s="88" t="n">
        <v>53.206</v>
      </c>
      <c r="H40" s="88" t="n">
        <v>16298.85</v>
      </c>
      <c r="I40" s="88" t="n">
        <v>41.45</v>
      </c>
      <c r="J40" s="68" t="n">
        <f aca="false">H40/3600</f>
        <v>4.52745833333333</v>
      </c>
      <c r="L40" s="87" t="n">
        <v>58900.1456</v>
      </c>
      <c r="M40" s="88" t="n">
        <v>54.462</v>
      </c>
      <c r="N40" s="88" t="n">
        <v>53.5931</v>
      </c>
      <c r="O40" s="88" t="n">
        <v>53.2075</v>
      </c>
      <c r="P40" s="88" t="n">
        <v>15263.89</v>
      </c>
      <c r="Q40" s="88" t="n">
        <v>43.91</v>
      </c>
      <c r="R40" s="68" t="n">
        <f aca="false">P40/3600</f>
        <v>4.23996944444444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34306.2312</v>
      </c>
      <c r="E41" s="88" t="n">
        <v>49.9818</v>
      </c>
      <c r="F41" s="88" t="n">
        <v>49.3097</v>
      </c>
      <c r="G41" s="88" t="n">
        <v>50.245</v>
      </c>
      <c r="H41" s="88" t="n">
        <v>13721.99</v>
      </c>
      <c r="I41" s="88" t="n">
        <v>34.76</v>
      </c>
      <c r="J41" s="68" t="n">
        <f aca="false">H41/3600</f>
        <v>3.81166388888889</v>
      </c>
      <c r="L41" s="87" t="n">
        <v>34311.7656</v>
      </c>
      <c r="M41" s="88" t="n">
        <v>49.9822</v>
      </c>
      <c r="N41" s="88" t="n">
        <v>49.3084</v>
      </c>
      <c r="O41" s="88" t="n">
        <v>50.2394</v>
      </c>
      <c r="P41" s="88" t="n">
        <v>14939.59</v>
      </c>
      <c r="Q41" s="88" t="n">
        <v>34.23</v>
      </c>
      <c r="R41" s="68" t="n">
        <f aca="false">P41/3600</f>
        <v>4.14988611111111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14879.6744</v>
      </c>
      <c r="E42" s="90" t="n">
        <v>45.9531</v>
      </c>
      <c r="F42" s="90" t="n">
        <v>46.8122</v>
      </c>
      <c r="G42" s="90" t="n">
        <v>47.9328</v>
      </c>
      <c r="H42" s="90" t="n">
        <v>11554.33</v>
      </c>
      <c r="I42" s="90" t="n">
        <v>23.5</v>
      </c>
      <c r="J42" s="75" t="n">
        <f aca="false">H42/3600</f>
        <v>3.20953611111111</v>
      </c>
      <c r="L42" s="89" t="n">
        <v>14872.0208</v>
      </c>
      <c r="M42" s="90" t="n">
        <v>45.9518</v>
      </c>
      <c r="N42" s="90" t="n">
        <v>46.8109</v>
      </c>
      <c r="O42" s="90" t="n">
        <v>47.9358</v>
      </c>
      <c r="P42" s="90" t="n">
        <v>12493.51</v>
      </c>
      <c r="Q42" s="90" t="n">
        <v>23.49</v>
      </c>
      <c r="R42" s="75" t="n">
        <f aca="false">P42/3600</f>
        <v>3.47041944444444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111267.4248</v>
      </c>
      <c r="E43" s="86" t="n">
        <v>62.6666</v>
      </c>
      <c r="F43" s="86" t="n">
        <v>61.0419</v>
      </c>
      <c r="G43" s="86" t="n">
        <v>60.788</v>
      </c>
      <c r="H43" s="86" t="n">
        <v>21089.96</v>
      </c>
      <c r="I43" s="86" t="n">
        <v>68.47</v>
      </c>
      <c r="J43" s="63" t="n">
        <f aca="false">H43/3600</f>
        <v>5.85832222222222</v>
      </c>
      <c r="L43" s="85" t="n">
        <v>111517.3416</v>
      </c>
      <c r="M43" s="86" t="n">
        <v>62.7082</v>
      </c>
      <c r="N43" s="86" t="n">
        <v>61.0494</v>
      </c>
      <c r="O43" s="86" t="n">
        <v>60.7888</v>
      </c>
      <c r="P43" s="86" t="n">
        <v>19417.9</v>
      </c>
      <c r="Q43" s="86" t="n">
        <v>65.49</v>
      </c>
      <c r="R43" s="63" t="n">
        <f aca="false">P43/3600</f>
        <v>5.39386111111111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83094.7648</v>
      </c>
      <c r="E44" s="88" t="n">
        <v>54.8484</v>
      </c>
      <c r="F44" s="88" t="n">
        <v>53.8703</v>
      </c>
      <c r="G44" s="88" t="n">
        <v>53.5812</v>
      </c>
      <c r="H44" s="88" t="n">
        <v>20107.8</v>
      </c>
      <c r="I44" s="88" t="n">
        <v>61.27</v>
      </c>
      <c r="J44" s="68" t="n">
        <f aca="false">H44/3600</f>
        <v>5.5855</v>
      </c>
      <c r="L44" s="87" t="n">
        <v>83393.884</v>
      </c>
      <c r="M44" s="88" t="n">
        <v>54.876</v>
      </c>
      <c r="N44" s="88" t="n">
        <v>53.8657</v>
      </c>
      <c r="O44" s="88" t="n">
        <v>53.5819</v>
      </c>
      <c r="P44" s="88" t="n">
        <v>20447.04</v>
      </c>
      <c r="Q44" s="88" t="n">
        <v>54.24</v>
      </c>
      <c r="R44" s="68" t="n">
        <f aca="false">P44/3600</f>
        <v>5.67973333333333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54241.1752</v>
      </c>
      <c r="E45" s="88" t="n">
        <v>50.5799</v>
      </c>
      <c r="F45" s="88" t="n">
        <v>49.6183</v>
      </c>
      <c r="G45" s="88" t="n">
        <v>50.1727</v>
      </c>
      <c r="H45" s="88" t="n">
        <v>18556.91</v>
      </c>
      <c r="I45" s="88" t="n">
        <v>48.83</v>
      </c>
      <c r="J45" s="68" t="n">
        <f aca="false">H45/3600</f>
        <v>5.15469722222222</v>
      </c>
      <c r="L45" s="87" t="n">
        <v>54316.5232</v>
      </c>
      <c r="M45" s="88" t="n">
        <v>50.5822</v>
      </c>
      <c r="N45" s="88" t="n">
        <v>49.6135</v>
      </c>
      <c r="O45" s="88" t="n">
        <v>50.1746</v>
      </c>
      <c r="P45" s="88" t="n">
        <v>18649.88</v>
      </c>
      <c r="Q45" s="88" t="n">
        <v>48.77</v>
      </c>
      <c r="R45" s="68" t="n">
        <f aca="false">P45/3600</f>
        <v>5.18052222222222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28377.0608</v>
      </c>
      <c r="E46" s="90" t="n">
        <v>46.1092</v>
      </c>
      <c r="F46" s="90" t="n">
        <v>46.6415</v>
      </c>
      <c r="G46" s="90" t="n">
        <v>48.2569</v>
      </c>
      <c r="H46" s="90" t="n">
        <v>16374.93</v>
      </c>
      <c r="I46" s="90" t="n">
        <v>38.36</v>
      </c>
      <c r="J46" s="75" t="n">
        <f aca="false">H46/3600</f>
        <v>4.54859166666667</v>
      </c>
      <c r="L46" s="89" t="n">
        <v>28385.616</v>
      </c>
      <c r="M46" s="90" t="n">
        <v>46.109</v>
      </c>
      <c r="N46" s="90" t="n">
        <v>46.6398</v>
      </c>
      <c r="O46" s="90" t="n">
        <v>48.2498</v>
      </c>
      <c r="P46" s="90" t="n">
        <v>16414.8</v>
      </c>
      <c r="Q46" s="90" t="n">
        <v>33.69</v>
      </c>
      <c r="R46" s="75" t="n">
        <f aca="false">P46/3600</f>
        <v>4.55966666666667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98943.7112</v>
      </c>
      <c r="E47" s="86" t="n">
        <v>62.2456</v>
      </c>
      <c r="F47" s="86" t="n">
        <v>60.6727</v>
      </c>
      <c r="G47" s="86" t="n">
        <v>60.3587</v>
      </c>
      <c r="H47" s="86" t="n">
        <v>16921.58</v>
      </c>
      <c r="I47" s="86" t="n">
        <v>54.48</v>
      </c>
      <c r="J47" s="63" t="n">
        <f aca="false">H47/3600</f>
        <v>4.70043888888889</v>
      </c>
      <c r="L47" s="85" t="n">
        <v>99152.644</v>
      </c>
      <c r="M47" s="86" t="n">
        <v>62.2758</v>
      </c>
      <c r="N47" s="86" t="n">
        <v>60.6784</v>
      </c>
      <c r="O47" s="86" t="n">
        <v>60.3534</v>
      </c>
      <c r="P47" s="86" t="n">
        <v>16968.5</v>
      </c>
      <c r="Q47" s="86" t="n">
        <v>54.97</v>
      </c>
      <c r="R47" s="63" t="n">
        <f aca="false">P47/3600</f>
        <v>4.71347222222222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75748.32</v>
      </c>
      <c r="E48" s="88" t="n">
        <v>54.7855</v>
      </c>
      <c r="F48" s="88" t="n">
        <v>53.6601</v>
      </c>
      <c r="G48" s="88" t="n">
        <v>53.4238</v>
      </c>
      <c r="H48" s="88" t="n">
        <v>16299.11</v>
      </c>
      <c r="I48" s="88" t="n">
        <v>53.36</v>
      </c>
      <c r="J48" s="68" t="n">
        <f aca="false">H48/3600</f>
        <v>4.52753055555556</v>
      </c>
      <c r="L48" s="87" t="n">
        <v>76023.4048</v>
      </c>
      <c r="M48" s="88" t="n">
        <v>54.8114</v>
      </c>
      <c r="N48" s="88" t="n">
        <v>53.6554</v>
      </c>
      <c r="O48" s="88" t="n">
        <v>53.431</v>
      </c>
      <c r="P48" s="88" t="n">
        <v>16298.46</v>
      </c>
      <c r="Q48" s="88" t="n">
        <v>45.94</v>
      </c>
      <c r="R48" s="68" t="n">
        <f aca="false">P48/3600</f>
        <v>4.52735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53187.1744</v>
      </c>
      <c r="E49" s="88" t="n">
        <v>50.5882</v>
      </c>
      <c r="F49" s="88" t="n">
        <v>49.5624</v>
      </c>
      <c r="G49" s="88" t="n">
        <v>50.0649</v>
      </c>
      <c r="H49" s="88" t="n">
        <v>15399.04</v>
      </c>
      <c r="I49" s="88" t="n">
        <v>46.47</v>
      </c>
      <c r="J49" s="68" t="n">
        <f aca="false">H49/3600</f>
        <v>4.27751111111111</v>
      </c>
      <c r="L49" s="87" t="n">
        <v>53292.5624</v>
      </c>
      <c r="M49" s="88" t="n">
        <v>50.5915</v>
      </c>
      <c r="N49" s="88" t="n">
        <v>49.5617</v>
      </c>
      <c r="O49" s="88" t="n">
        <v>50.0668</v>
      </c>
      <c r="P49" s="88" t="n">
        <v>15427.15</v>
      </c>
      <c r="Q49" s="88" t="n">
        <v>42.45</v>
      </c>
      <c r="R49" s="68" t="n">
        <f aca="false">P49/3600</f>
        <v>4.28531944444444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32466.1552</v>
      </c>
      <c r="E50" s="90" t="n">
        <v>46.1403</v>
      </c>
      <c r="F50" s="90" t="n">
        <v>46.353</v>
      </c>
      <c r="G50" s="90" t="n">
        <v>47.3653</v>
      </c>
      <c r="H50" s="90" t="n">
        <v>13085.85</v>
      </c>
      <c r="I50" s="90" t="n">
        <v>35.34</v>
      </c>
      <c r="J50" s="75" t="n">
        <f aca="false">H50/3600</f>
        <v>3.63495833333333</v>
      </c>
      <c r="L50" s="89" t="n">
        <v>32482.2744</v>
      </c>
      <c r="M50" s="90" t="n">
        <v>46.1388</v>
      </c>
      <c r="N50" s="90" t="n">
        <v>46.3536</v>
      </c>
      <c r="O50" s="90" t="n">
        <v>47.3626</v>
      </c>
      <c r="P50" s="90" t="n">
        <v>14111.58</v>
      </c>
      <c r="Q50" s="90" t="n">
        <v>35.43</v>
      </c>
      <c r="R50" s="75" t="n">
        <f aca="false">P50/3600</f>
        <v>3.91988333333333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59397.2952</v>
      </c>
      <c r="E51" s="86" t="n">
        <v>62.6153</v>
      </c>
      <c r="F51" s="86" t="n">
        <v>61.0006</v>
      </c>
      <c r="G51" s="86" t="n">
        <v>60.8755</v>
      </c>
      <c r="H51" s="86" t="n">
        <v>10988.51</v>
      </c>
      <c r="I51" s="86" t="n">
        <v>35.66</v>
      </c>
      <c r="J51" s="63" t="n">
        <f aca="false">H51/3600</f>
        <v>3.05236388888889</v>
      </c>
      <c r="L51" s="85" t="n">
        <v>59409.596</v>
      </c>
      <c r="M51" s="86" t="n">
        <v>62.6292</v>
      </c>
      <c r="N51" s="86" t="n">
        <v>61.0029</v>
      </c>
      <c r="O51" s="86" t="n">
        <v>60.88</v>
      </c>
      <c r="P51" s="86" t="n">
        <v>10750.1</v>
      </c>
      <c r="Q51" s="86" t="n">
        <v>33.59</v>
      </c>
      <c r="R51" s="63" t="n">
        <f aca="false">P51/3600</f>
        <v>2.98613888888889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45722.56</v>
      </c>
      <c r="E52" s="88" t="n">
        <v>54.7509</v>
      </c>
      <c r="F52" s="88" t="n">
        <v>54.6081</v>
      </c>
      <c r="G52" s="88" t="n">
        <v>54.4625</v>
      </c>
      <c r="H52" s="88" t="n">
        <v>10496.77</v>
      </c>
      <c r="I52" s="88" t="n">
        <v>31.62</v>
      </c>
      <c r="J52" s="68" t="n">
        <f aca="false">H52/3600</f>
        <v>2.91576944444444</v>
      </c>
      <c r="L52" s="87" t="n">
        <v>45765.9416</v>
      </c>
      <c r="M52" s="88" t="n">
        <v>54.764</v>
      </c>
      <c r="N52" s="88" t="n">
        <v>54.6123</v>
      </c>
      <c r="O52" s="88" t="n">
        <v>54.4637</v>
      </c>
      <c r="P52" s="88" t="n">
        <v>11161.92</v>
      </c>
      <c r="Q52" s="88" t="n">
        <v>29.31</v>
      </c>
      <c r="R52" s="68" t="n">
        <f aca="false">P52/3600</f>
        <v>3.10053333333333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32490.7368</v>
      </c>
      <c r="E53" s="88" t="n">
        <v>50.6118</v>
      </c>
      <c r="F53" s="88" t="n">
        <v>50.8479</v>
      </c>
      <c r="G53" s="88" t="n">
        <v>50.7714</v>
      </c>
      <c r="H53" s="88" t="n">
        <v>10620.91</v>
      </c>
      <c r="I53" s="88" t="n">
        <v>26.08</v>
      </c>
      <c r="J53" s="68" t="n">
        <f aca="false">H53/3600</f>
        <v>2.95025277777778</v>
      </c>
      <c r="L53" s="87" t="n">
        <v>32539.1176</v>
      </c>
      <c r="M53" s="88" t="n">
        <v>50.6231</v>
      </c>
      <c r="N53" s="88" t="n">
        <v>50.8442</v>
      </c>
      <c r="O53" s="88" t="n">
        <v>50.7688</v>
      </c>
      <c r="P53" s="88" t="n">
        <v>10657.48</v>
      </c>
      <c r="Q53" s="88" t="n">
        <v>25.19</v>
      </c>
      <c r="R53" s="68" t="n">
        <f aca="false">P53/3600</f>
        <v>2.96041111111111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21038.9176</v>
      </c>
      <c r="E54" s="90" t="n">
        <v>46.8788</v>
      </c>
      <c r="F54" s="90" t="n">
        <v>47.3593</v>
      </c>
      <c r="G54" s="90" t="n">
        <v>47.6798</v>
      </c>
      <c r="H54" s="90" t="n">
        <v>9953.96</v>
      </c>
      <c r="I54" s="90" t="n">
        <v>19.45</v>
      </c>
      <c r="J54" s="75" t="n">
        <f aca="false">H54/3600</f>
        <v>2.76498888888889</v>
      </c>
      <c r="L54" s="89" t="n">
        <v>21068.9336</v>
      </c>
      <c r="M54" s="90" t="n">
        <v>46.886</v>
      </c>
      <c r="N54" s="90" t="n">
        <v>47.3521</v>
      </c>
      <c r="O54" s="90" t="n">
        <v>47.6782</v>
      </c>
      <c r="P54" s="90" t="n">
        <v>9809.06</v>
      </c>
      <c r="Q54" s="90" t="n">
        <v>20.34</v>
      </c>
      <c r="R54" s="75" t="n">
        <f aca="false">P54/3600</f>
        <v>2.72473888888889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17247.5968</v>
      </c>
      <c r="E55" s="86" t="n">
        <v>60.9965</v>
      </c>
      <c r="F55" s="86" t="n">
        <v>59.099</v>
      </c>
      <c r="G55" s="86" t="n">
        <v>59.0338</v>
      </c>
      <c r="H55" s="86" t="n">
        <v>4143.15</v>
      </c>
      <c r="I55" s="86" t="n">
        <v>12.8</v>
      </c>
      <c r="J55" s="63" t="n">
        <f aca="false">H55/3600</f>
        <v>1.150875</v>
      </c>
      <c r="L55" s="85" t="n">
        <v>17252.5928</v>
      </c>
      <c r="M55" s="86" t="n">
        <v>61.0333</v>
      </c>
      <c r="N55" s="86" t="n">
        <v>59.1021</v>
      </c>
      <c r="O55" s="86" t="n">
        <v>59.0332</v>
      </c>
      <c r="P55" s="86" t="n">
        <v>4067.9</v>
      </c>
      <c r="Q55" s="86" t="n">
        <v>11.95</v>
      </c>
      <c r="R55" s="63" t="n">
        <f aca="false">P55/3600</f>
        <v>1.12997222222222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7" t="n">
        <v>10984.04</v>
      </c>
      <c r="E56" s="88" t="n">
        <v>53.5967</v>
      </c>
      <c r="F56" s="88" t="n">
        <v>53.4319</v>
      </c>
      <c r="G56" s="88" t="n">
        <v>53.9138</v>
      </c>
      <c r="H56" s="88" t="n">
        <v>3664.8</v>
      </c>
      <c r="I56" s="88" t="n">
        <v>9.37</v>
      </c>
      <c r="J56" s="68" t="n">
        <f aca="false">H56/3600</f>
        <v>1.018</v>
      </c>
      <c r="L56" s="87" t="n">
        <v>10982.8256</v>
      </c>
      <c r="M56" s="88" t="n">
        <v>53.5945</v>
      </c>
      <c r="N56" s="88" t="n">
        <v>53.4287</v>
      </c>
      <c r="O56" s="88" t="n">
        <v>53.9185</v>
      </c>
      <c r="P56" s="88" t="n">
        <v>3672.59</v>
      </c>
      <c r="Q56" s="88" t="n">
        <v>9.51</v>
      </c>
      <c r="R56" s="68" t="n">
        <f aca="false">P56/3600</f>
        <v>1.02016388888889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6922.2768</v>
      </c>
      <c r="E57" s="88" t="n">
        <v>50.1548</v>
      </c>
      <c r="F57" s="88" t="n">
        <v>50.736</v>
      </c>
      <c r="G57" s="88" t="n">
        <v>51.1269</v>
      </c>
      <c r="H57" s="88" t="n">
        <v>3290.07</v>
      </c>
      <c r="I57" s="88" t="n">
        <v>8.09</v>
      </c>
      <c r="J57" s="68" t="n">
        <f aca="false">H57/3600</f>
        <v>0.913908333333333</v>
      </c>
      <c r="L57" s="87" t="n">
        <v>6921.1096</v>
      </c>
      <c r="M57" s="88" t="n">
        <v>50.1551</v>
      </c>
      <c r="N57" s="88" t="n">
        <v>50.7335</v>
      </c>
      <c r="O57" s="88" t="n">
        <v>51.1262</v>
      </c>
      <c r="P57" s="88" t="n">
        <v>3295.88</v>
      </c>
      <c r="Q57" s="88" t="n">
        <v>7.67</v>
      </c>
      <c r="R57" s="68" t="n">
        <f aca="false">P57/3600</f>
        <v>0.915522222222222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4563.4952</v>
      </c>
      <c r="E58" s="90" t="n">
        <v>47.3016</v>
      </c>
      <c r="F58" s="90" t="n">
        <v>48.4001</v>
      </c>
      <c r="G58" s="90" t="n">
        <v>48.5203</v>
      </c>
      <c r="H58" s="90" t="n">
        <v>3069.38</v>
      </c>
      <c r="I58" s="90" t="n">
        <v>6.63</v>
      </c>
      <c r="J58" s="75" t="n">
        <f aca="false">H58/3600</f>
        <v>0.852605555555556</v>
      </c>
      <c r="L58" s="89" t="n">
        <v>4564.708</v>
      </c>
      <c r="M58" s="90" t="n">
        <v>47.2972</v>
      </c>
      <c r="N58" s="90" t="n">
        <v>48.3979</v>
      </c>
      <c r="O58" s="90" t="n">
        <v>48.5222</v>
      </c>
      <c r="P58" s="90" t="n">
        <v>3020.21</v>
      </c>
      <c r="Q58" s="90" t="n">
        <v>6.62</v>
      </c>
      <c r="R58" s="75" t="n">
        <f aca="false">P58/3600</f>
        <v>0.838947222222222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29031.16</v>
      </c>
      <c r="E59" s="86" t="n">
        <v>62.0382</v>
      </c>
      <c r="F59" s="86" t="n">
        <v>60.2729</v>
      </c>
      <c r="G59" s="86" t="n">
        <v>60.1589</v>
      </c>
      <c r="H59" s="86" t="n">
        <v>4691.66</v>
      </c>
      <c r="I59" s="86" t="n">
        <v>19.05</v>
      </c>
      <c r="J59" s="63" t="n">
        <f aca="false">H59/3600</f>
        <v>1.30323888888889</v>
      </c>
      <c r="L59" s="85" t="n">
        <v>29083.4648</v>
      </c>
      <c r="M59" s="86" t="n">
        <v>62.0782</v>
      </c>
      <c r="N59" s="86" t="n">
        <v>60.2823</v>
      </c>
      <c r="O59" s="86" t="n">
        <v>60.1618</v>
      </c>
      <c r="P59" s="86" t="n">
        <v>4679.78</v>
      </c>
      <c r="Q59" s="86" t="n">
        <v>17.45</v>
      </c>
      <c r="R59" s="63" t="n">
        <f aca="false">P59/3600</f>
        <v>1.29993888888889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21999.0816</v>
      </c>
      <c r="E60" s="88" t="n">
        <v>54.6305</v>
      </c>
      <c r="F60" s="88" t="n">
        <v>53.7155</v>
      </c>
      <c r="G60" s="88" t="n">
        <v>53.5727</v>
      </c>
      <c r="H60" s="88" t="n">
        <v>4506.17</v>
      </c>
      <c r="I60" s="88" t="n">
        <v>16.53</v>
      </c>
      <c r="J60" s="68" t="n">
        <f aca="false">H60/3600</f>
        <v>1.25171388888889</v>
      </c>
      <c r="L60" s="87" t="n">
        <v>22041.768</v>
      </c>
      <c r="M60" s="88" t="n">
        <v>54.6455</v>
      </c>
      <c r="N60" s="88" t="n">
        <v>53.719</v>
      </c>
      <c r="O60" s="88" t="n">
        <v>53.5684</v>
      </c>
      <c r="P60" s="88" t="n">
        <v>4494.87</v>
      </c>
      <c r="Q60" s="88" t="n">
        <v>14.64</v>
      </c>
      <c r="R60" s="68" t="n">
        <f aca="false">P60/3600</f>
        <v>1.248575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14977.032</v>
      </c>
      <c r="E61" s="88" t="n">
        <v>50.3453</v>
      </c>
      <c r="F61" s="88" t="n">
        <v>49.7397</v>
      </c>
      <c r="G61" s="88" t="n">
        <v>49.9328</v>
      </c>
      <c r="H61" s="88" t="n">
        <v>4299.56</v>
      </c>
      <c r="I61" s="88" t="n">
        <v>13.52</v>
      </c>
      <c r="J61" s="68" t="n">
        <f aca="false">H61/3600</f>
        <v>1.19432222222222</v>
      </c>
      <c r="L61" s="87" t="n">
        <v>15000.4088</v>
      </c>
      <c r="M61" s="88" t="n">
        <v>50.3475</v>
      </c>
      <c r="N61" s="88" t="n">
        <v>49.7297</v>
      </c>
      <c r="O61" s="88" t="n">
        <v>49.9299</v>
      </c>
      <c r="P61" s="88" t="n">
        <v>4184.71</v>
      </c>
      <c r="Q61" s="88" t="n">
        <v>13.12</v>
      </c>
      <c r="R61" s="68" t="n">
        <f aca="false">P61/3600</f>
        <v>1.16241944444444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9281.032</v>
      </c>
      <c r="E62" s="90" t="n">
        <v>46.3328</v>
      </c>
      <c r="F62" s="90" t="n">
        <v>46.7108</v>
      </c>
      <c r="G62" s="90" t="n">
        <v>47.6791</v>
      </c>
      <c r="H62" s="90" t="n">
        <v>3816.47</v>
      </c>
      <c r="I62" s="90" t="n">
        <v>11.06</v>
      </c>
      <c r="J62" s="75" t="n">
        <f aca="false">H62/3600</f>
        <v>1.06013055555556</v>
      </c>
      <c r="L62" s="89" t="n">
        <v>9289.1232</v>
      </c>
      <c r="M62" s="90" t="n">
        <v>46.333</v>
      </c>
      <c r="N62" s="90" t="n">
        <v>46.7129</v>
      </c>
      <c r="O62" s="90" t="n">
        <v>47.6828</v>
      </c>
      <c r="P62" s="90" t="n">
        <v>3845.2</v>
      </c>
      <c r="Q62" s="90" t="n">
        <v>10.81</v>
      </c>
      <c r="R62" s="75" t="n">
        <f aca="false">P62/3600</f>
        <v>1.06811111111111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25097.7096</v>
      </c>
      <c r="E63" s="86" t="n">
        <v>62.1386</v>
      </c>
      <c r="F63" s="86" t="n">
        <v>60.7238</v>
      </c>
      <c r="G63" s="86" t="n">
        <v>60.4305</v>
      </c>
      <c r="H63" s="86" t="n">
        <v>3939.66</v>
      </c>
      <c r="I63" s="86" t="n">
        <v>15.5</v>
      </c>
      <c r="J63" s="63" t="n">
        <f aca="false">H63/3600</f>
        <v>1.09435</v>
      </c>
      <c r="L63" s="85" t="n">
        <v>25150.0984</v>
      </c>
      <c r="M63" s="86" t="n">
        <v>62.1594</v>
      </c>
      <c r="N63" s="86" t="n">
        <v>60.7293</v>
      </c>
      <c r="O63" s="86" t="n">
        <v>60.4346</v>
      </c>
      <c r="P63" s="86" t="n">
        <v>3932.23</v>
      </c>
      <c r="Q63" s="86" t="n">
        <v>14.36</v>
      </c>
      <c r="R63" s="63" t="n">
        <f aca="false">P63/3600</f>
        <v>1.09228611111111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19387.5232</v>
      </c>
      <c r="E64" s="88" t="n">
        <v>54.7889</v>
      </c>
      <c r="F64" s="88" t="n">
        <v>53.7751</v>
      </c>
      <c r="G64" s="88" t="n">
        <v>53.378</v>
      </c>
      <c r="H64" s="88" t="n">
        <v>3641.33</v>
      </c>
      <c r="I64" s="88" t="n">
        <v>13.46</v>
      </c>
      <c r="J64" s="68" t="n">
        <f aca="false">H64/3600</f>
        <v>1.01148055555556</v>
      </c>
      <c r="L64" s="87" t="n">
        <v>19445.3952</v>
      </c>
      <c r="M64" s="88" t="n">
        <v>54.8053</v>
      </c>
      <c r="N64" s="88" t="n">
        <v>53.7704</v>
      </c>
      <c r="O64" s="88" t="n">
        <v>53.3776</v>
      </c>
      <c r="P64" s="88" t="n">
        <v>3811.92</v>
      </c>
      <c r="Q64" s="88" t="n">
        <v>13.27</v>
      </c>
      <c r="R64" s="68" t="n">
        <f aca="false">P64/3600</f>
        <v>1.05886666666667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13682.3912</v>
      </c>
      <c r="E65" s="88" t="n">
        <v>50.6307</v>
      </c>
      <c r="F65" s="88" t="n">
        <v>49.4215</v>
      </c>
      <c r="G65" s="88" t="n">
        <v>49.6592</v>
      </c>
      <c r="H65" s="88" t="n">
        <v>3616.35</v>
      </c>
      <c r="I65" s="88" t="n">
        <v>12.05</v>
      </c>
      <c r="J65" s="68" t="n">
        <f aca="false">H65/3600</f>
        <v>1.00454166666667</v>
      </c>
      <c r="L65" s="87" t="n">
        <v>13708.1368</v>
      </c>
      <c r="M65" s="88" t="n">
        <v>50.631</v>
      </c>
      <c r="N65" s="88" t="n">
        <v>49.4138</v>
      </c>
      <c r="O65" s="88" t="n">
        <v>49.6661</v>
      </c>
      <c r="P65" s="88" t="n">
        <v>3621.73</v>
      </c>
      <c r="Q65" s="88" t="n">
        <v>9.96</v>
      </c>
      <c r="R65" s="68" t="n">
        <f aca="false">P65/3600</f>
        <v>1.00603611111111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8434.3992</v>
      </c>
      <c r="E66" s="90" t="n">
        <v>46.2431</v>
      </c>
      <c r="F66" s="90" t="n">
        <v>45.8217</v>
      </c>
      <c r="G66" s="90" t="n">
        <v>46.8482</v>
      </c>
      <c r="H66" s="90" t="n">
        <v>3351.51</v>
      </c>
      <c r="I66" s="90" t="n">
        <v>8.91</v>
      </c>
      <c r="J66" s="75" t="n">
        <f aca="false">H66/3600</f>
        <v>0.930975</v>
      </c>
      <c r="L66" s="89" t="n">
        <v>8436.8576</v>
      </c>
      <c r="M66" s="90" t="n">
        <v>46.2409</v>
      </c>
      <c r="N66" s="90" t="n">
        <v>45.8203</v>
      </c>
      <c r="O66" s="90" t="n">
        <v>46.8446</v>
      </c>
      <c r="P66" s="90" t="n">
        <v>3326.69</v>
      </c>
      <c r="Q66" s="90" t="n">
        <v>8.87</v>
      </c>
      <c r="R66" s="75" t="n">
        <f aca="false">P66/3600</f>
        <v>0.924080555555556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13393.7696</v>
      </c>
      <c r="E67" s="86" t="n">
        <v>61.72</v>
      </c>
      <c r="F67" s="86" t="n">
        <v>60.4774</v>
      </c>
      <c r="G67" s="86" t="n">
        <v>60.3181</v>
      </c>
      <c r="H67" s="86" t="n">
        <v>2437.49</v>
      </c>
      <c r="I67" s="86" t="n">
        <v>8.88</v>
      </c>
      <c r="J67" s="63" t="n">
        <f aca="false">H67/3600</f>
        <v>0.677080555555556</v>
      </c>
      <c r="L67" s="85" t="n">
        <v>13392.86</v>
      </c>
      <c r="M67" s="86" t="n">
        <v>61.7282</v>
      </c>
      <c r="N67" s="86" t="n">
        <v>60.4871</v>
      </c>
      <c r="O67" s="86" t="n">
        <v>60.3109</v>
      </c>
      <c r="P67" s="86" t="n">
        <v>2645.48</v>
      </c>
      <c r="Q67" s="86" t="n">
        <v>8.34</v>
      </c>
      <c r="R67" s="63" t="n">
        <f aca="false">P67/3600</f>
        <v>0.734855555555556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9901.1024</v>
      </c>
      <c r="E68" s="88" t="n">
        <v>54.3898</v>
      </c>
      <c r="F68" s="88" t="n">
        <v>54.0871</v>
      </c>
      <c r="G68" s="88" t="n">
        <v>53.8921</v>
      </c>
      <c r="H68" s="88" t="n">
        <v>2370.29</v>
      </c>
      <c r="I68" s="88" t="n">
        <v>7.79</v>
      </c>
      <c r="J68" s="68" t="n">
        <f aca="false">H68/3600</f>
        <v>0.658413888888889</v>
      </c>
      <c r="L68" s="87" t="n">
        <v>9905.1992</v>
      </c>
      <c r="M68" s="88" t="n">
        <v>54.3947</v>
      </c>
      <c r="N68" s="88" t="n">
        <v>54.0854</v>
      </c>
      <c r="O68" s="88" t="n">
        <v>53.8943</v>
      </c>
      <c r="P68" s="88" t="n">
        <v>2518.24</v>
      </c>
      <c r="Q68" s="88" t="n">
        <v>7.38</v>
      </c>
      <c r="R68" s="68" t="n">
        <f aca="false">P68/3600</f>
        <v>0.699511111111111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6656.6728</v>
      </c>
      <c r="E69" s="88" t="n">
        <v>50.4018</v>
      </c>
      <c r="F69" s="88" t="n">
        <v>50.2295</v>
      </c>
      <c r="G69" s="88" t="n">
        <v>50.3395</v>
      </c>
      <c r="H69" s="88" t="n">
        <v>2366.83</v>
      </c>
      <c r="I69" s="88" t="n">
        <v>6.34</v>
      </c>
      <c r="J69" s="68" t="n">
        <f aca="false">H69/3600</f>
        <v>0.657452777777778</v>
      </c>
      <c r="L69" s="87" t="n">
        <v>6658.5392</v>
      </c>
      <c r="M69" s="88" t="n">
        <v>50.4052</v>
      </c>
      <c r="N69" s="88" t="n">
        <v>50.2303</v>
      </c>
      <c r="O69" s="88" t="n">
        <v>50.3417</v>
      </c>
      <c r="P69" s="88" t="n">
        <v>2375.79</v>
      </c>
      <c r="Q69" s="88" t="n">
        <v>5.63</v>
      </c>
      <c r="R69" s="68" t="n">
        <f aca="false">P69/3600</f>
        <v>0.659941666666667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4187.308</v>
      </c>
      <c r="E70" s="90" t="n">
        <v>46.8647</v>
      </c>
      <c r="F70" s="90" t="n">
        <v>46.9778</v>
      </c>
      <c r="G70" s="90" t="n">
        <v>47.4881</v>
      </c>
      <c r="H70" s="90" t="n">
        <v>2202.76</v>
      </c>
      <c r="I70" s="90" t="n">
        <v>4.96</v>
      </c>
      <c r="J70" s="75" t="n">
        <f aca="false">H70/3600</f>
        <v>0.611877777777778</v>
      </c>
      <c r="L70" s="89" t="n">
        <v>4188.1728</v>
      </c>
      <c r="M70" s="90" t="n">
        <v>46.866</v>
      </c>
      <c r="N70" s="90" t="n">
        <v>46.9798</v>
      </c>
      <c r="O70" s="90" t="n">
        <v>47.4984</v>
      </c>
      <c r="P70" s="90" t="n">
        <v>2182.23</v>
      </c>
      <c r="Q70" s="90" t="n">
        <v>5.23</v>
      </c>
      <c r="R70" s="75" t="n">
        <f aca="false">P70/3600</f>
        <v>0.606175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5" t="n">
        <v>197404.996</v>
      </c>
      <c r="E71" s="86" t="n">
        <v>62.4234</v>
      </c>
      <c r="F71" s="86" t="n">
        <v>60.1195</v>
      </c>
      <c r="G71" s="86" t="n">
        <v>59.9238</v>
      </c>
      <c r="H71" s="86" t="n">
        <v>43421.76</v>
      </c>
      <c r="I71" s="86" t="n">
        <v>141.6</v>
      </c>
      <c r="J71" s="63" t="n">
        <f aca="false">H71/3600</f>
        <v>12.0616</v>
      </c>
      <c r="L71" s="85" t="n">
        <v>197857.3128</v>
      </c>
      <c r="M71" s="86" t="n">
        <v>62.4657</v>
      </c>
      <c r="N71" s="86" t="n">
        <v>60.1261</v>
      </c>
      <c r="O71" s="86" t="n">
        <v>59.9249</v>
      </c>
      <c r="P71" s="86" t="n">
        <v>44360.16</v>
      </c>
      <c r="Q71" s="86" t="n">
        <v>133.42</v>
      </c>
      <c r="R71" s="63" t="n">
        <f aca="false">P71/3600</f>
        <v>12.3222666666667</v>
      </c>
      <c r="S71" s="65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7" t="n">
        <v>127309.7816</v>
      </c>
      <c r="E72" s="88" t="n">
        <v>54.3813</v>
      </c>
      <c r="F72" s="88" t="n">
        <v>53.5563</v>
      </c>
      <c r="G72" s="88" t="n">
        <v>53.6028</v>
      </c>
      <c r="H72" s="88" t="n">
        <v>39485.75</v>
      </c>
      <c r="I72" s="88" t="n">
        <v>115.41</v>
      </c>
      <c r="J72" s="68" t="n">
        <f aca="false">H72/3600</f>
        <v>10.9682638888889</v>
      </c>
      <c r="L72" s="87" t="n">
        <v>127699.0872</v>
      </c>
      <c r="M72" s="88" t="n">
        <v>54.3936</v>
      </c>
      <c r="N72" s="88" t="n">
        <v>53.5577</v>
      </c>
      <c r="O72" s="88" t="n">
        <v>53.6026</v>
      </c>
      <c r="P72" s="88" t="n">
        <v>40025.67</v>
      </c>
      <c r="Q72" s="88" t="n">
        <v>109.15</v>
      </c>
      <c r="R72" s="68" t="n">
        <f aca="false">P72/3600</f>
        <v>11.1182416666667</v>
      </c>
      <c r="S72" s="65"/>
      <c r="T72" s="72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67405.3536</v>
      </c>
      <c r="E73" s="88" t="n">
        <v>50.2216</v>
      </c>
      <c r="F73" s="88" t="n">
        <v>50.79</v>
      </c>
      <c r="G73" s="88" t="n">
        <v>51.2827</v>
      </c>
      <c r="H73" s="88" t="n">
        <v>34605.23</v>
      </c>
      <c r="I73" s="88" t="n">
        <v>86.69</v>
      </c>
      <c r="J73" s="68" t="n">
        <f aca="false">H73/3600</f>
        <v>9.61256388888889</v>
      </c>
      <c r="L73" s="87" t="n">
        <v>67506.0904</v>
      </c>
      <c r="M73" s="88" t="n">
        <v>50.2243</v>
      </c>
      <c r="N73" s="88" t="n">
        <v>50.7953</v>
      </c>
      <c r="O73" s="88" t="n">
        <v>51.3084</v>
      </c>
      <c r="P73" s="88" t="n">
        <v>34842.2</v>
      </c>
      <c r="Q73" s="88" t="n">
        <v>84.26</v>
      </c>
      <c r="R73" s="68" t="n">
        <f aca="false">P73/3600</f>
        <v>9.67838888888889</v>
      </c>
      <c r="S73" s="65"/>
      <c r="T73" s="72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9" t="n">
        <v>28590.6816</v>
      </c>
      <c r="E74" s="90" t="n">
        <v>47.0262</v>
      </c>
      <c r="F74" s="90" t="n">
        <v>49.0046</v>
      </c>
      <c r="G74" s="90" t="n">
        <v>49.9581</v>
      </c>
      <c r="H74" s="90" t="n">
        <v>28856.13</v>
      </c>
      <c r="I74" s="90" t="n">
        <v>55.68</v>
      </c>
      <c r="J74" s="75" t="n">
        <f aca="false">H74/3600</f>
        <v>8.01559166666667</v>
      </c>
      <c r="L74" s="89" t="n">
        <v>28605.5312</v>
      </c>
      <c r="M74" s="90" t="n">
        <v>47.0269</v>
      </c>
      <c r="N74" s="90" t="n">
        <v>48.9998</v>
      </c>
      <c r="O74" s="90" t="n">
        <v>49.994</v>
      </c>
      <c r="P74" s="90" t="n">
        <v>29015.97</v>
      </c>
      <c r="Q74" s="90" t="n">
        <v>55.79</v>
      </c>
      <c r="R74" s="75" t="n">
        <f aca="false">P74/3600</f>
        <v>8.05999166666667</v>
      </c>
      <c r="S74" s="65"/>
      <c r="T74" s="80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5" t="n">
        <v>194481.6616</v>
      </c>
      <c r="E75" s="86" t="n">
        <v>62.6136</v>
      </c>
      <c r="F75" s="86" t="n">
        <v>59.994</v>
      </c>
      <c r="G75" s="86" t="n">
        <v>59.9077</v>
      </c>
      <c r="H75" s="86" t="n">
        <v>43959.46</v>
      </c>
      <c r="I75" s="86" t="n">
        <v>140.97</v>
      </c>
      <c r="J75" s="63" t="n">
        <f aca="false">H75/3600</f>
        <v>12.2109611111111</v>
      </c>
      <c r="L75" s="85" t="n">
        <v>194985.364</v>
      </c>
      <c r="M75" s="86" t="n">
        <v>62.6741</v>
      </c>
      <c r="N75" s="86" t="n">
        <v>59.9937</v>
      </c>
      <c r="O75" s="86" t="n">
        <v>59.9053</v>
      </c>
      <c r="P75" s="86" t="n">
        <v>44174.35</v>
      </c>
      <c r="Q75" s="86" t="n">
        <v>133.43</v>
      </c>
      <c r="R75" s="63" t="n">
        <f aca="false">P75/3600</f>
        <v>12.2706527777778</v>
      </c>
      <c r="S75" s="65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123753.6712</v>
      </c>
      <c r="E76" s="88" t="n">
        <v>54.4086</v>
      </c>
      <c r="F76" s="88" t="n">
        <v>53.5994</v>
      </c>
      <c r="G76" s="88" t="n">
        <v>53.6446</v>
      </c>
      <c r="H76" s="88" t="n">
        <v>36558.33</v>
      </c>
      <c r="I76" s="88" t="n">
        <v>112.93</v>
      </c>
      <c r="J76" s="68" t="n">
        <f aca="false">H76/3600</f>
        <v>10.1550916666667</v>
      </c>
      <c r="L76" s="87" t="n">
        <v>124212.8664</v>
      </c>
      <c r="M76" s="88" t="n">
        <v>54.4245</v>
      </c>
      <c r="N76" s="88" t="n">
        <v>53.6002</v>
      </c>
      <c r="O76" s="88" t="n">
        <v>53.6412</v>
      </c>
      <c r="P76" s="88" t="n">
        <v>40034.63</v>
      </c>
      <c r="Q76" s="88" t="n">
        <v>110.84</v>
      </c>
      <c r="R76" s="68" t="n">
        <f aca="false">P76/3600</f>
        <v>11.1207305555556</v>
      </c>
      <c r="S76" s="65"/>
      <c r="T76" s="72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64128.672</v>
      </c>
      <c r="E77" s="88" t="n">
        <v>50.2336</v>
      </c>
      <c r="F77" s="88" t="n">
        <v>51.0895</v>
      </c>
      <c r="G77" s="88" t="n">
        <v>51.3752</v>
      </c>
      <c r="H77" s="88" t="n">
        <v>31794.43</v>
      </c>
      <c r="I77" s="88" t="n">
        <v>84.38</v>
      </c>
      <c r="J77" s="68" t="n">
        <f aca="false">H77/3600</f>
        <v>8.83178611111111</v>
      </c>
      <c r="L77" s="87" t="n">
        <v>64337.5312</v>
      </c>
      <c r="M77" s="88" t="n">
        <v>50.2391</v>
      </c>
      <c r="N77" s="88" t="n">
        <v>51.0924</v>
      </c>
      <c r="O77" s="88" t="n">
        <v>51.3846</v>
      </c>
      <c r="P77" s="88" t="n">
        <v>34774.88</v>
      </c>
      <c r="Q77" s="88" t="n">
        <v>80.74</v>
      </c>
      <c r="R77" s="68" t="n">
        <f aca="false">P77/3600</f>
        <v>9.65968888888889</v>
      </c>
      <c r="S77" s="65"/>
      <c r="T77" s="72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9" t="n">
        <v>26748.3856</v>
      </c>
      <c r="E78" s="90" t="n">
        <v>47.0743</v>
      </c>
      <c r="F78" s="90" t="n">
        <v>49.671</v>
      </c>
      <c r="G78" s="90" t="n">
        <v>50.2873</v>
      </c>
      <c r="H78" s="90" t="n">
        <v>28624.16</v>
      </c>
      <c r="I78" s="90" t="n">
        <v>58.87</v>
      </c>
      <c r="J78" s="75" t="n">
        <f aca="false">H78/3600</f>
        <v>7.95115555555556</v>
      </c>
      <c r="L78" s="89" t="n">
        <v>26812.18</v>
      </c>
      <c r="M78" s="90" t="n">
        <v>47.0756</v>
      </c>
      <c r="N78" s="90" t="n">
        <v>49.6737</v>
      </c>
      <c r="O78" s="90" t="n">
        <v>50.2884</v>
      </c>
      <c r="P78" s="90" t="n">
        <v>28759.69</v>
      </c>
      <c r="Q78" s="90" t="n">
        <v>57.52</v>
      </c>
      <c r="R78" s="75" t="n">
        <f aca="false">P78/3600</f>
        <v>7.98880277777778</v>
      </c>
      <c r="S78" s="65"/>
      <c r="T78" s="80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5" t="n">
        <v>189893.3496</v>
      </c>
      <c r="E79" s="86" t="n">
        <v>62.6506</v>
      </c>
      <c r="F79" s="86" t="n">
        <v>60.0552</v>
      </c>
      <c r="G79" s="86" t="n">
        <v>59.9475</v>
      </c>
      <c r="H79" s="86" t="n">
        <v>45339.64</v>
      </c>
      <c r="I79" s="86" t="n">
        <v>137.74</v>
      </c>
      <c r="J79" s="63" t="n">
        <f aca="false">H79/3600</f>
        <v>12.5943444444444</v>
      </c>
      <c r="L79" s="85" t="n">
        <v>190273.148</v>
      </c>
      <c r="M79" s="86" t="n">
        <v>62.7012</v>
      </c>
      <c r="N79" s="86" t="n">
        <v>60.0551</v>
      </c>
      <c r="O79" s="86" t="n">
        <v>59.9445</v>
      </c>
      <c r="P79" s="86" t="n">
        <v>45146.09</v>
      </c>
      <c r="Q79" s="86" t="n">
        <v>122.35</v>
      </c>
      <c r="R79" s="63" t="n">
        <f aca="false">P79/3600</f>
        <v>12.5405805555556</v>
      </c>
      <c r="S79" s="65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118563.6616</v>
      </c>
      <c r="E80" s="88" t="n">
        <v>54.3487</v>
      </c>
      <c r="F80" s="88" t="n">
        <v>53.664</v>
      </c>
      <c r="G80" s="88" t="n">
        <v>53.7017</v>
      </c>
      <c r="H80" s="88" t="n">
        <v>40236.09</v>
      </c>
      <c r="I80" s="88" t="n">
        <v>114.84</v>
      </c>
      <c r="J80" s="68" t="n">
        <f aca="false">H80/3600</f>
        <v>11.1766916666667</v>
      </c>
      <c r="L80" s="87" t="n">
        <v>118892.7664</v>
      </c>
      <c r="M80" s="88" t="n">
        <v>54.3625</v>
      </c>
      <c r="N80" s="88" t="n">
        <v>53.6601</v>
      </c>
      <c r="O80" s="88" t="n">
        <v>53.7014</v>
      </c>
      <c r="P80" s="88" t="n">
        <v>40579.66</v>
      </c>
      <c r="Q80" s="88" t="n">
        <v>110.2</v>
      </c>
      <c r="R80" s="68" t="n">
        <f aca="false">P80/3600</f>
        <v>11.2721277777778</v>
      </c>
      <c r="S80" s="65"/>
      <c r="T80" s="72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59348.6648</v>
      </c>
      <c r="E81" s="88" t="n">
        <v>50.2495</v>
      </c>
      <c r="F81" s="88" t="n">
        <v>51.046</v>
      </c>
      <c r="G81" s="88" t="n">
        <v>51.3526</v>
      </c>
      <c r="H81" s="88" t="n">
        <v>34789.77</v>
      </c>
      <c r="I81" s="88" t="n">
        <v>81.8</v>
      </c>
      <c r="J81" s="68" t="n">
        <f aca="false">H81/3600</f>
        <v>9.663825</v>
      </c>
      <c r="L81" s="87" t="n">
        <v>59482.2272</v>
      </c>
      <c r="M81" s="88" t="n">
        <v>50.2531</v>
      </c>
      <c r="N81" s="88" t="n">
        <v>51.0455</v>
      </c>
      <c r="O81" s="88" t="n">
        <v>51.3641</v>
      </c>
      <c r="P81" s="88" t="n">
        <v>35094.88</v>
      </c>
      <c r="Q81" s="88" t="n">
        <v>81.94</v>
      </c>
      <c r="R81" s="68" t="n">
        <f aca="false">P81/3600</f>
        <v>9.74857777777778</v>
      </c>
      <c r="S81" s="65"/>
      <c r="T81" s="72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9" t="n">
        <v>24010.8696</v>
      </c>
      <c r="E82" s="90" t="n">
        <v>47.3007</v>
      </c>
      <c r="F82" s="90" t="n">
        <v>49.4306</v>
      </c>
      <c r="G82" s="90" t="n">
        <v>50.1519</v>
      </c>
      <c r="H82" s="90" t="n">
        <v>28774.44</v>
      </c>
      <c r="I82" s="90" t="n">
        <v>55.65</v>
      </c>
      <c r="J82" s="75" t="n">
        <f aca="false">H82/3600</f>
        <v>7.9929</v>
      </c>
      <c r="L82" s="89" t="n">
        <v>24071.7568</v>
      </c>
      <c r="M82" s="90" t="n">
        <v>47.302</v>
      </c>
      <c r="N82" s="90" t="n">
        <v>49.424</v>
      </c>
      <c r="O82" s="90" t="n">
        <v>50.1546</v>
      </c>
      <c r="P82" s="90" t="n">
        <v>28696.65</v>
      </c>
      <c r="Q82" s="90" t="n">
        <v>56.55</v>
      </c>
      <c r="R82" s="75" t="n">
        <f aca="false">P82/3600</f>
        <v>7.97129166666667</v>
      </c>
      <c r="S82" s="65"/>
      <c r="T82" s="80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79457.2016</v>
      </c>
      <c r="E83" s="86" t="n">
        <v>62.1427</v>
      </c>
      <c r="F83" s="86" t="n">
        <v>60.59</v>
      </c>
      <c r="G83" s="86" t="n">
        <v>60.3027</v>
      </c>
      <c r="H83" s="86" t="n">
        <v>15676.88</v>
      </c>
      <c r="I83" s="86" t="n">
        <v>51.27</v>
      </c>
      <c r="J83" s="63" t="n">
        <f aca="false">H83/3600</f>
        <v>4.35468888888889</v>
      </c>
      <c r="L83" s="85" t="n">
        <v>79734.644</v>
      </c>
      <c r="M83" s="86" t="n">
        <v>62.2128</v>
      </c>
      <c r="N83" s="86" t="n">
        <v>60.5932</v>
      </c>
      <c r="O83" s="86" t="n">
        <v>60.3011</v>
      </c>
      <c r="P83" s="86" t="n">
        <v>15441.28</v>
      </c>
      <c r="Q83" s="86" t="n">
        <v>48.14</v>
      </c>
      <c r="R83" s="63" t="n">
        <f aca="false">P83/3600</f>
        <v>4.28924444444445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56344.5096</v>
      </c>
      <c r="E84" s="88" t="n">
        <v>54.661</v>
      </c>
      <c r="F84" s="88" t="n">
        <v>53.7402</v>
      </c>
      <c r="G84" s="88" t="n">
        <v>53.3909</v>
      </c>
      <c r="H84" s="88" t="n">
        <v>16283.51</v>
      </c>
      <c r="I84" s="88" t="n">
        <v>44.8</v>
      </c>
      <c r="J84" s="68" t="n">
        <f aca="false">H84/3600</f>
        <v>4.52319722222222</v>
      </c>
      <c r="L84" s="87" t="n">
        <v>56455.9192</v>
      </c>
      <c r="M84" s="88" t="n">
        <v>54.6756</v>
      </c>
      <c r="N84" s="88" t="n">
        <v>53.7361</v>
      </c>
      <c r="O84" s="88" t="n">
        <v>53.3918</v>
      </c>
      <c r="P84" s="88" t="n">
        <v>15965.65</v>
      </c>
      <c r="Q84" s="88" t="n">
        <v>40.85</v>
      </c>
      <c r="R84" s="68" t="n">
        <f aca="false">P84/3600</f>
        <v>4.43490277777778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33238.544</v>
      </c>
      <c r="E85" s="88" t="n">
        <v>50.2031</v>
      </c>
      <c r="F85" s="88" t="n">
        <v>49.5088</v>
      </c>
      <c r="G85" s="88" t="n">
        <v>50.404</v>
      </c>
      <c r="H85" s="88" t="n">
        <v>14538.1</v>
      </c>
      <c r="I85" s="88" t="n">
        <v>31.78</v>
      </c>
      <c r="J85" s="68" t="n">
        <f aca="false">H85/3600</f>
        <v>4.03836111111111</v>
      </c>
      <c r="L85" s="87" t="n">
        <v>33240.6176</v>
      </c>
      <c r="M85" s="88" t="n">
        <v>50.2031</v>
      </c>
      <c r="N85" s="88" t="n">
        <v>49.5082</v>
      </c>
      <c r="O85" s="88" t="n">
        <v>50.4037</v>
      </c>
      <c r="P85" s="88" t="n">
        <v>14998.04</v>
      </c>
      <c r="Q85" s="88" t="n">
        <v>33.09</v>
      </c>
      <c r="R85" s="68" t="n">
        <f aca="false">P85/3600</f>
        <v>4.16612222222222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14943.8328</v>
      </c>
      <c r="E86" s="90" t="n">
        <v>46.1984</v>
      </c>
      <c r="F86" s="90" t="n">
        <v>46.9514</v>
      </c>
      <c r="G86" s="90" t="n">
        <v>48.0154</v>
      </c>
      <c r="H86" s="90" t="n">
        <v>12395.21</v>
      </c>
      <c r="I86" s="90" t="n">
        <v>23.59</v>
      </c>
      <c r="J86" s="75" t="n">
        <f aca="false">H86/3600</f>
        <v>3.44311388888889</v>
      </c>
      <c r="L86" s="89" t="n">
        <v>14940.0696</v>
      </c>
      <c r="M86" s="90" t="n">
        <v>46.1973</v>
      </c>
      <c r="N86" s="90" t="n">
        <v>46.9564</v>
      </c>
      <c r="O86" s="90" t="n">
        <v>47.9995</v>
      </c>
      <c r="P86" s="90" t="n">
        <v>12295.39</v>
      </c>
      <c r="Q86" s="90" t="n">
        <v>24.05</v>
      </c>
      <c r="R86" s="75" t="n">
        <f aca="false">P86/3600</f>
        <v>3.41538611111111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51140.7077</v>
      </c>
      <c r="E87" s="86" t="n">
        <v>61.4356</v>
      </c>
      <c r="F87" s="86" t="n">
        <v>60.5509</v>
      </c>
      <c r="G87" s="86" t="n">
        <v>60.3932</v>
      </c>
      <c r="H87" s="86" t="n">
        <v>28236.35</v>
      </c>
      <c r="I87" s="86" t="n">
        <v>70.16</v>
      </c>
      <c r="J87" s="63" t="n">
        <f aca="false">H87/3600</f>
        <v>7.84343055555556</v>
      </c>
      <c r="L87" s="85" t="n">
        <v>51131.149</v>
      </c>
      <c r="M87" s="86" t="n">
        <v>61.4414</v>
      </c>
      <c r="N87" s="86" t="n">
        <v>60.5491</v>
      </c>
      <c r="O87" s="86" t="n">
        <v>60.3994</v>
      </c>
      <c r="P87" s="86" t="n">
        <v>30754.78</v>
      </c>
      <c r="Q87" s="86" t="n">
        <v>66.99</v>
      </c>
      <c r="R87" s="63" t="n">
        <f aca="false">P87/3600</f>
        <v>8.54299444444444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33833.9424</v>
      </c>
      <c r="E88" s="88" t="n">
        <v>55.4521</v>
      </c>
      <c r="F88" s="88" t="n">
        <v>55.5824</v>
      </c>
      <c r="G88" s="88" t="n">
        <v>55.5963</v>
      </c>
      <c r="H88" s="88" t="n">
        <v>26150.63</v>
      </c>
      <c r="I88" s="88" t="n">
        <v>53.61</v>
      </c>
      <c r="J88" s="68" t="n">
        <f aca="false">H88/3600</f>
        <v>7.26406388888889</v>
      </c>
      <c r="L88" s="87" t="n">
        <v>33817.9368</v>
      </c>
      <c r="M88" s="88" t="n">
        <v>55.4532</v>
      </c>
      <c r="N88" s="88" t="n">
        <v>55.5853</v>
      </c>
      <c r="O88" s="88" t="n">
        <v>55.6059</v>
      </c>
      <c r="P88" s="88" t="n">
        <v>26122.46</v>
      </c>
      <c r="Q88" s="88" t="n">
        <v>54.44</v>
      </c>
      <c r="R88" s="68" t="n">
        <f aca="false">P88/3600</f>
        <v>7.25623888888889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22802.785</v>
      </c>
      <c r="E89" s="88" t="n">
        <v>52.2598</v>
      </c>
      <c r="F89" s="88" t="n">
        <v>52.812</v>
      </c>
      <c r="G89" s="88" t="n">
        <v>52.9692</v>
      </c>
      <c r="H89" s="88" t="n">
        <v>24586.77</v>
      </c>
      <c r="I89" s="88" t="n">
        <v>47.47</v>
      </c>
      <c r="J89" s="68" t="n">
        <f aca="false">H89/3600</f>
        <v>6.82965833333333</v>
      </c>
      <c r="L89" s="87" t="n">
        <v>22803.9614</v>
      </c>
      <c r="M89" s="88" t="n">
        <v>52.2603</v>
      </c>
      <c r="N89" s="88" t="n">
        <v>52.8167</v>
      </c>
      <c r="O89" s="88" t="n">
        <v>52.9637</v>
      </c>
      <c r="P89" s="88" t="n">
        <v>26291.8</v>
      </c>
      <c r="Q89" s="88" t="n">
        <v>42.6</v>
      </c>
      <c r="R89" s="68" t="n">
        <f aca="false">P89/3600</f>
        <v>7.30327777777778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15444.1022</v>
      </c>
      <c r="E90" s="90" t="n">
        <v>49.426</v>
      </c>
      <c r="F90" s="90" t="n">
        <v>50.3558</v>
      </c>
      <c r="G90" s="90" t="n">
        <v>50.5892</v>
      </c>
      <c r="H90" s="90" t="n">
        <v>24842.23</v>
      </c>
      <c r="I90" s="90" t="n">
        <v>39.42</v>
      </c>
      <c r="J90" s="75" t="n">
        <f aca="false">H90/3600</f>
        <v>6.90061944444445</v>
      </c>
      <c r="L90" s="89" t="n">
        <v>15441.7075</v>
      </c>
      <c r="M90" s="90" t="n">
        <v>49.4269</v>
      </c>
      <c r="N90" s="90" t="n">
        <v>50.3663</v>
      </c>
      <c r="O90" s="90" t="n">
        <v>50.5891</v>
      </c>
      <c r="P90" s="90" t="n">
        <v>24620.56</v>
      </c>
      <c r="Q90" s="90" t="n">
        <v>38.49</v>
      </c>
      <c r="R90" s="75" t="n">
        <f aca="false">P90/3600</f>
        <v>6.83904444444445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2170.3504</v>
      </c>
      <c r="E91" s="86" t="n">
        <v>64.7824</v>
      </c>
      <c r="F91" s="86" t="n">
        <v>64.1809</v>
      </c>
      <c r="G91" s="86" t="n">
        <v>64.1202</v>
      </c>
      <c r="H91" s="86" t="n">
        <v>8757.83</v>
      </c>
      <c r="I91" s="86" t="n">
        <v>8.21</v>
      </c>
      <c r="J91" s="63" t="n">
        <f aca="false">H91/3600</f>
        <v>2.43273055555556</v>
      </c>
      <c r="L91" s="85" t="n">
        <v>2171.1712</v>
      </c>
      <c r="M91" s="86" t="n">
        <v>64.765</v>
      </c>
      <c r="N91" s="86" t="n">
        <v>64.1997</v>
      </c>
      <c r="O91" s="86" t="n">
        <v>64.1411</v>
      </c>
      <c r="P91" s="86" t="n">
        <v>8747.51</v>
      </c>
      <c r="Q91" s="86" t="n">
        <v>8.09</v>
      </c>
      <c r="R91" s="63" t="n">
        <f aca="false">P91/3600</f>
        <v>2.42986388888889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1369.6968</v>
      </c>
      <c r="E92" s="88" t="n">
        <v>59.1181</v>
      </c>
      <c r="F92" s="88" t="n">
        <v>58.4599</v>
      </c>
      <c r="G92" s="88" t="n">
        <v>58.3295</v>
      </c>
      <c r="H92" s="88" t="n">
        <v>8541.79</v>
      </c>
      <c r="I92" s="88" t="n">
        <v>7.65</v>
      </c>
      <c r="J92" s="68" t="n">
        <f aca="false">H92/3600</f>
        <v>2.37271944444445</v>
      </c>
      <c r="L92" s="87" t="n">
        <v>1370.0208</v>
      </c>
      <c r="M92" s="88" t="n">
        <v>59.1166</v>
      </c>
      <c r="N92" s="88" t="n">
        <v>58.4713</v>
      </c>
      <c r="O92" s="88" t="n">
        <v>58.333</v>
      </c>
      <c r="P92" s="88" t="n">
        <v>8551.25</v>
      </c>
      <c r="Q92" s="88" t="n">
        <v>7.03</v>
      </c>
      <c r="R92" s="68" t="n">
        <f aca="false">P92/3600</f>
        <v>2.37534722222222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869.0728</v>
      </c>
      <c r="E93" s="88" t="n">
        <v>55.6584</v>
      </c>
      <c r="F93" s="88" t="n">
        <v>54.8665</v>
      </c>
      <c r="G93" s="88" t="n">
        <v>54.7421</v>
      </c>
      <c r="H93" s="88" t="n">
        <v>8641.27</v>
      </c>
      <c r="I93" s="88" t="n">
        <v>6.9</v>
      </c>
      <c r="J93" s="68" t="n">
        <f aca="false">H93/3600</f>
        <v>2.40035277777778</v>
      </c>
      <c r="L93" s="87" t="n">
        <v>871.3632</v>
      </c>
      <c r="M93" s="88" t="n">
        <v>55.6538</v>
      </c>
      <c r="N93" s="88" t="n">
        <v>54.855</v>
      </c>
      <c r="O93" s="88" t="n">
        <v>54.7253</v>
      </c>
      <c r="P93" s="88" t="n">
        <v>8351.54</v>
      </c>
      <c r="Q93" s="88" t="n">
        <v>6.88</v>
      </c>
      <c r="R93" s="68" t="n">
        <f aca="false">P93/3600</f>
        <v>2.31987222222222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628.0432</v>
      </c>
      <c r="E94" s="90" t="n">
        <v>52.9366</v>
      </c>
      <c r="F94" s="90" t="n">
        <v>51.8213</v>
      </c>
      <c r="G94" s="90" t="n">
        <v>51.7376</v>
      </c>
      <c r="H94" s="90" t="n">
        <v>8168.46</v>
      </c>
      <c r="I94" s="90" t="n">
        <v>6.94</v>
      </c>
      <c r="J94" s="75" t="n">
        <f aca="false">H94/3600</f>
        <v>2.26901666666667</v>
      </c>
      <c r="L94" s="89" t="n">
        <v>629.2856</v>
      </c>
      <c r="M94" s="90" t="n">
        <v>52.9385</v>
      </c>
      <c r="N94" s="90" t="n">
        <v>51.8202</v>
      </c>
      <c r="O94" s="90" t="n">
        <v>51.7282</v>
      </c>
      <c r="P94" s="90" t="n">
        <v>8237.57</v>
      </c>
      <c r="Q94" s="90" t="n">
        <v>6.68</v>
      </c>
      <c r="R94" s="75" t="n">
        <f aca="false">P94/3600</f>
        <v>2.28821388888889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4234.4442</v>
      </c>
      <c r="E95" s="86" t="n">
        <v>67.9645</v>
      </c>
      <c r="F95" s="86" t="n">
        <v>68.4605</v>
      </c>
      <c r="G95" s="86" t="n">
        <v>68.9848</v>
      </c>
      <c r="H95" s="86" t="n">
        <v>16950.71</v>
      </c>
      <c r="I95" s="86" t="n">
        <v>19.04</v>
      </c>
      <c r="J95" s="63" t="n">
        <f aca="false">H95/3600</f>
        <v>4.70853055555556</v>
      </c>
      <c r="L95" s="85" t="n">
        <v>4234.3174</v>
      </c>
      <c r="M95" s="86" t="n">
        <v>67.9814</v>
      </c>
      <c r="N95" s="86" t="n">
        <v>68.4693</v>
      </c>
      <c r="O95" s="86" t="n">
        <v>68.9799</v>
      </c>
      <c r="P95" s="86" t="n">
        <v>16756</v>
      </c>
      <c r="Q95" s="86" t="n">
        <v>18.23</v>
      </c>
      <c r="R95" s="63" t="n">
        <f aca="false">P95/3600</f>
        <v>4.65444444444445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2976.9792</v>
      </c>
      <c r="E96" s="88" t="n">
        <v>61.8853</v>
      </c>
      <c r="F96" s="88" t="n">
        <v>63.5759</v>
      </c>
      <c r="G96" s="88" t="n">
        <v>64.1767</v>
      </c>
      <c r="H96" s="88" t="n">
        <v>16330.27</v>
      </c>
      <c r="I96" s="88" t="n">
        <v>16.48</v>
      </c>
      <c r="J96" s="68" t="n">
        <f aca="false">H96/3600</f>
        <v>4.53618611111111</v>
      </c>
      <c r="L96" s="87" t="n">
        <v>2979.6698</v>
      </c>
      <c r="M96" s="88" t="n">
        <v>61.9052</v>
      </c>
      <c r="N96" s="88" t="n">
        <v>63.5859</v>
      </c>
      <c r="O96" s="88" t="n">
        <v>64.182</v>
      </c>
      <c r="P96" s="88" t="n">
        <v>16315.76</v>
      </c>
      <c r="Q96" s="88" t="n">
        <v>17.27</v>
      </c>
      <c r="R96" s="68" t="n">
        <f aca="false">P96/3600</f>
        <v>4.53215555555556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2107.8246</v>
      </c>
      <c r="E97" s="88" t="n">
        <v>58.26</v>
      </c>
      <c r="F97" s="88" t="n">
        <v>60.2167</v>
      </c>
      <c r="G97" s="88" t="n">
        <v>60.7499</v>
      </c>
      <c r="H97" s="88" t="n">
        <v>15256.32</v>
      </c>
      <c r="I97" s="88" t="n">
        <v>15.99</v>
      </c>
      <c r="J97" s="68" t="n">
        <f aca="false">H97/3600</f>
        <v>4.23786666666667</v>
      </c>
      <c r="L97" s="87" t="n">
        <v>2108.0973</v>
      </c>
      <c r="M97" s="88" t="n">
        <v>58.2654</v>
      </c>
      <c r="N97" s="88" t="n">
        <v>60.1939</v>
      </c>
      <c r="O97" s="88" t="n">
        <v>60.7521</v>
      </c>
      <c r="P97" s="88" t="n">
        <v>16033.85</v>
      </c>
      <c r="Q97" s="88" t="n">
        <v>15.96</v>
      </c>
      <c r="R97" s="68" t="n">
        <f aca="false">P97/3600</f>
        <v>4.45384722222222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1515.8397</v>
      </c>
      <c r="E98" s="90" t="n">
        <v>55.2637</v>
      </c>
      <c r="F98" s="90" t="n">
        <v>57.3402</v>
      </c>
      <c r="G98" s="90" t="n">
        <v>58.0359</v>
      </c>
      <c r="H98" s="90" t="n">
        <v>15842.46</v>
      </c>
      <c r="I98" s="90" t="n">
        <v>14.14</v>
      </c>
      <c r="J98" s="75" t="n">
        <f aca="false">H98/3600</f>
        <v>4.40068333333333</v>
      </c>
      <c r="L98" s="89" t="n">
        <v>1514.8563</v>
      </c>
      <c r="M98" s="90" t="n">
        <v>55.272</v>
      </c>
      <c r="N98" s="90" t="n">
        <v>57.3733</v>
      </c>
      <c r="O98" s="90" t="n">
        <v>58.0693</v>
      </c>
      <c r="P98" s="90" t="n">
        <v>15769.41</v>
      </c>
      <c r="Q98" s="90" t="n">
        <v>14.9</v>
      </c>
      <c r="R98" s="75" t="n">
        <f aca="false">P98/3600</f>
        <v>4.38039166666667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44.5997434363565</v>
      </c>
      <c r="J106" s="91" t="n">
        <f aca="false">GEOMEAN(J3:J98)</f>
        <v>5.08413519250207</v>
      </c>
      <c r="Q106" s="91" t="n">
        <f aca="false">GEOMEAN(Q3:Q98)</f>
        <v>42.7899107370926</v>
      </c>
      <c r="R106" s="91" t="n">
        <f aca="false">GEOMEAN(R3:R98)</f>
        <v>5.11134151677726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0.959420558061134</v>
      </c>
      <c r="R107" s="92" t="n">
        <f aca="false">R106/J106</f>
        <v>1.00535121967553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1.81216388888889</v>
      </c>
      <c r="J108" s="91" t="n">
        <f aca="false">SUM(J3:J98)</f>
        <v>676.164672222222</v>
      </c>
      <c r="Q108" s="91" t="n">
        <f aca="false">SUM(Q3:Q98)/3600</f>
        <v>1.71639444444444</v>
      </c>
      <c r="R108" s="91" t="n">
        <f aca="false">SUM(R3:R98)</f>
        <v>675.034330555556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19:I82)</f>
        <v>53.3449255414463</v>
      </c>
      <c r="J113" s="91" t="n">
        <f aca="false">GEOMEAN(J19:J82)</f>
        <v>5.33433502409443</v>
      </c>
      <c r="Q113" s="91" t="n">
        <f aca="false">GEOMEAN(Q19:Q82)</f>
        <v>50.9267617061482</v>
      </c>
      <c r="R113" s="91" t="n">
        <f aca="false">GEOMEAN(R19:R82)</f>
        <v>5.35851207078183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0.954669280896843</v>
      </c>
      <c r="R114" s="92" t="n">
        <f aca="false">R113/J113</f>
        <v>1.004532345002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5" t="s">
        <v>9</v>
      </c>
      <c r="B3" s="95" t="s">
        <v>31</v>
      </c>
      <c r="C3" s="95" t="n">
        <v>22</v>
      </c>
      <c r="D3" s="96"/>
      <c r="E3" s="97"/>
      <c r="F3" s="97"/>
      <c r="G3" s="97"/>
      <c r="H3" s="97"/>
      <c r="I3" s="97"/>
      <c r="J3" s="98"/>
      <c r="K3" s="99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93" t="s">
        <v>78</v>
      </c>
      <c r="B4" s="93"/>
      <c r="C4" s="93" t="n">
        <v>27</v>
      </c>
      <c r="D4" s="104"/>
      <c r="E4" s="105"/>
      <c r="F4" s="105"/>
      <c r="G4" s="105"/>
      <c r="H4" s="105"/>
      <c r="I4" s="105"/>
      <c r="J4" s="106"/>
      <c r="K4" s="99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93"/>
      <c r="B5" s="93"/>
      <c r="C5" s="93" t="n">
        <v>32</v>
      </c>
      <c r="D5" s="104"/>
      <c r="E5" s="105"/>
      <c r="F5" s="105"/>
      <c r="G5" s="105"/>
      <c r="H5" s="105"/>
      <c r="I5" s="105"/>
      <c r="J5" s="106"/>
      <c r="K5" s="99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93"/>
      <c r="B6" s="94"/>
      <c r="C6" s="94" t="n">
        <v>37</v>
      </c>
      <c r="D6" s="110"/>
      <c r="E6" s="111"/>
      <c r="F6" s="111"/>
      <c r="G6" s="111"/>
      <c r="H6" s="111"/>
      <c r="I6" s="111"/>
      <c r="J6" s="112"/>
      <c r="K6" s="99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93"/>
      <c r="B7" s="95" t="s">
        <v>61</v>
      </c>
      <c r="C7" s="95" t="n">
        <v>22</v>
      </c>
      <c r="D7" s="96"/>
      <c r="E7" s="97"/>
      <c r="F7" s="97"/>
      <c r="G7" s="97"/>
      <c r="H7" s="97"/>
      <c r="I7" s="97"/>
      <c r="J7" s="98"/>
      <c r="K7" s="99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93"/>
      <c r="B8" s="93"/>
      <c r="C8" s="93" t="n">
        <v>27</v>
      </c>
      <c r="D8" s="104"/>
      <c r="E8" s="105"/>
      <c r="F8" s="105"/>
      <c r="G8" s="105"/>
      <c r="H8" s="105"/>
      <c r="I8" s="105"/>
      <c r="J8" s="106"/>
      <c r="K8" s="99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93"/>
      <c r="B9" s="93"/>
      <c r="C9" s="93" t="n">
        <v>32</v>
      </c>
      <c r="D9" s="104"/>
      <c r="E9" s="105"/>
      <c r="F9" s="105"/>
      <c r="G9" s="105"/>
      <c r="H9" s="105"/>
      <c r="I9" s="105"/>
      <c r="J9" s="106"/>
      <c r="K9" s="99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93"/>
      <c r="B10" s="94"/>
      <c r="C10" s="94" t="n">
        <v>37</v>
      </c>
      <c r="D10" s="110"/>
      <c r="E10" s="111"/>
      <c r="F10" s="111"/>
      <c r="G10" s="111"/>
      <c r="H10" s="111"/>
      <c r="I10" s="111"/>
      <c r="J10" s="112"/>
      <c r="K10" s="99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93"/>
      <c r="B11" s="95" t="s">
        <v>58</v>
      </c>
      <c r="C11" s="95" t="n">
        <v>22</v>
      </c>
      <c r="D11" s="96"/>
      <c r="E11" s="97"/>
      <c r="F11" s="97"/>
      <c r="G11" s="97"/>
      <c r="H11" s="97"/>
      <c r="I11" s="97"/>
      <c r="J11" s="98"/>
      <c r="K11" s="99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93"/>
      <c r="B12" s="93"/>
      <c r="C12" s="93" t="n">
        <v>27</v>
      </c>
      <c r="D12" s="104"/>
      <c r="E12" s="105"/>
      <c r="F12" s="105"/>
      <c r="G12" s="105"/>
      <c r="H12" s="105"/>
      <c r="I12" s="105"/>
      <c r="J12" s="106"/>
      <c r="K12" s="99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93"/>
      <c r="B13" s="93"/>
      <c r="C13" s="93" t="n">
        <v>32</v>
      </c>
      <c r="D13" s="104"/>
      <c r="E13" s="105"/>
      <c r="F13" s="105"/>
      <c r="G13" s="105"/>
      <c r="H13" s="105"/>
      <c r="I13" s="105"/>
      <c r="J13" s="106"/>
      <c r="K13" s="99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93"/>
      <c r="B14" s="94"/>
      <c r="C14" s="94" t="n">
        <v>37</v>
      </c>
      <c r="D14" s="110"/>
      <c r="E14" s="111"/>
      <c r="F14" s="111"/>
      <c r="G14" s="111"/>
      <c r="H14" s="111"/>
      <c r="I14" s="111"/>
      <c r="J14" s="112"/>
      <c r="K14" s="99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93"/>
      <c r="B15" s="95" t="s">
        <v>66</v>
      </c>
      <c r="C15" s="95" t="n">
        <v>22</v>
      </c>
      <c r="D15" s="96"/>
      <c r="E15" s="97"/>
      <c r="F15" s="97"/>
      <c r="G15" s="97"/>
      <c r="H15" s="97"/>
      <c r="I15" s="97"/>
      <c r="J15" s="98"/>
      <c r="K15" s="99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93"/>
      <c r="B16" s="93"/>
      <c r="C16" s="93" t="n">
        <v>27</v>
      </c>
      <c r="D16" s="104"/>
      <c r="E16" s="105"/>
      <c r="F16" s="105"/>
      <c r="G16" s="105"/>
      <c r="H16" s="105"/>
      <c r="I16" s="105"/>
      <c r="J16" s="106"/>
      <c r="K16" s="99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93"/>
      <c r="B17" s="93"/>
      <c r="C17" s="93" t="n">
        <v>32</v>
      </c>
      <c r="D17" s="104"/>
      <c r="E17" s="105"/>
      <c r="F17" s="105"/>
      <c r="G17" s="105"/>
      <c r="H17" s="105"/>
      <c r="I17" s="105"/>
      <c r="J17" s="106"/>
      <c r="K17" s="99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94"/>
      <c r="B18" s="94"/>
      <c r="C18" s="94" t="n">
        <v>37</v>
      </c>
      <c r="D18" s="110"/>
      <c r="E18" s="111"/>
      <c r="F18" s="111"/>
      <c r="G18" s="111"/>
      <c r="H18" s="111"/>
      <c r="I18" s="111"/>
      <c r="J18" s="112"/>
      <c r="K18" s="99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95" t="s">
        <v>10</v>
      </c>
      <c r="B19" s="95" t="s">
        <v>57</v>
      </c>
      <c r="C19" s="95" t="n">
        <v>22</v>
      </c>
      <c r="D19" s="85"/>
      <c r="E19" s="86"/>
      <c r="F19" s="86"/>
      <c r="G19" s="86"/>
      <c r="H19" s="86"/>
      <c r="I19" s="86"/>
      <c r="J19" s="63" t="n">
        <f aca="false">H19/3600</f>
        <v>0</v>
      </c>
      <c r="L19" s="85"/>
      <c r="M19" s="86"/>
      <c r="N19" s="86"/>
      <c r="O19" s="86"/>
      <c r="P19" s="86"/>
      <c r="Q19" s="86"/>
      <c r="R19" s="63" t="n">
        <f aca="false">P19/3600</f>
        <v>0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79</v>
      </c>
      <c r="B20" s="93"/>
      <c r="C20" s="93" t="n">
        <v>27</v>
      </c>
      <c r="D20" s="87"/>
      <c r="E20" s="88"/>
      <c r="F20" s="88"/>
      <c r="G20" s="88"/>
      <c r="H20" s="88"/>
      <c r="I20" s="88"/>
      <c r="J20" s="68" t="n">
        <f aca="false">H20/3600</f>
        <v>0</v>
      </c>
      <c r="L20" s="87"/>
      <c r="M20" s="88"/>
      <c r="N20" s="88"/>
      <c r="O20" s="88"/>
      <c r="P20" s="88"/>
      <c r="Q20" s="88"/>
      <c r="R20" s="68" t="n">
        <f aca="false">P20/3600</f>
        <v>0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93"/>
      <c r="B21" s="93"/>
      <c r="C21" s="93" t="n">
        <v>32</v>
      </c>
      <c r="D21" s="87"/>
      <c r="E21" s="88"/>
      <c r="F21" s="88"/>
      <c r="G21" s="88"/>
      <c r="H21" s="88"/>
      <c r="I21" s="88"/>
      <c r="J21" s="68" t="n">
        <f aca="false">H21/3600</f>
        <v>0</v>
      </c>
      <c r="L21" s="87"/>
      <c r="M21" s="88"/>
      <c r="N21" s="88"/>
      <c r="O21" s="88"/>
      <c r="P21" s="88"/>
      <c r="Q21" s="88"/>
      <c r="R21" s="68" t="n">
        <f aca="false">P21/3600</f>
        <v>0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93"/>
      <c r="B22" s="94"/>
      <c r="C22" s="94" t="n">
        <v>37</v>
      </c>
      <c r="D22" s="89"/>
      <c r="E22" s="90"/>
      <c r="F22" s="90"/>
      <c r="G22" s="90"/>
      <c r="H22" s="90"/>
      <c r="I22" s="90"/>
      <c r="J22" s="75" t="n">
        <f aca="false">H22/3600</f>
        <v>0</v>
      </c>
      <c r="L22" s="89"/>
      <c r="M22" s="90"/>
      <c r="N22" s="90"/>
      <c r="O22" s="90"/>
      <c r="P22" s="90"/>
      <c r="Q22" s="90"/>
      <c r="R22" s="75" t="n">
        <f aca="false">P22/3600</f>
        <v>0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93"/>
      <c r="B23" s="95" t="s">
        <v>59</v>
      </c>
      <c r="C23" s="95" t="n">
        <v>22</v>
      </c>
      <c r="D23" s="85"/>
      <c r="E23" s="86"/>
      <c r="F23" s="86"/>
      <c r="G23" s="86"/>
      <c r="H23" s="86"/>
      <c r="I23" s="86"/>
      <c r="J23" s="63" t="n">
        <f aca="false">H23/3600</f>
        <v>0</v>
      </c>
      <c r="L23" s="85"/>
      <c r="M23" s="86"/>
      <c r="N23" s="86"/>
      <c r="O23" s="86"/>
      <c r="P23" s="86"/>
      <c r="Q23" s="86"/>
      <c r="R23" s="63" t="n">
        <f aca="false">P23/3600</f>
        <v>0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87"/>
      <c r="E24" s="88"/>
      <c r="F24" s="88"/>
      <c r="G24" s="88"/>
      <c r="H24" s="88"/>
      <c r="I24" s="88"/>
      <c r="J24" s="68" t="n">
        <f aca="false">H24/3600</f>
        <v>0</v>
      </c>
      <c r="L24" s="87"/>
      <c r="M24" s="88"/>
      <c r="N24" s="88"/>
      <c r="O24" s="88"/>
      <c r="P24" s="88"/>
      <c r="Q24" s="88"/>
      <c r="R24" s="68" t="n">
        <f aca="false">P24/3600</f>
        <v>0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93"/>
      <c r="B25" s="93"/>
      <c r="C25" s="93" t="n">
        <v>32</v>
      </c>
      <c r="D25" s="87"/>
      <c r="E25" s="88"/>
      <c r="F25" s="88"/>
      <c r="G25" s="88"/>
      <c r="H25" s="88"/>
      <c r="I25" s="88"/>
      <c r="J25" s="68" t="n">
        <f aca="false">H25/3600</f>
        <v>0</v>
      </c>
      <c r="L25" s="87"/>
      <c r="M25" s="88"/>
      <c r="N25" s="88"/>
      <c r="O25" s="88"/>
      <c r="P25" s="88"/>
      <c r="Q25" s="88"/>
      <c r="R25" s="68" t="n">
        <f aca="false">P25/3600</f>
        <v>0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93"/>
      <c r="B26" s="94"/>
      <c r="C26" s="94" t="n">
        <v>37</v>
      </c>
      <c r="D26" s="89"/>
      <c r="E26" s="90"/>
      <c r="F26" s="90"/>
      <c r="G26" s="90"/>
      <c r="H26" s="90"/>
      <c r="I26" s="90"/>
      <c r="J26" s="75" t="n">
        <f aca="false">H26/3600</f>
        <v>0</v>
      </c>
      <c r="L26" s="89"/>
      <c r="M26" s="90"/>
      <c r="N26" s="90"/>
      <c r="O26" s="90"/>
      <c r="P26" s="90"/>
      <c r="Q26" s="90"/>
      <c r="R26" s="75" t="n">
        <f aca="false">P26/3600</f>
        <v>0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93"/>
      <c r="B27" s="95" t="s">
        <v>51</v>
      </c>
      <c r="C27" s="95" t="n">
        <v>22</v>
      </c>
      <c r="D27" s="85"/>
      <c r="E27" s="86"/>
      <c r="F27" s="86"/>
      <c r="G27" s="86"/>
      <c r="H27" s="86"/>
      <c r="I27" s="86"/>
      <c r="J27" s="63" t="n">
        <f aca="false">H27/3600</f>
        <v>0</v>
      </c>
      <c r="L27" s="85"/>
      <c r="M27" s="86"/>
      <c r="N27" s="86"/>
      <c r="O27" s="86"/>
      <c r="P27" s="86"/>
      <c r="Q27" s="86"/>
      <c r="R27" s="63" t="n">
        <f aca="false">P27/3600</f>
        <v>0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87"/>
      <c r="E28" s="88"/>
      <c r="F28" s="88"/>
      <c r="G28" s="88"/>
      <c r="H28" s="88"/>
      <c r="I28" s="88"/>
      <c r="J28" s="68" t="n">
        <f aca="false">H28/3600</f>
        <v>0</v>
      </c>
      <c r="L28" s="87"/>
      <c r="M28" s="88"/>
      <c r="N28" s="88"/>
      <c r="O28" s="88"/>
      <c r="P28" s="88"/>
      <c r="Q28" s="88"/>
      <c r="R28" s="68" t="n">
        <f aca="false">P28/3600</f>
        <v>0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93"/>
      <c r="B29" s="93"/>
      <c r="C29" s="93" t="n">
        <v>32</v>
      </c>
      <c r="D29" s="87"/>
      <c r="E29" s="88"/>
      <c r="F29" s="88"/>
      <c r="G29" s="88"/>
      <c r="H29" s="88"/>
      <c r="I29" s="88"/>
      <c r="J29" s="68" t="n">
        <f aca="false">H29/3600</f>
        <v>0</v>
      </c>
      <c r="L29" s="87"/>
      <c r="M29" s="88"/>
      <c r="N29" s="88"/>
      <c r="O29" s="88"/>
      <c r="P29" s="88"/>
      <c r="Q29" s="88"/>
      <c r="R29" s="68" t="n">
        <f aca="false">P29/3600</f>
        <v>0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93"/>
      <c r="B30" s="94"/>
      <c r="C30" s="94" t="n">
        <v>37</v>
      </c>
      <c r="D30" s="89"/>
      <c r="E30" s="90"/>
      <c r="F30" s="90"/>
      <c r="G30" s="90"/>
      <c r="H30" s="90"/>
      <c r="I30" s="90"/>
      <c r="J30" s="75" t="n">
        <f aca="false">H30/3600</f>
        <v>0</v>
      </c>
      <c r="L30" s="89"/>
      <c r="M30" s="90"/>
      <c r="N30" s="90"/>
      <c r="O30" s="90"/>
      <c r="P30" s="90"/>
      <c r="Q30" s="90"/>
      <c r="R30" s="75" t="n">
        <f aca="false">P30/3600</f>
        <v>0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93"/>
      <c r="B31" s="95" t="s">
        <v>40</v>
      </c>
      <c r="C31" s="95" t="n">
        <v>22</v>
      </c>
      <c r="D31" s="85"/>
      <c r="E31" s="86"/>
      <c r="F31" s="86"/>
      <c r="G31" s="86"/>
      <c r="H31" s="86"/>
      <c r="I31" s="86"/>
      <c r="J31" s="63" t="n">
        <f aca="false">H31/3600</f>
        <v>0</v>
      </c>
      <c r="L31" s="85"/>
      <c r="M31" s="86"/>
      <c r="N31" s="86"/>
      <c r="O31" s="86"/>
      <c r="P31" s="86"/>
      <c r="Q31" s="86"/>
      <c r="R31" s="63" t="n">
        <f aca="false">P31/3600</f>
        <v>0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87"/>
      <c r="E32" s="88"/>
      <c r="F32" s="88"/>
      <c r="G32" s="88"/>
      <c r="H32" s="88"/>
      <c r="I32" s="88"/>
      <c r="J32" s="68" t="n">
        <f aca="false">H32/3600</f>
        <v>0</v>
      </c>
      <c r="L32" s="87"/>
      <c r="M32" s="88"/>
      <c r="N32" s="88"/>
      <c r="O32" s="88"/>
      <c r="P32" s="88"/>
      <c r="Q32" s="88"/>
      <c r="R32" s="68" t="n">
        <f aca="false">P32/3600</f>
        <v>0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93"/>
      <c r="B33" s="93"/>
      <c r="C33" s="93" t="n">
        <v>32</v>
      </c>
      <c r="D33" s="87"/>
      <c r="E33" s="88"/>
      <c r="F33" s="88"/>
      <c r="G33" s="88"/>
      <c r="H33" s="88"/>
      <c r="I33" s="88"/>
      <c r="J33" s="68" t="n">
        <f aca="false">H33/3600</f>
        <v>0</v>
      </c>
      <c r="L33" s="87"/>
      <c r="M33" s="88"/>
      <c r="N33" s="88"/>
      <c r="O33" s="88"/>
      <c r="P33" s="88"/>
      <c r="Q33" s="88"/>
      <c r="R33" s="68" t="n">
        <f aca="false">P33/3600</f>
        <v>0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93"/>
      <c r="B34" s="94"/>
      <c r="C34" s="94" t="n">
        <v>37</v>
      </c>
      <c r="D34" s="89"/>
      <c r="E34" s="90"/>
      <c r="F34" s="90"/>
      <c r="G34" s="90"/>
      <c r="H34" s="90"/>
      <c r="I34" s="90"/>
      <c r="J34" s="75" t="n">
        <f aca="false">H34/3600</f>
        <v>0</v>
      </c>
      <c r="L34" s="89"/>
      <c r="M34" s="90"/>
      <c r="N34" s="90"/>
      <c r="O34" s="90"/>
      <c r="P34" s="90"/>
      <c r="Q34" s="90"/>
      <c r="R34" s="75" t="n">
        <f aca="false">P34/3600</f>
        <v>0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93"/>
      <c r="B35" s="95" t="s">
        <v>50</v>
      </c>
      <c r="C35" s="95" t="n">
        <v>22</v>
      </c>
      <c r="D35" s="85"/>
      <c r="E35" s="86"/>
      <c r="F35" s="86"/>
      <c r="G35" s="86"/>
      <c r="H35" s="86"/>
      <c r="I35" s="86"/>
      <c r="J35" s="63" t="n">
        <f aca="false">H35/3600</f>
        <v>0</v>
      </c>
      <c r="L35" s="85"/>
      <c r="M35" s="86"/>
      <c r="N35" s="86"/>
      <c r="O35" s="86"/>
      <c r="P35" s="86"/>
      <c r="Q35" s="86"/>
      <c r="R35" s="63" t="n">
        <f aca="false">P35/3600</f>
        <v>0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87"/>
      <c r="E36" s="88"/>
      <c r="F36" s="88"/>
      <c r="G36" s="88"/>
      <c r="H36" s="88"/>
      <c r="I36" s="88"/>
      <c r="J36" s="68" t="n">
        <f aca="false">H36/3600</f>
        <v>0</v>
      </c>
      <c r="L36" s="87"/>
      <c r="M36" s="88"/>
      <c r="N36" s="88"/>
      <c r="O36" s="88"/>
      <c r="P36" s="88"/>
      <c r="Q36" s="88"/>
      <c r="R36" s="68" t="n">
        <f aca="false">P36/3600</f>
        <v>0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93"/>
      <c r="B37" s="93"/>
      <c r="C37" s="93" t="n">
        <v>32</v>
      </c>
      <c r="D37" s="87"/>
      <c r="E37" s="88"/>
      <c r="F37" s="88"/>
      <c r="G37" s="88"/>
      <c r="H37" s="88"/>
      <c r="I37" s="88"/>
      <c r="J37" s="68" t="n">
        <f aca="false">H37/3600</f>
        <v>0</v>
      </c>
      <c r="L37" s="87"/>
      <c r="M37" s="88"/>
      <c r="N37" s="88"/>
      <c r="O37" s="88"/>
      <c r="P37" s="88"/>
      <c r="Q37" s="88"/>
      <c r="R37" s="68" t="n">
        <f aca="false">P37/3600</f>
        <v>0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94"/>
      <c r="B38" s="94"/>
      <c r="C38" s="94" t="n">
        <v>37</v>
      </c>
      <c r="D38" s="89"/>
      <c r="E38" s="90"/>
      <c r="F38" s="90"/>
      <c r="G38" s="90"/>
      <c r="H38" s="90"/>
      <c r="I38" s="90"/>
      <c r="J38" s="75" t="n">
        <f aca="false">H38/3600</f>
        <v>0</v>
      </c>
      <c r="L38" s="89"/>
      <c r="M38" s="90"/>
      <c r="N38" s="90"/>
      <c r="O38" s="90"/>
      <c r="P38" s="90"/>
      <c r="Q38" s="90"/>
      <c r="R38" s="75" t="n">
        <f aca="false">P38/3600</f>
        <v>0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95" t="s">
        <v>11</v>
      </c>
      <c r="B39" s="95" t="s">
        <v>36</v>
      </c>
      <c r="C39" s="95" t="n">
        <v>22</v>
      </c>
      <c r="D39" s="85"/>
      <c r="E39" s="86"/>
      <c r="F39" s="86"/>
      <c r="G39" s="86"/>
      <c r="H39" s="86"/>
      <c r="I39" s="86"/>
      <c r="J39" s="63" t="n">
        <f aca="false">H39/3600</f>
        <v>0</v>
      </c>
      <c r="L39" s="85"/>
      <c r="M39" s="86"/>
      <c r="N39" s="86"/>
      <c r="O39" s="86"/>
      <c r="P39" s="86"/>
      <c r="Q39" s="86"/>
      <c r="R39" s="63" t="n">
        <f aca="false">P39/3600</f>
        <v>0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80</v>
      </c>
      <c r="B40" s="93"/>
      <c r="C40" s="93" t="n">
        <v>27</v>
      </c>
      <c r="D40" s="87"/>
      <c r="E40" s="88"/>
      <c r="F40" s="88"/>
      <c r="G40" s="88"/>
      <c r="H40" s="88"/>
      <c r="I40" s="88"/>
      <c r="J40" s="68" t="n">
        <f aca="false">H40/3600</f>
        <v>0</v>
      </c>
      <c r="L40" s="87"/>
      <c r="M40" s="88"/>
      <c r="N40" s="88"/>
      <c r="O40" s="88"/>
      <c r="P40" s="88"/>
      <c r="Q40" s="88"/>
      <c r="R40" s="68" t="n">
        <f aca="false">P40/3600</f>
        <v>0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93"/>
      <c r="B41" s="93"/>
      <c r="C41" s="93" t="n">
        <v>32</v>
      </c>
      <c r="D41" s="87"/>
      <c r="E41" s="88"/>
      <c r="F41" s="88"/>
      <c r="G41" s="88"/>
      <c r="H41" s="88"/>
      <c r="I41" s="88"/>
      <c r="J41" s="68" t="n">
        <f aca="false">H41/3600</f>
        <v>0</v>
      </c>
      <c r="L41" s="87"/>
      <c r="M41" s="88"/>
      <c r="N41" s="88"/>
      <c r="O41" s="88"/>
      <c r="P41" s="88"/>
      <c r="Q41" s="88"/>
      <c r="R41" s="68" t="n">
        <f aca="false">P41/3600</f>
        <v>0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93"/>
      <c r="B42" s="94"/>
      <c r="C42" s="94" t="n">
        <v>37</v>
      </c>
      <c r="D42" s="89"/>
      <c r="E42" s="90"/>
      <c r="F42" s="90"/>
      <c r="G42" s="90"/>
      <c r="H42" s="90"/>
      <c r="I42" s="90"/>
      <c r="J42" s="75" t="n">
        <f aca="false">H42/3600</f>
        <v>0</v>
      </c>
      <c r="L42" s="89"/>
      <c r="M42" s="90"/>
      <c r="N42" s="90"/>
      <c r="O42" s="90"/>
      <c r="P42" s="90"/>
      <c r="Q42" s="90"/>
      <c r="R42" s="75" t="n">
        <f aca="false">P42/3600</f>
        <v>0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93"/>
      <c r="B43" s="95" t="s">
        <v>46</v>
      </c>
      <c r="C43" s="95" t="n">
        <v>22</v>
      </c>
      <c r="D43" s="85"/>
      <c r="E43" s="86"/>
      <c r="F43" s="86"/>
      <c r="G43" s="86"/>
      <c r="H43" s="86"/>
      <c r="I43" s="86"/>
      <c r="J43" s="63" t="n">
        <f aca="false">H43/3600</f>
        <v>0</v>
      </c>
      <c r="L43" s="85"/>
      <c r="M43" s="86"/>
      <c r="N43" s="86"/>
      <c r="O43" s="86"/>
      <c r="P43" s="86"/>
      <c r="Q43" s="86"/>
      <c r="R43" s="63" t="n">
        <f aca="false">P43/3600</f>
        <v>0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87"/>
      <c r="E44" s="88"/>
      <c r="F44" s="88"/>
      <c r="G44" s="88"/>
      <c r="H44" s="88"/>
      <c r="I44" s="88"/>
      <c r="J44" s="68" t="n">
        <f aca="false">H44/3600</f>
        <v>0</v>
      </c>
      <c r="L44" s="87"/>
      <c r="M44" s="88"/>
      <c r="N44" s="88"/>
      <c r="O44" s="88"/>
      <c r="P44" s="88"/>
      <c r="Q44" s="88"/>
      <c r="R44" s="68" t="n">
        <f aca="false">P44/3600</f>
        <v>0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93"/>
      <c r="B45" s="93"/>
      <c r="C45" s="93" t="n">
        <v>32</v>
      </c>
      <c r="D45" s="87"/>
      <c r="E45" s="88"/>
      <c r="F45" s="88"/>
      <c r="G45" s="88"/>
      <c r="H45" s="88"/>
      <c r="I45" s="88"/>
      <c r="J45" s="68" t="n">
        <f aca="false">H45/3600</f>
        <v>0</v>
      </c>
      <c r="L45" s="87"/>
      <c r="M45" s="88"/>
      <c r="N45" s="88"/>
      <c r="O45" s="88"/>
      <c r="P45" s="88"/>
      <c r="Q45" s="88"/>
      <c r="R45" s="68" t="n">
        <f aca="false">P45/3600</f>
        <v>0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93"/>
      <c r="B46" s="94"/>
      <c r="C46" s="94" t="n">
        <v>37</v>
      </c>
      <c r="D46" s="89"/>
      <c r="E46" s="90"/>
      <c r="F46" s="90"/>
      <c r="G46" s="90"/>
      <c r="H46" s="90"/>
      <c r="I46" s="90"/>
      <c r="J46" s="75" t="n">
        <f aca="false">H46/3600</f>
        <v>0</v>
      </c>
      <c r="L46" s="89"/>
      <c r="M46" s="90"/>
      <c r="N46" s="90"/>
      <c r="O46" s="90"/>
      <c r="P46" s="90"/>
      <c r="Q46" s="90"/>
      <c r="R46" s="75" t="n">
        <f aca="false">P46/3600</f>
        <v>0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93"/>
      <c r="B47" s="95" t="s">
        <v>60</v>
      </c>
      <c r="C47" s="95" t="n">
        <v>22</v>
      </c>
      <c r="D47" s="85"/>
      <c r="E47" s="86"/>
      <c r="F47" s="86"/>
      <c r="G47" s="86"/>
      <c r="H47" s="86"/>
      <c r="I47" s="86"/>
      <c r="J47" s="63" t="n">
        <f aca="false">H47/3600</f>
        <v>0</v>
      </c>
      <c r="L47" s="85"/>
      <c r="M47" s="86"/>
      <c r="N47" s="86"/>
      <c r="O47" s="86"/>
      <c r="P47" s="86"/>
      <c r="Q47" s="86"/>
      <c r="R47" s="63" t="n">
        <f aca="false">P47/3600</f>
        <v>0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87"/>
      <c r="E48" s="88"/>
      <c r="F48" s="88"/>
      <c r="G48" s="88"/>
      <c r="H48" s="88"/>
      <c r="I48" s="88"/>
      <c r="J48" s="68" t="n">
        <f aca="false">H48/3600</f>
        <v>0</v>
      </c>
      <c r="L48" s="87"/>
      <c r="M48" s="88"/>
      <c r="N48" s="88"/>
      <c r="O48" s="88"/>
      <c r="P48" s="88"/>
      <c r="Q48" s="88"/>
      <c r="R48" s="68" t="n">
        <f aca="false">P48/3600</f>
        <v>0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93"/>
      <c r="B49" s="93"/>
      <c r="C49" s="93" t="n">
        <v>32</v>
      </c>
      <c r="D49" s="87"/>
      <c r="E49" s="88"/>
      <c r="F49" s="88"/>
      <c r="G49" s="88"/>
      <c r="H49" s="88"/>
      <c r="I49" s="88"/>
      <c r="J49" s="68" t="n">
        <f aca="false">H49/3600</f>
        <v>0</v>
      </c>
      <c r="L49" s="87"/>
      <c r="M49" s="88"/>
      <c r="N49" s="88"/>
      <c r="O49" s="88"/>
      <c r="P49" s="88"/>
      <c r="Q49" s="88"/>
      <c r="R49" s="68" t="n">
        <f aca="false">P49/3600</f>
        <v>0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93"/>
      <c r="B50" s="94"/>
      <c r="C50" s="94" t="n">
        <v>37</v>
      </c>
      <c r="D50" s="89"/>
      <c r="E50" s="90"/>
      <c r="F50" s="90"/>
      <c r="G50" s="90"/>
      <c r="H50" s="90"/>
      <c r="I50" s="90"/>
      <c r="J50" s="75" t="n">
        <f aca="false">H50/3600</f>
        <v>0</v>
      </c>
      <c r="L50" s="89"/>
      <c r="M50" s="90"/>
      <c r="N50" s="90"/>
      <c r="O50" s="90"/>
      <c r="P50" s="90"/>
      <c r="Q50" s="90"/>
      <c r="R50" s="75" t="n">
        <f aca="false">P50/3600</f>
        <v>0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93"/>
      <c r="B51" s="95" t="s">
        <v>63</v>
      </c>
      <c r="C51" s="95" t="n">
        <v>22</v>
      </c>
      <c r="D51" s="85"/>
      <c r="E51" s="86"/>
      <c r="F51" s="86"/>
      <c r="G51" s="86"/>
      <c r="H51" s="86"/>
      <c r="I51" s="86"/>
      <c r="J51" s="63" t="n">
        <f aca="false">H51/3600</f>
        <v>0</v>
      </c>
      <c r="L51" s="85"/>
      <c r="M51" s="86"/>
      <c r="N51" s="86"/>
      <c r="O51" s="86"/>
      <c r="P51" s="86"/>
      <c r="Q51" s="86"/>
      <c r="R51" s="63" t="n">
        <f aca="false">P51/3600</f>
        <v>0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87"/>
      <c r="E52" s="88"/>
      <c r="F52" s="88"/>
      <c r="G52" s="88"/>
      <c r="H52" s="88"/>
      <c r="I52" s="88"/>
      <c r="J52" s="68" t="n">
        <f aca="false">H52/3600</f>
        <v>0</v>
      </c>
      <c r="L52" s="87"/>
      <c r="M52" s="88"/>
      <c r="N52" s="88"/>
      <c r="O52" s="88"/>
      <c r="P52" s="88"/>
      <c r="Q52" s="88"/>
      <c r="R52" s="68" t="n">
        <f aca="false">P52/3600</f>
        <v>0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93"/>
      <c r="B53" s="93"/>
      <c r="C53" s="93" t="n">
        <v>32</v>
      </c>
      <c r="D53" s="87"/>
      <c r="E53" s="88"/>
      <c r="F53" s="88"/>
      <c r="G53" s="88"/>
      <c r="H53" s="88"/>
      <c r="I53" s="88"/>
      <c r="J53" s="68" t="n">
        <f aca="false">H53/3600</f>
        <v>0</v>
      </c>
      <c r="L53" s="87"/>
      <c r="M53" s="88"/>
      <c r="N53" s="88"/>
      <c r="O53" s="88"/>
      <c r="P53" s="88"/>
      <c r="Q53" s="88"/>
      <c r="R53" s="68" t="n">
        <f aca="false">P53/3600</f>
        <v>0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94"/>
      <c r="B54" s="94"/>
      <c r="C54" s="94" t="n">
        <v>37</v>
      </c>
      <c r="D54" s="89"/>
      <c r="E54" s="90"/>
      <c r="F54" s="90"/>
      <c r="G54" s="90"/>
      <c r="H54" s="90"/>
      <c r="I54" s="90"/>
      <c r="J54" s="75" t="n">
        <f aca="false">H54/3600</f>
        <v>0</v>
      </c>
      <c r="L54" s="89"/>
      <c r="M54" s="90"/>
      <c r="N54" s="90"/>
      <c r="O54" s="90"/>
      <c r="P54" s="90"/>
      <c r="Q54" s="90"/>
      <c r="R54" s="75" t="n">
        <f aca="false">P54/3600</f>
        <v>0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95" t="s">
        <v>12</v>
      </c>
      <c r="B55" s="95" t="s">
        <v>42</v>
      </c>
      <c r="C55" s="95" t="n">
        <v>22</v>
      </c>
      <c r="D55" s="85"/>
      <c r="E55" s="86"/>
      <c r="F55" s="86"/>
      <c r="G55" s="86"/>
      <c r="H55" s="86"/>
      <c r="I55" s="86"/>
      <c r="J55" s="63" t="n">
        <f aca="false">H55/3600</f>
        <v>0</v>
      </c>
      <c r="L55" s="85"/>
      <c r="M55" s="86"/>
      <c r="N55" s="86"/>
      <c r="O55" s="86"/>
      <c r="P55" s="86"/>
      <c r="Q55" s="86"/>
      <c r="R55" s="63" t="n">
        <f aca="false">P55/3600</f>
        <v>0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81</v>
      </c>
      <c r="B56" s="93"/>
      <c r="C56" s="93" t="n">
        <v>27</v>
      </c>
      <c r="D56" s="87"/>
      <c r="E56" s="88"/>
      <c r="F56" s="88"/>
      <c r="G56" s="88"/>
      <c r="H56" s="88"/>
      <c r="I56" s="88"/>
      <c r="J56" s="68" t="n">
        <f aca="false">H56/3600</f>
        <v>0</v>
      </c>
      <c r="L56" s="87"/>
      <c r="M56" s="88"/>
      <c r="N56" s="88"/>
      <c r="O56" s="88"/>
      <c r="P56" s="88"/>
      <c r="Q56" s="88"/>
      <c r="R56" s="68" t="n">
        <f aca="false">P56/3600</f>
        <v>0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93"/>
      <c r="B57" s="93"/>
      <c r="C57" s="93" t="n">
        <v>32</v>
      </c>
      <c r="D57" s="87"/>
      <c r="E57" s="88"/>
      <c r="F57" s="88"/>
      <c r="G57" s="88"/>
      <c r="H57" s="88"/>
      <c r="I57" s="88"/>
      <c r="J57" s="68" t="n">
        <f aca="false">H57/3600</f>
        <v>0</v>
      </c>
      <c r="L57" s="87"/>
      <c r="M57" s="88"/>
      <c r="N57" s="88"/>
      <c r="O57" s="88"/>
      <c r="P57" s="88"/>
      <c r="Q57" s="88"/>
      <c r="R57" s="68" t="n">
        <f aca="false">P57/3600</f>
        <v>0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93"/>
      <c r="B58" s="94"/>
      <c r="C58" s="94" t="n">
        <v>37</v>
      </c>
      <c r="D58" s="89"/>
      <c r="E58" s="90"/>
      <c r="F58" s="90"/>
      <c r="G58" s="90"/>
      <c r="H58" s="90"/>
      <c r="I58" s="90"/>
      <c r="J58" s="75" t="n">
        <f aca="false">H58/3600</f>
        <v>0</v>
      </c>
      <c r="L58" s="89"/>
      <c r="M58" s="90"/>
      <c r="N58" s="90"/>
      <c r="O58" s="90"/>
      <c r="P58" s="90"/>
      <c r="Q58" s="90"/>
      <c r="R58" s="75" t="n">
        <f aca="false">P58/3600</f>
        <v>0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93"/>
      <c r="B59" s="95" t="s">
        <v>48</v>
      </c>
      <c r="C59" s="95" t="n">
        <v>22</v>
      </c>
      <c r="D59" s="85"/>
      <c r="E59" s="86"/>
      <c r="F59" s="86"/>
      <c r="G59" s="86"/>
      <c r="H59" s="86"/>
      <c r="I59" s="86"/>
      <c r="J59" s="63" t="n">
        <f aca="false">H59/3600</f>
        <v>0</v>
      </c>
      <c r="L59" s="85"/>
      <c r="M59" s="86"/>
      <c r="N59" s="86"/>
      <c r="O59" s="86"/>
      <c r="P59" s="86"/>
      <c r="Q59" s="86"/>
      <c r="R59" s="63" t="n">
        <f aca="false">P59/3600</f>
        <v>0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87"/>
      <c r="E60" s="88"/>
      <c r="F60" s="88"/>
      <c r="G60" s="88"/>
      <c r="H60" s="88"/>
      <c r="I60" s="88"/>
      <c r="J60" s="68" t="n">
        <f aca="false">H60/3600</f>
        <v>0</v>
      </c>
      <c r="L60" s="87"/>
      <c r="M60" s="88"/>
      <c r="N60" s="88"/>
      <c r="O60" s="88"/>
      <c r="P60" s="88"/>
      <c r="Q60" s="88"/>
      <c r="R60" s="68" t="n">
        <f aca="false">P60/3600</f>
        <v>0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93"/>
      <c r="B61" s="93"/>
      <c r="C61" s="93" t="n">
        <v>32</v>
      </c>
      <c r="D61" s="87"/>
      <c r="E61" s="88"/>
      <c r="F61" s="88"/>
      <c r="G61" s="88"/>
      <c r="H61" s="88"/>
      <c r="I61" s="88"/>
      <c r="J61" s="68" t="n">
        <f aca="false">H61/3600</f>
        <v>0</v>
      </c>
      <c r="L61" s="87"/>
      <c r="M61" s="88"/>
      <c r="N61" s="88"/>
      <c r="O61" s="88"/>
      <c r="P61" s="88"/>
      <c r="Q61" s="88"/>
      <c r="R61" s="68" t="n">
        <f aca="false">P61/3600</f>
        <v>0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93"/>
      <c r="B62" s="94"/>
      <c r="C62" s="94" t="n">
        <v>37</v>
      </c>
      <c r="D62" s="89"/>
      <c r="E62" s="90"/>
      <c r="F62" s="90"/>
      <c r="G62" s="90"/>
      <c r="H62" s="90"/>
      <c r="I62" s="90"/>
      <c r="J62" s="75" t="n">
        <f aca="false">H62/3600</f>
        <v>0</v>
      </c>
      <c r="L62" s="89"/>
      <c r="M62" s="90"/>
      <c r="N62" s="90"/>
      <c r="O62" s="90"/>
      <c r="P62" s="90"/>
      <c r="Q62" s="90"/>
      <c r="R62" s="75" t="n">
        <f aca="false">P62/3600</f>
        <v>0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93"/>
      <c r="B63" s="95" t="s">
        <v>44</v>
      </c>
      <c r="C63" s="95" t="n">
        <v>22</v>
      </c>
      <c r="D63" s="85"/>
      <c r="E63" s="86"/>
      <c r="F63" s="86"/>
      <c r="G63" s="86"/>
      <c r="H63" s="86"/>
      <c r="I63" s="86"/>
      <c r="J63" s="63" t="n">
        <f aca="false">H63/3600</f>
        <v>0</v>
      </c>
      <c r="L63" s="85"/>
      <c r="M63" s="86"/>
      <c r="N63" s="86"/>
      <c r="O63" s="86"/>
      <c r="P63" s="86"/>
      <c r="Q63" s="86"/>
      <c r="R63" s="63" t="n">
        <f aca="false">P63/3600</f>
        <v>0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87"/>
      <c r="E64" s="88"/>
      <c r="F64" s="88"/>
      <c r="G64" s="88"/>
      <c r="H64" s="88"/>
      <c r="I64" s="88"/>
      <c r="J64" s="68" t="n">
        <f aca="false">H64/3600</f>
        <v>0</v>
      </c>
      <c r="L64" s="87"/>
      <c r="M64" s="88"/>
      <c r="N64" s="88"/>
      <c r="O64" s="88"/>
      <c r="P64" s="88"/>
      <c r="Q64" s="88"/>
      <c r="R64" s="68" t="n">
        <f aca="false">P64/3600</f>
        <v>0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93"/>
      <c r="B65" s="93"/>
      <c r="C65" s="93" t="n">
        <v>32</v>
      </c>
      <c r="D65" s="87"/>
      <c r="E65" s="88"/>
      <c r="F65" s="88"/>
      <c r="G65" s="88"/>
      <c r="H65" s="88"/>
      <c r="I65" s="88"/>
      <c r="J65" s="68" t="n">
        <f aca="false">H65/3600</f>
        <v>0</v>
      </c>
      <c r="L65" s="87"/>
      <c r="M65" s="88"/>
      <c r="N65" s="88"/>
      <c r="O65" s="88"/>
      <c r="P65" s="88"/>
      <c r="Q65" s="88"/>
      <c r="R65" s="68" t="n">
        <f aca="false">P65/3600</f>
        <v>0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93"/>
      <c r="B66" s="94"/>
      <c r="C66" s="94" t="n">
        <v>37</v>
      </c>
      <c r="D66" s="89"/>
      <c r="E66" s="90"/>
      <c r="F66" s="90"/>
      <c r="G66" s="90"/>
      <c r="H66" s="90"/>
      <c r="I66" s="90"/>
      <c r="J66" s="75" t="n">
        <f aca="false">H66/3600</f>
        <v>0</v>
      </c>
      <c r="L66" s="89"/>
      <c r="M66" s="90"/>
      <c r="N66" s="90"/>
      <c r="O66" s="90"/>
      <c r="P66" s="90"/>
      <c r="Q66" s="90"/>
      <c r="R66" s="75" t="n">
        <f aca="false">P66/3600</f>
        <v>0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93"/>
      <c r="B67" s="95" t="s">
        <v>63</v>
      </c>
      <c r="C67" s="95" t="n">
        <v>22</v>
      </c>
      <c r="D67" s="85"/>
      <c r="E67" s="86"/>
      <c r="F67" s="86"/>
      <c r="G67" s="86"/>
      <c r="H67" s="86"/>
      <c r="I67" s="86"/>
      <c r="J67" s="63" t="n">
        <f aca="false">H67/3600</f>
        <v>0</v>
      </c>
      <c r="L67" s="85"/>
      <c r="M67" s="86"/>
      <c r="N67" s="86"/>
      <c r="O67" s="86"/>
      <c r="P67" s="86"/>
      <c r="Q67" s="86"/>
      <c r="R67" s="63" t="n">
        <f aca="false">P67/3600</f>
        <v>0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87"/>
      <c r="E68" s="88"/>
      <c r="F68" s="88"/>
      <c r="G68" s="88"/>
      <c r="H68" s="88"/>
      <c r="I68" s="88"/>
      <c r="J68" s="68" t="n">
        <f aca="false">H68/3600</f>
        <v>0</v>
      </c>
      <c r="L68" s="87"/>
      <c r="M68" s="88"/>
      <c r="N68" s="88"/>
      <c r="O68" s="88"/>
      <c r="P68" s="88"/>
      <c r="Q68" s="88"/>
      <c r="R68" s="68" t="n">
        <f aca="false">P68/3600</f>
        <v>0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93"/>
      <c r="B69" s="93"/>
      <c r="C69" s="93" t="n">
        <v>32</v>
      </c>
      <c r="D69" s="87"/>
      <c r="E69" s="88"/>
      <c r="F69" s="88"/>
      <c r="G69" s="88"/>
      <c r="H69" s="88"/>
      <c r="I69" s="88"/>
      <c r="J69" s="68" t="n">
        <f aca="false">H69/3600</f>
        <v>0</v>
      </c>
      <c r="L69" s="87"/>
      <c r="M69" s="88"/>
      <c r="N69" s="88"/>
      <c r="O69" s="88"/>
      <c r="P69" s="88"/>
      <c r="Q69" s="88"/>
      <c r="R69" s="68" t="n">
        <f aca="false">P69/3600</f>
        <v>0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94"/>
      <c r="B70" s="94"/>
      <c r="C70" s="94" t="n">
        <v>37</v>
      </c>
      <c r="D70" s="89"/>
      <c r="E70" s="90"/>
      <c r="F70" s="90"/>
      <c r="G70" s="90"/>
      <c r="H70" s="90"/>
      <c r="I70" s="90"/>
      <c r="J70" s="75" t="n">
        <f aca="false">H70/3600</f>
        <v>0</v>
      </c>
      <c r="L70" s="89"/>
      <c r="M70" s="90"/>
      <c r="N70" s="90"/>
      <c r="O70" s="90"/>
      <c r="P70" s="90"/>
      <c r="Q70" s="90"/>
      <c r="R70" s="75" t="n">
        <f aca="false">P70/3600</f>
        <v>0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95" t="s">
        <v>82</v>
      </c>
      <c r="B71" s="95" t="s">
        <v>67</v>
      </c>
      <c r="C71" s="95" t="n">
        <v>22</v>
      </c>
      <c r="D71" s="85"/>
      <c r="E71" s="86"/>
      <c r="F71" s="86"/>
      <c r="G71" s="86"/>
      <c r="H71" s="86"/>
      <c r="I71" s="86"/>
      <c r="J71" s="63" t="n">
        <f aca="false">H71/3600</f>
        <v>0</v>
      </c>
      <c r="L71" s="85"/>
      <c r="M71" s="86"/>
      <c r="N71" s="86"/>
      <c r="O71" s="86"/>
      <c r="P71" s="86"/>
      <c r="Q71" s="86"/>
      <c r="R71" s="63" t="n">
        <f aca="false">P71/3600</f>
        <v>0</v>
      </c>
      <c r="S71" s="65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83</v>
      </c>
      <c r="B72" s="93"/>
      <c r="C72" s="93" t="n">
        <v>27</v>
      </c>
      <c r="D72" s="87"/>
      <c r="E72" s="88"/>
      <c r="F72" s="88"/>
      <c r="G72" s="88"/>
      <c r="H72" s="88"/>
      <c r="I72" s="88"/>
      <c r="J72" s="68" t="n">
        <f aca="false">H72/3600</f>
        <v>0</v>
      </c>
      <c r="L72" s="87"/>
      <c r="M72" s="88"/>
      <c r="N72" s="88"/>
      <c r="O72" s="88"/>
      <c r="P72" s="88"/>
      <c r="Q72" s="88"/>
      <c r="R72" s="68" t="n">
        <f aca="false">P72/3600</f>
        <v>0</v>
      </c>
      <c r="S72" s="65"/>
      <c r="T72" s="72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93"/>
      <c r="B73" s="93"/>
      <c r="C73" s="93" t="n">
        <v>32</v>
      </c>
      <c r="D73" s="87"/>
      <c r="E73" s="88"/>
      <c r="F73" s="88"/>
      <c r="G73" s="88"/>
      <c r="H73" s="88"/>
      <c r="I73" s="88"/>
      <c r="J73" s="68" t="n">
        <f aca="false">H73/3600</f>
        <v>0</v>
      </c>
      <c r="L73" s="87"/>
      <c r="M73" s="88"/>
      <c r="N73" s="88"/>
      <c r="O73" s="88"/>
      <c r="P73" s="88"/>
      <c r="Q73" s="88"/>
      <c r="R73" s="68" t="n">
        <f aca="false">P73/3600</f>
        <v>0</v>
      </c>
      <c r="S73" s="65"/>
      <c r="T73" s="72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93"/>
      <c r="B74" s="94"/>
      <c r="C74" s="94" t="n">
        <v>37</v>
      </c>
      <c r="D74" s="89"/>
      <c r="E74" s="90"/>
      <c r="F74" s="90"/>
      <c r="G74" s="90"/>
      <c r="H74" s="90"/>
      <c r="I74" s="90"/>
      <c r="J74" s="75" t="n">
        <f aca="false">H74/3600</f>
        <v>0</v>
      </c>
      <c r="L74" s="89"/>
      <c r="M74" s="90"/>
      <c r="N74" s="90"/>
      <c r="O74" s="90"/>
      <c r="P74" s="90"/>
      <c r="Q74" s="90"/>
      <c r="R74" s="75" t="n">
        <f aca="false">P74/3600</f>
        <v>0</v>
      </c>
      <c r="S74" s="65"/>
      <c r="T74" s="80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93"/>
      <c r="B75" s="95" t="s">
        <v>68</v>
      </c>
      <c r="C75" s="95" t="n">
        <v>22</v>
      </c>
      <c r="D75" s="85"/>
      <c r="E75" s="86"/>
      <c r="F75" s="86"/>
      <c r="G75" s="86"/>
      <c r="H75" s="86"/>
      <c r="I75" s="86"/>
      <c r="J75" s="63" t="n">
        <f aca="false">H75/3600</f>
        <v>0</v>
      </c>
      <c r="L75" s="85"/>
      <c r="M75" s="86"/>
      <c r="N75" s="86"/>
      <c r="O75" s="86"/>
      <c r="P75" s="86"/>
      <c r="Q75" s="86"/>
      <c r="R75" s="63" t="n">
        <f aca="false">P75/3600</f>
        <v>0</v>
      </c>
      <c r="S75" s="65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87"/>
      <c r="E76" s="88"/>
      <c r="F76" s="88"/>
      <c r="G76" s="88"/>
      <c r="H76" s="88"/>
      <c r="I76" s="88"/>
      <c r="J76" s="68" t="n">
        <f aca="false">H76/3600</f>
        <v>0</v>
      </c>
      <c r="L76" s="87"/>
      <c r="M76" s="88"/>
      <c r="N76" s="88"/>
      <c r="O76" s="88"/>
      <c r="P76" s="88"/>
      <c r="Q76" s="88"/>
      <c r="R76" s="68" t="n">
        <f aca="false">P76/3600</f>
        <v>0</v>
      </c>
      <c r="S76" s="65"/>
      <c r="T76" s="72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93"/>
      <c r="B77" s="93"/>
      <c r="C77" s="93" t="n">
        <v>32</v>
      </c>
      <c r="D77" s="87"/>
      <c r="E77" s="88"/>
      <c r="F77" s="88"/>
      <c r="G77" s="88"/>
      <c r="H77" s="88"/>
      <c r="I77" s="88"/>
      <c r="J77" s="68" t="n">
        <f aca="false">H77/3600</f>
        <v>0</v>
      </c>
      <c r="L77" s="87"/>
      <c r="M77" s="88"/>
      <c r="N77" s="88"/>
      <c r="O77" s="88"/>
      <c r="P77" s="88"/>
      <c r="Q77" s="88"/>
      <c r="R77" s="68" t="n">
        <f aca="false">P77/3600</f>
        <v>0</v>
      </c>
      <c r="S77" s="65"/>
      <c r="T77" s="72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93"/>
      <c r="B78" s="94"/>
      <c r="C78" s="94" t="n">
        <v>37</v>
      </c>
      <c r="D78" s="89"/>
      <c r="E78" s="90"/>
      <c r="F78" s="90"/>
      <c r="G78" s="90"/>
      <c r="H78" s="90"/>
      <c r="I78" s="90"/>
      <c r="J78" s="75" t="n">
        <f aca="false">H78/3600</f>
        <v>0</v>
      </c>
      <c r="L78" s="89"/>
      <c r="M78" s="90"/>
      <c r="N78" s="90"/>
      <c r="O78" s="90"/>
      <c r="P78" s="90"/>
      <c r="Q78" s="90"/>
      <c r="R78" s="75" t="n">
        <f aca="false">P78/3600</f>
        <v>0</v>
      </c>
      <c r="S78" s="65"/>
      <c r="T78" s="80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93"/>
      <c r="B79" s="95" t="s">
        <v>69</v>
      </c>
      <c r="C79" s="95" t="n">
        <v>22</v>
      </c>
      <c r="D79" s="85"/>
      <c r="E79" s="86"/>
      <c r="F79" s="86"/>
      <c r="G79" s="86"/>
      <c r="H79" s="86"/>
      <c r="I79" s="86"/>
      <c r="J79" s="63" t="n">
        <f aca="false">H79/3600</f>
        <v>0</v>
      </c>
      <c r="L79" s="85"/>
      <c r="M79" s="86"/>
      <c r="N79" s="86"/>
      <c r="O79" s="86"/>
      <c r="P79" s="86"/>
      <c r="Q79" s="86"/>
      <c r="R79" s="63" t="n">
        <f aca="false">P79/3600</f>
        <v>0</v>
      </c>
      <c r="S79" s="65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87"/>
      <c r="E80" s="88"/>
      <c r="F80" s="88"/>
      <c r="G80" s="88"/>
      <c r="H80" s="88"/>
      <c r="I80" s="88"/>
      <c r="J80" s="68" t="n">
        <f aca="false">H80/3600</f>
        <v>0</v>
      </c>
      <c r="L80" s="87"/>
      <c r="M80" s="88"/>
      <c r="N80" s="88"/>
      <c r="O80" s="88"/>
      <c r="P80" s="88"/>
      <c r="Q80" s="88"/>
      <c r="R80" s="68" t="n">
        <f aca="false">P80/3600</f>
        <v>0</v>
      </c>
      <c r="S80" s="65"/>
      <c r="T80" s="72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93"/>
      <c r="B81" s="93"/>
      <c r="C81" s="93" t="n">
        <v>32</v>
      </c>
      <c r="D81" s="87"/>
      <c r="E81" s="88"/>
      <c r="F81" s="88"/>
      <c r="G81" s="88"/>
      <c r="H81" s="88"/>
      <c r="I81" s="88"/>
      <c r="J81" s="68" t="n">
        <f aca="false">H81/3600</f>
        <v>0</v>
      </c>
      <c r="L81" s="87"/>
      <c r="M81" s="88"/>
      <c r="N81" s="88"/>
      <c r="O81" s="88"/>
      <c r="P81" s="88"/>
      <c r="Q81" s="88"/>
      <c r="R81" s="68" t="n">
        <f aca="false">P81/3600</f>
        <v>0</v>
      </c>
      <c r="S81" s="65"/>
      <c r="T81" s="72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94"/>
      <c r="B82" s="94"/>
      <c r="C82" s="94" t="n">
        <v>37</v>
      </c>
      <c r="D82" s="89"/>
      <c r="E82" s="90"/>
      <c r="F82" s="90"/>
      <c r="G82" s="90"/>
      <c r="H82" s="90"/>
      <c r="I82" s="90"/>
      <c r="J82" s="75" t="n">
        <f aca="false">H82/3600</f>
        <v>0</v>
      </c>
      <c r="L82" s="89"/>
      <c r="M82" s="90"/>
      <c r="N82" s="90"/>
      <c r="O82" s="90"/>
      <c r="P82" s="90"/>
      <c r="Q82" s="90"/>
      <c r="R82" s="75" t="n">
        <f aca="false">P82/3600</f>
        <v>0</v>
      </c>
      <c r="S82" s="65"/>
      <c r="T82" s="80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95" t="s">
        <v>84</v>
      </c>
      <c r="B83" s="95" t="s">
        <v>38</v>
      </c>
      <c r="C83" s="95" t="n">
        <v>22</v>
      </c>
      <c r="D83" s="85"/>
      <c r="E83" s="86"/>
      <c r="F83" s="86"/>
      <c r="G83" s="86"/>
      <c r="H83" s="86"/>
      <c r="I83" s="86"/>
      <c r="J83" s="63" t="n">
        <f aca="false">H83/3600</f>
        <v>0</v>
      </c>
      <c r="L83" s="85"/>
      <c r="M83" s="86"/>
      <c r="N83" s="86"/>
      <c r="O83" s="86"/>
      <c r="P83" s="86"/>
      <c r="Q83" s="86"/>
      <c r="R83" s="63" t="n">
        <f aca="false">P83/3600</f>
        <v>0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7"/>
      <c r="E84" s="88"/>
      <c r="F84" s="88"/>
      <c r="G84" s="88"/>
      <c r="H84" s="88"/>
      <c r="I84" s="88"/>
      <c r="J84" s="68" t="n">
        <f aca="false">H84/3600</f>
        <v>0</v>
      </c>
      <c r="L84" s="87"/>
      <c r="M84" s="88"/>
      <c r="N84" s="88"/>
      <c r="O84" s="88"/>
      <c r="P84" s="88"/>
      <c r="Q84" s="88"/>
      <c r="R84" s="68" t="n">
        <f aca="false">P84/3600</f>
        <v>0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93"/>
      <c r="B85" s="93"/>
      <c r="C85" s="93" t="n">
        <v>32</v>
      </c>
      <c r="D85" s="87"/>
      <c r="E85" s="88"/>
      <c r="F85" s="88"/>
      <c r="G85" s="88"/>
      <c r="H85" s="88"/>
      <c r="I85" s="88"/>
      <c r="J85" s="68" t="n">
        <f aca="false">H85/3600</f>
        <v>0</v>
      </c>
      <c r="L85" s="87"/>
      <c r="M85" s="88"/>
      <c r="N85" s="88"/>
      <c r="O85" s="88"/>
      <c r="P85" s="88"/>
      <c r="Q85" s="88"/>
      <c r="R85" s="68" t="n">
        <f aca="false">P85/3600</f>
        <v>0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93"/>
      <c r="B86" s="94"/>
      <c r="C86" s="94" t="n">
        <v>37</v>
      </c>
      <c r="D86" s="89"/>
      <c r="E86" s="90"/>
      <c r="F86" s="90"/>
      <c r="G86" s="90"/>
      <c r="H86" s="90"/>
      <c r="I86" s="90"/>
      <c r="J86" s="75" t="n">
        <f aca="false">H86/3600</f>
        <v>0</v>
      </c>
      <c r="L86" s="89"/>
      <c r="M86" s="90"/>
      <c r="N86" s="90"/>
      <c r="O86" s="90"/>
      <c r="P86" s="90"/>
      <c r="Q86" s="90"/>
      <c r="R86" s="75" t="n">
        <f aca="false">P86/3600</f>
        <v>0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93"/>
      <c r="B87" s="95" t="s">
        <v>56</v>
      </c>
      <c r="C87" s="95" t="n">
        <v>22</v>
      </c>
      <c r="D87" s="85"/>
      <c r="E87" s="86"/>
      <c r="F87" s="86"/>
      <c r="G87" s="86"/>
      <c r="H87" s="86"/>
      <c r="I87" s="86"/>
      <c r="J87" s="63" t="n">
        <f aca="false">H87/3600</f>
        <v>0</v>
      </c>
      <c r="L87" s="85"/>
      <c r="M87" s="86"/>
      <c r="N87" s="86"/>
      <c r="O87" s="86"/>
      <c r="P87" s="86"/>
      <c r="Q87" s="86"/>
      <c r="R87" s="63" t="n">
        <f aca="false">P87/3600</f>
        <v>0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7"/>
      <c r="E88" s="88"/>
      <c r="F88" s="88"/>
      <c r="G88" s="88"/>
      <c r="H88" s="88"/>
      <c r="I88" s="88"/>
      <c r="J88" s="68" t="n">
        <f aca="false">H88/3600</f>
        <v>0</v>
      </c>
      <c r="L88" s="87"/>
      <c r="M88" s="88"/>
      <c r="N88" s="88"/>
      <c r="O88" s="88"/>
      <c r="P88" s="88"/>
      <c r="Q88" s="88"/>
      <c r="R88" s="68" t="n">
        <f aca="false">P88/3600</f>
        <v>0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93"/>
      <c r="B89" s="93"/>
      <c r="C89" s="93" t="n">
        <v>32</v>
      </c>
      <c r="D89" s="87"/>
      <c r="E89" s="88"/>
      <c r="F89" s="88"/>
      <c r="G89" s="88"/>
      <c r="H89" s="88"/>
      <c r="I89" s="88"/>
      <c r="J89" s="68" t="n">
        <f aca="false">H89/3600</f>
        <v>0</v>
      </c>
      <c r="L89" s="87"/>
      <c r="M89" s="88"/>
      <c r="N89" s="88"/>
      <c r="O89" s="88"/>
      <c r="P89" s="88"/>
      <c r="Q89" s="88"/>
      <c r="R89" s="68" t="n">
        <f aca="false">P89/3600</f>
        <v>0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93"/>
      <c r="B90" s="94"/>
      <c r="C90" s="94" t="n">
        <v>37</v>
      </c>
      <c r="D90" s="89"/>
      <c r="E90" s="90"/>
      <c r="F90" s="90"/>
      <c r="G90" s="90"/>
      <c r="H90" s="90"/>
      <c r="I90" s="90"/>
      <c r="J90" s="75" t="n">
        <f aca="false">H90/3600</f>
        <v>0</v>
      </c>
      <c r="L90" s="89"/>
      <c r="M90" s="90"/>
      <c r="N90" s="90"/>
      <c r="O90" s="90"/>
      <c r="P90" s="90"/>
      <c r="Q90" s="90"/>
      <c r="R90" s="75" t="n">
        <f aca="false">P90/3600</f>
        <v>0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93"/>
      <c r="B91" s="95" t="s">
        <v>64</v>
      </c>
      <c r="C91" s="95" t="n">
        <v>22</v>
      </c>
      <c r="D91" s="85"/>
      <c r="E91" s="86"/>
      <c r="F91" s="86"/>
      <c r="G91" s="86"/>
      <c r="H91" s="86"/>
      <c r="I91" s="86"/>
      <c r="J91" s="63" t="n">
        <f aca="false">H91/3600</f>
        <v>0</v>
      </c>
      <c r="L91" s="85"/>
      <c r="M91" s="86"/>
      <c r="N91" s="86"/>
      <c r="O91" s="86"/>
      <c r="P91" s="86"/>
      <c r="Q91" s="86"/>
      <c r="R91" s="63" t="n">
        <f aca="false">P91/3600</f>
        <v>0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7"/>
      <c r="E92" s="88"/>
      <c r="F92" s="88"/>
      <c r="G92" s="88"/>
      <c r="H92" s="88"/>
      <c r="I92" s="88"/>
      <c r="J92" s="68" t="n">
        <f aca="false">H92/3600</f>
        <v>0</v>
      </c>
      <c r="L92" s="87"/>
      <c r="M92" s="88"/>
      <c r="N92" s="88"/>
      <c r="O92" s="88"/>
      <c r="P92" s="88"/>
      <c r="Q92" s="88"/>
      <c r="R92" s="68" t="n">
        <f aca="false">P92/3600</f>
        <v>0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93"/>
      <c r="B93" s="93"/>
      <c r="C93" s="93" t="n">
        <v>32</v>
      </c>
      <c r="D93" s="87"/>
      <c r="E93" s="88"/>
      <c r="F93" s="88"/>
      <c r="G93" s="88"/>
      <c r="H93" s="88"/>
      <c r="I93" s="88"/>
      <c r="J93" s="68" t="n">
        <f aca="false">H93/3600</f>
        <v>0</v>
      </c>
      <c r="L93" s="87"/>
      <c r="M93" s="88"/>
      <c r="N93" s="88"/>
      <c r="O93" s="88"/>
      <c r="P93" s="88"/>
      <c r="Q93" s="88"/>
      <c r="R93" s="68" t="n">
        <f aca="false">P93/3600</f>
        <v>0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93"/>
      <c r="B94" s="94"/>
      <c r="C94" s="94" t="n">
        <v>37</v>
      </c>
      <c r="D94" s="89"/>
      <c r="E94" s="90"/>
      <c r="F94" s="90"/>
      <c r="G94" s="90"/>
      <c r="H94" s="90"/>
      <c r="I94" s="90"/>
      <c r="J94" s="75" t="n">
        <f aca="false">H94/3600</f>
        <v>0</v>
      </c>
      <c r="L94" s="89"/>
      <c r="M94" s="90"/>
      <c r="N94" s="90"/>
      <c r="O94" s="90"/>
      <c r="P94" s="90"/>
      <c r="Q94" s="90"/>
      <c r="R94" s="75" t="n">
        <f aca="false">P94/3600</f>
        <v>0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93"/>
      <c r="B95" s="95" t="s">
        <v>65</v>
      </c>
      <c r="C95" s="95" t="n">
        <v>22</v>
      </c>
      <c r="D95" s="85"/>
      <c r="E95" s="86"/>
      <c r="F95" s="86"/>
      <c r="G95" s="86"/>
      <c r="H95" s="86"/>
      <c r="I95" s="86"/>
      <c r="J95" s="63" t="n">
        <f aca="false">H95/3600</f>
        <v>0</v>
      </c>
      <c r="L95" s="85"/>
      <c r="M95" s="86"/>
      <c r="N95" s="86"/>
      <c r="O95" s="86"/>
      <c r="P95" s="86"/>
      <c r="Q95" s="86"/>
      <c r="R95" s="63" t="n">
        <f aca="false">P95/3600</f>
        <v>0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7"/>
      <c r="E96" s="88"/>
      <c r="F96" s="88"/>
      <c r="G96" s="88"/>
      <c r="H96" s="88"/>
      <c r="I96" s="88"/>
      <c r="J96" s="68" t="n">
        <f aca="false">H96/3600</f>
        <v>0</v>
      </c>
      <c r="L96" s="87"/>
      <c r="M96" s="88"/>
      <c r="N96" s="88"/>
      <c r="O96" s="88"/>
      <c r="P96" s="88"/>
      <c r="Q96" s="88"/>
      <c r="R96" s="68" t="n">
        <f aca="false">P96/3600</f>
        <v>0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93"/>
      <c r="B97" s="93"/>
      <c r="C97" s="93" t="n">
        <v>32</v>
      </c>
      <c r="D97" s="87"/>
      <c r="E97" s="88"/>
      <c r="F97" s="88"/>
      <c r="G97" s="88"/>
      <c r="H97" s="88"/>
      <c r="I97" s="88"/>
      <c r="J97" s="68" t="n">
        <f aca="false">H97/3600</f>
        <v>0</v>
      </c>
      <c r="L97" s="87"/>
      <c r="M97" s="88"/>
      <c r="N97" s="88"/>
      <c r="O97" s="88"/>
      <c r="P97" s="88"/>
      <c r="Q97" s="88"/>
      <c r="R97" s="68" t="n">
        <f aca="false">P97/3600</f>
        <v>0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94"/>
      <c r="B98" s="94"/>
      <c r="C98" s="94" t="n">
        <v>37</v>
      </c>
      <c r="D98" s="89"/>
      <c r="E98" s="90"/>
      <c r="F98" s="90"/>
      <c r="G98" s="90"/>
      <c r="H98" s="90"/>
      <c r="I98" s="90"/>
      <c r="J98" s="75" t="n">
        <f aca="false">H98/3600</f>
        <v>0</v>
      </c>
      <c r="L98" s="89"/>
      <c r="M98" s="90"/>
      <c r="N98" s="90"/>
      <c r="O98" s="90"/>
      <c r="P98" s="90"/>
      <c r="Q98" s="90"/>
      <c r="R98" s="75" t="n">
        <f aca="false">P98/3600</f>
        <v>0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e">
        <f aca="false">GEOMEAN(I19:I82)</f>
        <v>#NUM!</v>
      </c>
      <c r="J113" s="91" t="n">
        <f aca="false">GEOMEAN(J19:J82)</f>
        <v>0</v>
      </c>
      <c r="Q113" s="91" t="e">
        <f aca="false">GEOMEAN(Q19:Q82)</f>
        <v>#NUM!</v>
      </c>
      <c r="R113" s="91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1" t="n">
        <v>665188.424</v>
      </c>
      <c r="E3" s="62" t="n">
        <v>60.9328</v>
      </c>
      <c r="F3" s="62" t="n">
        <v>61.1874</v>
      </c>
      <c r="G3" s="62" t="n">
        <v>61.0806</v>
      </c>
      <c r="H3" s="62" t="n">
        <v>10560.26</v>
      </c>
      <c r="I3" s="62" t="n">
        <v>167.27</v>
      </c>
      <c r="J3" s="63" t="n">
        <f aca="false">H3/3600</f>
        <v>2.93340555555556</v>
      </c>
      <c r="L3" s="61" t="n">
        <v>664559.0112</v>
      </c>
      <c r="M3" s="62" t="n">
        <v>60.9497</v>
      </c>
      <c r="N3" s="62" t="n">
        <v>61.2001</v>
      </c>
      <c r="O3" s="62" t="n">
        <v>61.0981</v>
      </c>
      <c r="P3" s="62" t="n">
        <v>9742.57</v>
      </c>
      <c r="Q3" s="62" t="n">
        <v>158.74</v>
      </c>
      <c r="R3" s="64" t="n">
        <f aca="false">P3/3600</f>
        <v>2.70626944444444</v>
      </c>
      <c r="S3" s="65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6" t="n">
        <v>523026.768</v>
      </c>
      <c r="E4" s="67" t="n">
        <v>57.2724</v>
      </c>
      <c r="F4" s="67" t="n">
        <v>57.4048</v>
      </c>
      <c r="G4" s="67" t="n">
        <v>57.1997</v>
      </c>
      <c r="H4" s="67" t="n">
        <v>10166</v>
      </c>
      <c r="I4" s="67" t="n">
        <v>156.71</v>
      </c>
      <c r="J4" s="68" t="n">
        <f aca="false">H4/3600</f>
        <v>2.82388888888889</v>
      </c>
      <c r="L4" s="66" t="n">
        <v>522469.264</v>
      </c>
      <c r="M4" s="67" t="n">
        <v>57.2727</v>
      </c>
      <c r="N4" s="67" t="n">
        <v>57.4058</v>
      </c>
      <c r="O4" s="67" t="n">
        <v>57.1994</v>
      </c>
      <c r="P4" s="67" t="n">
        <v>10519.63</v>
      </c>
      <c r="Q4" s="67" t="n">
        <v>152.32</v>
      </c>
      <c r="R4" s="69" t="n">
        <f aca="false">P4/3600</f>
        <v>2.92211944444444</v>
      </c>
      <c r="S4" s="65"/>
      <c r="T4" s="72"/>
      <c r="U4" s="50"/>
      <c r="V4" s="71"/>
      <c r="W4" s="72"/>
      <c r="X4" s="50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393921.6032</v>
      </c>
      <c r="E5" s="67" t="n">
        <v>53.7041</v>
      </c>
      <c r="F5" s="67" t="n">
        <v>53.5698</v>
      </c>
      <c r="G5" s="67" t="n">
        <v>53.7099</v>
      </c>
      <c r="H5" s="67" t="n">
        <v>9460.16</v>
      </c>
      <c r="I5" s="67" t="n">
        <v>144.96</v>
      </c>
      <c r="J5" s="68" t="n">
        <f aca="false">H5/3600</f>
        <v>2.62782222222222</v>
      </c>
      <c r="L5" s="66" t="n">
        <v>393574.9536</v>
      </c>
      <c r="M5" s="67" t="n">
        <v>53.7011</v>
      </c>
      <c r="N5" s="67" t="n">
        <v>53.57</v>
      </c>
      <c r="O5" s="67" t="n">
        <v>53.7065</v>
      </c>
      <c r="P5" s="67" t="n">
        <v>8753.55</v>
      </c>
      <c r="Q5" s="67" t="n">
        <v>137.42</v>
      </c>
      <c r="R5" s="69" t="n">
        <f aca="false">P5/3600</f>
        <v>2.43154166666667</v>
      </c>
      <c r="S5" s="65"/>
      <c r="T5" s="72"/>
      <c r="U5" s="50"/>
      <c r="V5" s="71"/>
      <c r="W5" s="72"/>
      <c r="X5" s="50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273379.6816</v>
      </c>
      <c r="E6" s="74" t="n">
        <v>50.2387</v>
      </c>
      <c r="F6" s="74" t="n">
        <v>49.8506</v>
      </c>
      <c r="G6" s="74" t="n">
        <v>50.6524</v>
      </c>
      <c r="H6" s="74" t="n">
        <v>7910.75</v>
      </c>
      <c r="I6" s="74" t="n">
        <v>125.25</v>
      </c>
      <c r="J6" s="75" t="n">
        <f aca="false">H6/3600</f>
        <v>2.19743055555556</v>
      </c>
      <c r="L6" s="73" t="n">
        <v>273184.2384</v>
      </c>
      <c r="M6" s="74" t="n">
        <v>50.2365</v>
      </c>
      <c r="N6" s="74" t="n">
        <v>49.8487</v>
      </c>
      <c r="O6" s="74" t="n">
        <v>50.6526</v>
      </c>
      <c r="P6" s="74" t="n">
        <v>8908.23</v>
      </c>
      <c r="Q6" s="74" t="n">
        <v>123.94</v>
      </c>
      <c r="R6" s="76" t="n">
        <f aca="false">P6/3600</f>
        <v>2.47450833333333</v>
      </c>
      <c r="S6" s="65"/>
      <c r="T6" s="80"/>
      <c r="U6" s="78"/>
      <c r="V6" s="79"/>
      <c r="W6" s="80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1" t="n">
        <v>640176.3472</v>
      </c>
      <c r="E7" s="62" t="n">
        <v>61.0136</v>
      </c>
      <c r="F7" s="62" t="n">
        <v>61.1481</v>
      </c>
      <c r="G7" s="62" t="n">
        <v>61.2207</v>
      </c>
      <c r="H7" s="62" t="n">
        <v>10904.18</v>
      </c>
      <c r="I7" s="62" t="n">
        <v>166.07</v>
      </c>
      <c r="J7" s="63" t="n">
        <f aca="false">H7/3600</f>
        <v>3.02893888888889</v>
      </c>
      <c r="L7" s="61" t="n">
        <v>639065.84</v>
      </c>
      <c r="M7" s="62" t="n">
        <v>61.027</v>
      </c>
      <c r="N7" s="62" t="n">
        <v>61.1663</v>
      </c>
      <c r="O7" s="62" t="n">
        <v>61.235</v>
      </c>
      <c r="P7" s="62" t="n">
        <v>10487.69</v>
      </c>
      <c r="Q7" s="62" t="n">
        <v>144.48</v>
      </c>
      <c r="R7" s="64" t="n">
        <f aca="false">P7/3600</f>
        <v>2.91324722222222</v>
      </c>
      <c r="S7" s="65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500714.8576</v>
      </c>
      <c r="E8" s="67" t="n">
        <v>57.3964</v>
      </c>
      <c r="F8" s="67" t="n">
        <v>57.3033</v>
      </c>
      <c r="G8" s="67" t="n">
        <v>57.4003</v>
      </c>
      <c r="H8" s="67" t="n">
        <v>10080.05</v>
      </c>
      <c r="I8" s="67" t="n">
        <v>153.91</v>
      </c>
      <c r="J8" s="68" t="n">
        <f aca="false">H8/3600</f>
        <v>2.80001388888889</v>
      </c>
      <c r="L8" s="66" t="n">
        <v>500059.7936</v>
      </c>
      <c r="M8" s="67" t="n">
        <v>57.3996</v>
      </c>
      <c r="N8" s="67" t="n">
        <v>57.3078</v>
      </c>
      <c r="O8" s="67" t="n">
        <v>57.4034</v>
      </c>
      <c r="P8" s="67" t="n">
        <v>10110.86</v>
      </c>
      <c r="Q8" s="67" t="n">
        <v>143.87</v>
      </c>
      <c r="R8" s="69" t="n">
        <f aca="false">P8/3600</f>
        <v>2.80857222222222</v>
      </c>
      <c r="S8" s="65"/>
      <c r="T8" s="72"/>
      <c r="U8" s="50"/>
      <c r="V8" s="50"/>
      <c r="W8" s="72"/>
      <c r="X8" s="50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372888.9824</v>
      </c>
      <c r="E9" s="67" t="n">
        <v>53.882</v>
      </c>
      <c r="F9" s="67" t="n">
        <v>53.7227</v>
      </c>
      <c r="G9" s="67" t="n">
        <v>53.684</v>
      </c>
      <c r="H9" s="67" t="n">
        <v>8989.07</v>
      </c>
      <c r="I9" s="67" t="n">
        <v>139.79</v>
      </c>
      <c r="J9" s="68" t="n">
        <f aca="false">H9/3600</f>
        <v>2.49696388888889</v>
      </c>
      <c r="L9" s="66" t="n">
        <v>372467.4592</v>
      </c>
      <c r="M9" s="67" t="n">
        <v>53.8777</v>
      </c>
      <c r="N9" s="67" t="n">
        <v>53.7251</v>
      </c>
      <c r="O9" s="67" t="n">
        <v>53.6855</v>
      </c>
      <c r="P9" s="67" t="n">
        <v>9428.35</v>
      </c>
      <c r="Q9" s="67" t="n">
        <v>138.97</v>
      </c>
      <c r="R9" s="69" t="n">
        <f aca="false">P9/3600</f>
        <v>2.61898611111111</v>
      </c>
      <c r="S9" s="65"/>
      <c r="T9" s="72"/>
      <c r="U9" s="81"/>
      <c r="V9" s="50"/>
      <c r="W9" s="72"/>
      <c r="X9" s="50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260593.5856</v>
      </c>
      <c r="E10" s="74" t="n">
        <v>50.5039</v>
      </c>
      <c r="F10" s="74" t="n">
        <v>50.6581</v>
      </c>
      <c r="G10" s="74" t="n">
        <v>50.3064</v>
      </c>
      <c r="H10" s="74" t="n">
        <v>7847.29</v>
      </c>
      <c r="I10" s="74" t="n">
        <v>121.34</v>
      </c>
      <c r="J10" s="75" t="n">
        <f aca="false">H10/3600</f>
        <v>2.17980277777778</v>
      </c>
      <c r="L10" s="73" t="n">
        <v>260370.944</v>
      </c>
      <c r="M10" s="74" t="n">
        <v>50.5025</v>
      </c>
      <c r="N10" s="74" t="n">
        <v>50.6575</v>
      </c>
      <c r="O10" s="74" t="n">
        <v>50.3036</v>
      </c>
      <c r="P10" s="74" t="n">
        <v>8548.73</v>
      </c>
      <c r="Q10" s="74" t="n">
        <v>118.67</v>
      </c>
      <c r="R10" s="76" t="n">
        <f aca="false">P10/3600</f>
        <v>2.37464722222222</v>
      </c>
      <c r="S10" s="65"/>
      <c r="T10" s="80"/>
      <c r="U10" s="78"/>
      <c r="V10" s="78"/>
      <c r="W10" s="80"/>
      <c r="X10" s="78"/>
      <c r="Y10" s="79"/>
    </row>
    <row r="11" customFormat="false" ht="12" hidden="false" customHeight="false" outlineLevel="0" collapsed="false">
      <c r="A11" s="82"/>
      <c r="B11" s="83" t="s">
        <v>58</v>
      </c>
      <c r="C11" s="83" t="n">
        <v>22</v>
      </c>
      <c r="D11" s="61" t="n">
        <v>1631000.1904</v>
      </c>
      <c r="E11" s="62" t="n">
        <v>60.1682</v>
      </c>
      <c r="F11" s="62" t="n">
        <v>61.0338</v>
      </c>
      <c r="G11" s="62" t="n">
        <v>61.0162</v>
      </c>
      <c r="H11" s="62" t="n">
        <v>21292.84</v>
      </c>
      <c r="I11" s="62" t="n">
        <v>346.45</v>
      </c>
      <c r="J11" s="63" t="n">
        <f aca="false">H11/3600</f>
        <v>5.91467777777778</v>
      </c>
      <c r="L11" s="61" t="n">
        <v>1627324.3328</v>
      </c>
      <c r="M11" s="62" t="n">
        <v>60.2234</v>
      </c>
      <c r="N11" s="62" t="n">
        <v>61.0557</v>
      </c>
      <c r="O11" s="62" t="n">
        <v>61.0368</v>
      </c>
      <c r="P11" s="62" t="n">
        <v>21215.16</v>
      </c>
      <c r="Q11" s="62" t="n">
        <v>327.66</v>
      </c>
      <c r="R11" s="64" t="n">
        <f aca="false">P11/3600</f>
        <v>5.8931</v>
      </c>
      <c r="S11" s="65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82"/>
      <c r="C12" s="82" t="n">
        <v>27</v>
      </c>
      <c r="D12" s="66" t="n">
        <v>1354056.0976</v>
      </c>
      <c r="E12" s="67" t="n">
        <v>57.0477</v>
      </c>
      <c r="F12" s="67" t="n">
        <v>57.3743</v>
      </c>
      <c r="G12" s="67" t="n">
        <v>57.3778</v>
      </c>
      <c r="H12" s="67" t="n">
        <v>19080.09</v>
      </c>
      <c r="I12" s="67" t="n">
        <v>321.15</v>
      </c>
      <c r="J12" s="68" t="n">
        <f aca="false">H12/3600</f>
        <v>5.300025</v>
      </c>
      <c r="L12" s="66" t="n">
        <v>1351591.24</v>
      </c>
      <c r="M12" s="67" t="n">
        <v>57.137</v>
      </c>
      <c r="N12" s="67" t="n">
        <v>57.3941</v>
      </c>
      <c r="O12" s="67" t="n">
        <v>57.3895</v>
      </c>
      <c r="P12" s="67" t="n">
        <v>19242.95</v>
      </c>
      <c r="Q12" s="67" t="n">
        <v>297.99</v>
      </c>
      <c r="R12" s="69" t="n">
        <f aca="false">P12/3600</f>
        <v>5.34526388888889</v>
      </c>
      <c r="S12" s="65"/>
      <c r="T12" s="72"/>
      <c r="U12" s="50"/>
      <c r="V12" s="50"/>
      <c r="W12" s="72"/>
      <c r="X12" s="50"/>
      <c r="Y12" s="71"/>
    </row>
    <row r="13" customFormat="false" ht="12" hidden="false" customHeight="false" outlineLevel="0" collapsed="false">
      <c r="A13" s="82"/>
      <c r="B13" s="82"/>
      <c r="C13" s="82" t="n">
        <v>32</v>
      </c>
      <c r="D13" s="66" t="n">
        <v>1092381.384</v>
      </c>
      <c r="E13" s="67" t="n">
        <v>53.5922</v>
      </c>
      <c r="F13" s="67" t="n">
        <v>53.4887</v>
      </c>
      <c r="G13" s="67" t="n">
        <v>53.516</v>
      </c>
      <c r="H13" s="67" t="n">
        <v>20036.63</v>
      </c>
      <c r="I13" s="67" t="n">
        <v>296.5</v>
      </c>
      <c r="J13" s="68" t="n">
        <f aca="false">H13/3600</f>
        <v>5.56573055555556</v>
      </c>
      <c r="L13" s="66" t="n">
        <v>1089264.1056</v>
      </c>
      <c r="M13" s="67" t="n">
        <v>53.6256</v>
      </c>
      <c r="N13" s="67" t="n">
        <v>53.4993</v>
      </c>
      <c r="O13" s="67" t="n">
        <v>53.5164</v>
      </c>
      <c r="P13" s="67" t="n">
        <v>20730.21</v>
      </c>
      <c r="Q13" s="67" t="n">
        <v>278.14</v>
      </c>
      <c r="R13" s="69" t="n">
        <f aca="false">P13/3600</f>
        <v>5.75839166666667</v>
      </c>
      <c r="S13" s="65"/>
      <c r="T13" s="72"/>
      <c r="U13" s="50"/>
      <c r="V13" s="50"/>
      <c r="W13" s="72"/>
      <c r="X13" s="50"/>
      <c r="Y13" s="71"/>
    </row>
    <row r="14" customFormat="false" ht="12.75" hidden="false" customHeight="false" outlineLevel="0" collapsed="false">
      <c r="A14" s="82"/>
      <c r="B14" s="84"/>
      <c r="C14" s="84" t="n">
        <v>37</v>
      </c>
      <c r="D14" s="73" t="n">
        <v>823063.8144</v>
      </c>
      <c r="E14" s="74" t="n">
        <v>49.8377</v>
      </c>
      <c r="F14" s="74" t="n">
        <v>49.6843</v>
      </c>
      <c r="G14" s="74" t="n">
        <v>49.7232</v>
      </c>
      <c r="H14" s="74" t="n">
        <v>19082.05</v>
      </c>
      <c r="I14" s="74" t="n">
        <v>263.32</v>
      </c>
      <c r="J14" s="75" t="n">
        <f aca="false">H14/3600</f>
        <v>5.30056944444444</v>
      </c>
      <c r="L14" s="73" t="n">
        <v>820903.608</v>
      </c>
      <c r="M14" s="74" t="n">
        <v>49.8434</v>
      </c>
      <c r="N14" s="74" t="n">
        <v>49.6854</v>
      </c>
      <c r="O14" s="74" t="n">
        <v>49.7243</v>
      </c>
      <c r="P14" s="74" t="n">
        <v>19447.13</v>
      </c>
      <c r="Q14" s="74" t="n">
        <v>254.74</v>
      </c>
      <c r="R14" s="76" t="n">
        <f aca="false">P14/3600</f>
        <v>5.40198055555556</v>
      </c>
      <c r="S14" s="65"/>
      <c r="T14" s="80"/>
      <c r="U14" s="78"/>
      <c r="V14" s="78"/>
      <c r="W14" s="80"/>
      <c r="X14" s="78"/>
      <c r="Y14" s="79"/>
    </row>
    <row r="15" customFormat="false" ht="12" hidden="false" customHeight="false" outlineLevel="0" collapsed="false">
      <c r="A15" s="82"/>
      <c r="B15" s="83" t="s">
        <v>66</v>
      </c>
      <c r="C15" s="83" t="n">
        <v>22</v>
      </c>
      <c r="D15" s="61" t="n">
        <v>1054080.808</v>
      </c>
      <c r="E15" s="62" t="n">
        <v>60.6611</v>
      </c>
      <c r="F15" s="62" t="n">
        <v>60.8855</v>
      </c>
      <c r="G15" s="62" t="n">
        <v>60.9158</v>
      </c>
      <c r="H15" s="62" t="n">
        <v>19654.28</v>
      </c>
      <c r="I15" s="62" t="n">
        <v>271.87</v>
      </c>
      <c r="J15" s="63" t="n">
        <f aca="false">H15/3600</f>
        <v>5.45952222222222</v>
      </c>
      <c r="L15" s="61" t="n">
        <v>1055020.296</v>
      </c>
      <c r="M15" s="62" t="n">
        <v>60.6799</v>
      </c>
      <c r="N15" s="62" t="n">
        <v>60.8998</v>
      </c>
      <c r="O15" s="62" t="n">
        <v>60.9272</v>
      </c>
      <c r="P15" s="62" t="n">
        <v>19673.6</v>
      </c>
      <c r="Q15" s="62" t="n">
        <v>258.16</v>
      </c>
      <c r="R15" s="64" t="n">
        <f aca="false">P15/3600</f>
        <v>5.46488888888889</v>
      </c>
      <c r="S15" s="65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82"/>
      <c r="C16" s="82" t="n">
        <v>27</v>
      </c>
      <c r="D16" s="66" t="n">
        <v>801415.8896</v>
      </c>
      <c r="E16" s="67" t="n">
        <v>57.4067</v>
      </c>
      <c r="F16" s="67" t="n">
        <v>57.3636</v>
      </c>
      <c r="G16" s="67" t="n">
        <v>57.3401</v>
      </c>
      <c r="H16" s="67" t="n">
        <v>18749.83</v>
      </c>
      <c r="I16" s="67" t="n">
        <v>249.11</v>
      </c>
      <c r="J16" s="68" t="n">
        <f aca="false">H16/3600</f>
        <v>5.20828611111111</v>
      </c>
      <c r="L16" s="66" t="n">
        <v>802452.7024</v>
      </c>
      <c r="M16" s="67" t="n">
        <v>57.4364</v>
      </c>
      <c r="N16" s="67" t="n">
        <v>57.3676</v>
      </c>
      <c r="O16" s="67" t="n">
        <v>57.3427</v>
      </c>
      <c r="P16" s="67" t="n">
        <v>18782.57</v>
      </c>
      <c r="Q16" s="67" t="n">
        <v>239.59</v>
      </c>
      <c r="R16" s="69" t="n">
        <f aca="false">P16/3600</f>
        <v>5.21738055555556</v>
      </c>
      <c r="S16" s="65"/>
      <c r="T16" s="72"/>
      <c r="U16" s="50"/>
      <c r="V16" s="50"/>
      <c r="W16" s="72"/>
      <c r="X16" s="50"/>
      <c r="Y16" s="71"/>
    </row>
    <row r="17" customFormat="false" ht="12" hidden="false" customHeight="false" outlineLevel="0" collapsed="false">
      <c r="A17" s="82"/>
      <c r="B17" s="82"/>
      <c r="C17" s="82" t="n">
        <v>32</v>
      </c>
      <c r="D17" s="66" t="n">
        <v>563989.3392</v>
      </c>
      <c r="E17" s="67" t="n">
        <v>53.9854</v>
      </c>
      <c r="F17" s="67" t="n">
        <v>53.7408</v>
      </c>
      <c r="G17" s="67" t="n">
        <v>53.6339</v>
      </c>
      <c r="H17" s="67" t="n">
        <v>17743.47</v>
      </c>
      <c r="I17" s="67" t="n">
        <v>215.68</v>
      </c>
      <c r="J17" s="68" t="n">
        <f aca="false">H17/3600</f>
        <v>4.92874166666667</v>
      </c>
      <c r="L17" s="66" t="n">
        <v>564553.4944</v>
      </c>
      <c r="M17" s="67" t="n">
        <v>53.9919</v>
      </c>
      <c r="N17" s="67" t="n">
        <v>53.7406</v>
      </c>
      <c r="O17" s="67" t="n">
        <v>53.6323</v>
      </c>
      <c r="P17" s="67" t="n">
        <v>17340.65</v>
      </c>
      <c r="Q17" s="67" t="n">
        <v>210.92</v>
      </c>
      <c r="R17" s="69" t="n">
        <f aca="false">P17/3600</f>
        <v>4.81684722222222</v>
      </c>
      <c r="S17" s="65"/>
      <c r="T17" s="72"/>
      <c r="U17" s="50"/>
      <c r="V17" s="50"/>
      <c r="W17" s="72"/>
      <c r="X17" s="50"/>
      <c r="Y17" s="71"/>
    </row>
    <row r="18" customFormat="false" ht="12.75" hidden="false" customHeight="false" outlineLevel="0" collapsed="false">
      <c r="A18" s="84"/>
      <c r="B18" s="84"/>
      <c r="C18" s="84" t="n">
        <v>37</v>
      </c>
      <c r="D18" s="73" t="n">
        <v>350002.6224</v>
      </c>
      <c r="E18" s="74" t="n">
        <v>50.6208</v>
      </c>
      <c r="F18" s="74" t="n">
        <v>50.3364</v>
      </c>
      <c r="G18" s="74" t="n">
        <v>49.9931</v>
      </c>
      <c r="H18" s="74" t="n">
        <v>15288.79</v>
      </c>
      <c r="I18" s="74" t="n">
        <v>183.63</v>
      </c>
      <c r="J18" s="75" t="n">
        <f aca="false">H18/3600</f>
        <v>4.24688611111111</v>
      </c>
      <c r="L18" s="73" t="n">
        <v>350397.024</v>
      </c>
      <c r="M18" s="74" t="n">
        <v>50.6261</v>
      </c>
      <c r="N18" s="74" t="n">
        <v>50.3389</v>
      </c>
      <c r="O18" s="74" t="n">
        <v>49.9967</v>
      </c>
      <c r="P18" s="74" t="n">
        <v>15334.53</v>
      </c>
      <c r="Q18" s="74" t="n">
        <v>189.99</v>
      </c>
      <c r="R18" s="76" t="n">
        <f aca="false">P18/3600</f>
        <v>4.25959166666667</v>
      </c>
      <c r="S18" s="65"/>
      <c r="T18" s="80"/>
      <c r="U18" s="78"/>
      <c r="V18" s="78"/>
      <c r="W18" s="80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258517.3568</v>
      </c>
      <c r="E19" s="86" t="n">
        <v>60.6721</v>
      </c>
      <c r="F19" s="86" t="n">
        <v>60.9776</v>
      </c>
      <c r="G19" s="86" t="n">
        <v>60.8808</v>
      </c>
      <c r="H19" s="86" t="n">
        <v>8359.95</v>
      </c>
      <c r="I19" s="86" t="n">
        <v>125.48</v>
      </c>
      <c r="J19" s="63" t="n">
        <f aca="false">H19/3600</f>
        <v>2.32220833333333</v>
      </c>
      <c r="L19" s="85" t="n">
        <v>259254.032</v>
      </c>
      <c r="M19" s="86" t="n">
        <v>60.6951</v>
      </c>
      <c r="N19" s="86" t="n">
        <v>60.9933</v>
      </c>
      <c r="O19" s="86" t="n">
        <v>60.8996</v>
      </c>
      <c r="P19" s="86" t="n">
        <v>8358.55</v>
      </c>
      <c r="Q19" s="86" t="n">
        <v>118.38</v>
      </c>
      <c r="R19" s="63" t="n">
        <f aca="false">P19/3600</f>
        <v>2.32181944444444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7" t="n">
        <v>204625.7888</v>
      </c>
      <c r="E20" s="88" t="n">
        <v>57.3514</v>
      </c>
      <c r="F20" s="88" t="n">
        <v>57.3147</v>
      </c>
      <c r="G20" s="88" t="n">
        <v>57.2207</v>
      </c>
      <c r="H20" s="88" t="n">
        <v>7609.63</v>
      </c>
      <c r="I20" s="88" t="n">
        <v>107.08</v>
      </c>
      <c r="J20" s="68" t="n">
        <f aca="false">H20/3600</f>
        <v>2.11378611111111</v>
      </c>
      <c r="L20" s="87" t="n">
        <v>205483.8536</v>
      </c>
      <c r="M20" s="88" t="n">
        <v>57.3935</v>
      </c>
      <c r="N20" s="88" t="n">
        <v>57.3165</v>
      </c>
      <c r="O20" s="88" t="n">
        <v>57.2189</v>
      </c>
      <c r="P20" s="88" t="n">
        <v>7537.09</v>
      </c>
      <c r="Q20" s="88" t="n">
        <v>109.75</v>
      </c>
      <c r="R20" s="68" t="n">
        <f aca="false">P20/3600</f>
        <v>2.09363611111111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154418.1784</v>
      </c>
      <c r="E21" s="88" t="n">
        <v>53.7702</v>
      </c>
      <c r="F21" s="88" t="n">
        <v>53.677</v>
      </c>
      <c r="G21" s="88" t="n">
        <v>53.8478</v>
      </c>
      <c r="H21" s="88" t="n">
        <v>7638.77</v>
      </c>
      <c r="I21" s="88" t="n">
        <v>110.94</v>
      </c>
      <c r="J21" s="68" t="n">
        <f aca="false">H21/3600</f>
        <v>2.12188055555556</v>
      </c>
      <c r="L21" s="87" t="n">
        <v>154647.2976</v>
      </c>
      <c r="M21" s="88" t="n">
        <v>53.786</v>
      </c>
      <c r="N21" s="88" t="n">
        <v>53.6786</v>
      </c>
      <c r="O21" s="88" t="n">
        <v>53.8463</v>
      </c>
      <c r="P21" s="88" t="n">
        <v>7978.19</v>
      </c>
      <c r="Q21" s="88" t="n">
        <v>106.71</v>
      </c>
      <c r="R21" s="68" t="n">
        <f aca="false">P21/3600</f>
        <v>2.21616388888889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103291.8408</v>
      </c>
      <c r="E22" s="90" t="n">
        <v>49.8699</v>
      </c>
      <c r="F22" s="90" t="n">
        <v>50.1831</v>
      </c>
      <c r="G22" s="90" t="n">
        <v>51.0686</v>
      </c>
      <c r="H22" s="90" t="n">
        <v>6442.28</v>
      </c>
      <c r="I22" s="90" t="n">
        <v>88.86</v>
      </c>
      <c r="J22" s="75" t="n">
        <f aca="false">H22/3600</f>
        <v>1.78952222222222</v>
      </c>
      <c r="L22" s="89" t="n">
        <v>103036.7648</v>
      </c>
      <c r="M22" s="90" t="n">
        <v>49.8675</v>
      </c>
      <c r="N22" s="90" t="n">
        <v>50.1823</v>
      </c>
      <c r="O22" s="90" t="n">
        <v>51.0688</v>
      </c>
      <c r="P22" s="90" t="n">
        <v>7004.16</v>
      </c>
      <c r="Q22" s="90" t="n">
        <v>94.63</v>
      </c>
      <c r="R22" s="75" t="n">
        <f aca="false">P22/3600</f>
        <v>1.9456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307748.7072</v>
      </c>
      <c r="E23" s="86" t="n">
        <v>60.8864</v>
      </c>
      <c r="F23" s="86" t="n">
        <v>61.1236</v>
      </c>
      <c r="G23" s="86" t="n">
        <v>61.0671</v>
      </c>
      <c r="H23" s="86" t="n">
        <v>8817.96</v>
      </c>
      <c r="I23" s="86" t="n">
        <v>142.28</v>
      </c>
      <c r="J23" s="63" t="n">
        <f aca="false">H23/3600</f>
        <v>2.44943333333333</v>
      </c>
      <c r="L23" s="85" t="n">
        <v>307842.38</v>
      </c>
      <c r="M23" s="86" t="n">
        <v>60.8943</v>
      </c>
      <c r="N23" s="86" t="n">
        <v>61.1342</v>
      </c>
      <c r="O23" s="86" t="n">
        <v>61.0798</v>
      </c>
      <c r="P23" s="86" t="n">
        <v>8494.27</v>
      </c>
      <c r="Q23" s="86" t="n">
        <v>132.18</v>
      </c>
      <c r="R23" s="63" t="n">
        <f aca="false">P23/3600</f>
        <v>2.35951944444444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251928.2944</v>
      </c>
      <c r="E24" s="88" t="n">
        <v>57.4688</v>
      </c>
      <c r="F24" s="88" t="n">
        <v>57.4033</v>
      </c>
      <c r="G24" s="88" t="n">
        <v>57.3102</v>
      </c>
      <c r="H24" s="88" t="n">
        <v>7761.72</v>
      </c>
      <c r="I24" s="88" t="n">
        <v>126.03</v>
      </c>
      <c r="J24" s="68" t="n">
        <f aca="false">H24/3600</f>
        <v>2.15603333333333</v>
      </c>
      <c r="L24" s="87" t="n">
        <v>252054.0488</v>
      </c>
      <c r="M24" s="88" t="n">
        <v>57.4837</v>
      </c>
      <c r="N24" s="88" t="n">
        <v>57.4053</v>
      </c>
      <c r="O24" s="88" t="n">
        <v>57.3097</v>
      </c>
      <c r="P24" s="88" t="n">
        <v>7718.05</v>
      </c>
      <c r="Q24" s="88" t="n">
        <v>127.76</v>
      </c>
      <c r="R24" s="68" t="n">
        <f aca="false">P24/3600</f>
        <v>2.14390277777778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201866.7928</v>
      </c>
      <c r="E25" s="88" t="n">
        <v>53.939</v>
      </c>
      <c r="F25" s="88" t="n">
        <v>53.7623</v>
      </c>
      <c r="G25" s="88" t="n">
        <v>53.738</v>
      </c>
      <c r="H25" s="88" t="n">
        <v>8022.32</v>
      </c>
      <c r="I25" s="88" t="n">
        <v>130.18</v>
      </c>
      <c r="J25" s="68" t="n">
        <f aca="false">H25/3600</f>
        <v>2.22842222222222</v>
      </c>
      <c r="L25" s="87" t="n">
        <v>201897.452</v>
      </c>
      <c r="M25" s="88" t="n">
        <v>53.9455</v>
      </c>
      <c r="N25" s="88" t="n">
        <v>53.7626</v>
      </c>
      <c r="O25" s="88" t="n">
        <v>53.7379</v>
      </c>
      <c r="P25" s="88" t="n">
        <v>8070.41</v>
      </c>
      <c r="Q25" s="88" t="n">
        <v>125.16</v>
      </c>
      <c r="R25" s="68" t="n">
        <f aca="false">P25/3600</f>
        <v>2.24178055555556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149738.9024</v>
      </c>
      <c r="E26" s="90" t="n">
        <v>50.0426</v>
      </c>
      <c r="F26" s="90" t="n">
        <v>50.1364</v>
      </c>
      <c r="G26" s="90" t="n">
        <v>50.5346</v>
      </c>
      <c r="H26" s="90" t="n">
        <v>7500.62</v>
      </c>
      <c r="I26" s="90" t="n">
        <v>118.89</v>
      </c>
      <c r="J26" s="75" t="n">
        <f aca="false">H26/3600</f>
        <v>2.08350555555556</v>
      </c>
      <c r="L26" s="89" t="n">
        <v>149629.3728</v>
      </c>
      <c r="M26" s="90" t="n">
        <v>50.0445</v>
      </c>
      <c r="N26" s="90" t="n">
        <v>50.1379</v>
      </c>
      <c r="O26" s="90" t="n">
        <v>50.5358</v>
      </c>
      <c r="P26" s="90" t="n">
        <v>7515.72</v>
      </c>
      <c r="Q26" s="90" t="n">
        <v>113.95</v>
      </c>
      <c r="R26" s="75" t="n">
        <f aca="false">P26/3600</f>
        <v>2.0877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677662.7384</v>
      </c>
      <c r="E27" s="86" t="n">
        <v>60.9332</v>
      </c>
      <c r="F27" s="86" t="n">
        <v>61.197</v>
      </c>
      <c r="G27" s="86" t="n">
        <v>61.1812</v>
      </c>
      <c r="H27" s="86" t="n">
        <v>17895.89</v>
      </c>
      <c r="I27" s="86" t="n">
        <v>306.51</v>
      </c>
      <c r="J27" s="63" t="n">
        <f aca="false">H27/3600</f>
        <v>4.97108055555556</v>
      </c>
      <c r="L27" s="85" t="n">
        <v>678500.3528</v>
      </c>
      <c r="M27" s="86" t="n">
        <v>60.9385</v>
      </c>
      <c r="N27" s="86" t="n">
        <v>61.2032</v>
      </c>
      <c r="O27" s="86" t="n">
        <v>61.1872</v>
      </c>
      <c r="P27" s="86" t="n">
        <v>16279.17</v>
      </c>
      <c r="Q27" s="86" t="n">
        <v>286.16</v>
      </c>
      <c r="R27" s="63" t="n">
        <f aca="false">P27/3600</f>
        <v>4.52199166666667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561175.0928</v>
      </c>
      <c r="E28" s="88" t="n">
        <v>57.5277</v>
      </c>
      <c r="F28" s="88" t="n">
        <v>57.548</v>
      </c>
      <c r="G28" s="88" t="n">
        <v>57.4988</v>
      </c>
      <c r="H28" s="88" t="n">
        <v>18429.76</v>
      </c>
      <c r="I28" s="88" t="n">
        <v>290.72</v>
      </c>
      <c r="J28" s="68" t="n">
        <f aca="false">H28/3600</f>
        <v>5.11937777777778</v>
      </c>
      <c r="L28" s="87" t="n">
        <v>562391.2336</v>
      </c>
      <c r="M28" s="88" t="n">
        <v>57.5411</v>
      </c>
      <c r="N28" s="88" t="n">
        <v>57.5517</v>
      </c>
      <c r="O28" s="88" t="n">
        <v>57.4991</v>
      </c>
      <c r="P28" s="88" t="n">
        <v>17649.55</v>
      </c>
      <c r="Q28" s="88" t="n">
        <v>255.68</v>
      </c>
      <c r="R28" s="68" t="n">
        <f aca="false">P28/3600</f>
        <v>4.90265277777778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458069.1424</v>
      </c>
      <c r="E29" s="88" t="n">
        <v>54.0056</v>
      </c>
      <c r="F29" s="88" t="n">
        <v>53.7771</v>
      </c>
      <c r="G29" s="88" t="n">
        <v>53.6379</v>
      </c>
      <c r="H29" s="88" t="n">
        <v>17242.07</v>
      </c>
      <c r="I29" s="88" t="n">
        <v>280.96</v>
      </c>
      <c r="J29" s="68" t="n">
        <f aca="false">H29/3600</f>
        <v>4.78946388888889</v>
      </c>
      <c r="L29" s="87" t="n">
        <v>459457.58</v>
      </c>
      <c r="M29" s="88" t="n">
        <v>54.0293</v>
      </c>
      <c r="N29" s="88" t="n">
        <v>53.7849</v>
      </c>
      <c r="O29" s="88" t="n">
        <v>53.6429</v>
      </c>
      <c r="P29" s="88" t="n">
        <v>17320.18</v>
      </c>
      <c r="Q29" s="88" t="n">
        <v>271.3</v>
      </c>
      <c r="R29" s="68" t="n">
        <f aca="false">P29/3600</f>
        <v>4.81116111111111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345407.6536</v>
      </c>
      <c r="E30" s="90" t="n">
        <v>50.1381</v>
      </c>
      <c r="F30" s="90" t="n">
        <v>49.7034</v>
      </c>
      <c r="G30" s="90" t="n">
        <v>49.6192</v>
      </c>
      <c r="H30" s="90" t="n">
        <v>16318.11</v>
      </c>
      <c r="I30" s="90" t="n">
        <v>249.52</v>
      </c>
      <c r="J30" s="75" t="n">
        <f aca="false">H30/3600</f>
        <v>4.53280833333333</v>
      </c>
      <c r="L30" s="89" t="n">
        <v>346577.808</v>
      </c>
      <c r="M30" s="90" t="n">
        <v>50.1668</v>
      </c>
      <c r="N30" s="90" t="n">
        <v>49.7095</v>
      </c>
      <c r="O30" s="90" t="n">
        <v>49.6378</v>
      </c>
      <c r="P30" s="90" t="n">
        <v>14872.76</v>
      </c>
      <c r="Q30" s="90" t="n">
        <v>231.9</v>
      </c>
      <c r="R30" s="75" t="n">
        <f aca="false">P30/3600</f>
        <v>4.13132222222222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577455.4768</v>
      </c>
      <c r="E31" s="86" t="n">
        <v>61.1916</v>
      </c>
      <c r="F31" s="86" t="n">
        <v>61.2863</v>
      </c>
      <c r="G31" s="86" t="n">
        <v>61.2702</v>
      </c>
      <c r="H31" s="86" t="n">
        <v>16494.92</v>
      </c>
      <c r="I31" s="86" t="n">
        <v>291.45</v>
      </c>
      <c r="J31" s="63" t="n">
        <f aca="false">H31/3600</f>
        <v>4.58192222222222</v>
      </c>
      <c r="L31" s="85" t="n">
        <v>578935.888</v>
      </c>
      <c r="M31" s="86" t="n">
        <v>61.1836</v>
      </c>
      <c r="N31" s="86" t="n">
        <v>61.2866</v>
      </c>
      <c r="O31" s="86" t="n">
        <v>61.2711</v>
      </c>
      <c r="P31" s="86" t="n">
        <v>18345.8</v>
      </c>
      <c r="Q31" s="86" t="n">
        <v>276.78</v>
      </c>
      <c r="R31" s="63" t="n">
        <f aca="false">P31/3600</f>
        <v>5.09605555555556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455433.2888</v>
      </c>
      <c r="E32" s="88" t="n">
        <v>57.5611</v>
      </c>
      <c r="F32" s="88" t="n">
        <v>57.4644</v>
      </c>
      <c r="G32" s="88" t="n">
        <v>57.4027</v>
      </c>
      <c r="H32" s="88" t="n">
        <v>17268.45</v>
      </c>
      <c r="I32" s="88" t="n">
        <v>267.43</v>
      </c>
      <c r="J32" s="68" t="n">
        <f aca="false">H32/3600</f>
        <v>4.79679166666667</v>
      </c>
      <c r="L32" s="87" t="n">
        <v>456386.9296</v>
      </c>
      <c r="M32" s="88" t="n">
        <v>57.5613</v>
      </c>
      <c r="N32" s="88" t="n">
        <v>57.4647</v>
      </c>
      <c r="O32" s="88" t="n">
        <v>57.4028</v>
      </c>
      <c r="P32" s="88" t="n">
        <v>17186.85</v>
      </c>
      <c r="Q32" s="88" t="n">
        <v>251.01</v>
      </c>
      <c r="R32" s="68" t="n">
        <f aca="false">P32/3600</f>
        <v>4.774125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347753.2112</v>
      </c>
      <c r="E33" s="88" t="n">
        <v>54.201</v>
      </c>
      <c r="F33" s="88" t="n">
        <v>53.4795</v>
      </c>
      <c r="G33" s="88" t="n">
        <v>53.4008</v>
      </c>
      <c r="H33" s="88" t="n">
        <v>16338.54</v>
      </c>
      <c r="I33" s="88" t="n">
        <v>238.95</v>
      </c>
      <c r="J33" s="68" t="n">
        <f aca="false">H33/3600</f>
        <v>4.53848333333333</v>
      </c>
      <c r="L33" s="87" t="n">
        <v>348489.8304</v>
      </c>
      <c r="M33" s="88" t="n">
        <v>54.2098</v>
      </c>
      <c r="N33" s="88" t="n">
        <v>53.4789</v>
      </c>
      <c r="O33" s="88" t="n">
        <v>53.4009</v>
      </c>
      <c r="P33" s="88" t="n">
        <v>16418.83</v>
      </c>
      <c r="Q33" s="88" t="n">
        <v>224.43</v>
      </c>
      <c r="R33" s="68" t="n">
        <f aca="false">P33/3600</f>
        <v>4.56078611111111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249949.1576</v>
      </c>
      <c r="E34" s="90" t="n">
        <v>50.8486</v>
      </c>
      <c r="F34" s="90" t="n">
        <v>49.3835</v>
      </c>
      <c r="G34" s="90" t="n">
        <v>50.1298</v>
      </c>
      <c r="H34" s="90" t="n">
        <v>15039.52</v>
      </c>
      <c r="I34" s="90" t="n">
        <v>207.07</v>
      </c>
      <c r="J34" s="75" t="n">
        <f aca="false">H34/3600</f>
        <v>4.17764444444445</v>
      </c>
      <c r="L34" s="89" t="n">
        <v>250428.8984</v>
      </c>
      <c r="M34" s="90" t="n">
        <v>50.8539</v>
      </c>
      <c r="N34" s="90" t="n">
        <v>49.3834</v>
      </c>
      <c r="O34" s="90" t="n">
        <v>50.1294</v>
      </c>
      <c r="P34" s="90" t="n">
        <v>15722.53</v>
      </c>
      <c r="Q34" s="90" t="n">
        <v>202.25</v>
      </c>
      <c r="R34" s="75" t="n">
        <f aca="false">P34/3600</f>
        <v>4.36736944444445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786785.0576</v>
      </c>
      <c r="E35" s="86" t="n">
        <v>61.1411</v>
      </c>
      <c r="F35" s="86" t="n">
        <v>61.3324</v>
      </c>
      <c r="G35" s="86" t="n">
        <v>61.3177</v>
      </c>
      <c r="H35" s="86" t="n">
        <v>21921.61</v>
      </c>
      <c r="I35" s="86" t="n">
        <v>372.74</v>
      </c>
      <c r="J35" s="63" t="n">
        <f aca="false">H35/3600</f>
        <v>6.08933611111111</v>
      </c>
      <c r="L35" s="85" t="n">
        <v>788140.836</v>
      </c>
      <c r="M35" s="86" t="n">
        <v>61.1331</v>
      </c>
      <c r="N35" s="86" t="n">
        <v>61.3323</v>
      </c>
      <c r="O35" s="86" t="n">
        <v>61.3181</v>
      </c>
      <c r="P35" s="86" t="n">
        <v>21175.78</v>
      </c>
      <c r="Q35" s="86" t="n">
        <v>346.72</v>
      </c>
      <c r="R35" s="63" t="n">
        <f aca="false">P35/3600</f>
        <v>5.88216111111111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635887.48</v>
      </c>
      <c r="E36" s="88" t="n">
        <v>57.6412</v>
      </c>
      <c r="F36" s="88" t="n">
        <v>57.5975</v>
      </c>
      <c r="G36" s="88" t="n">
        <v>57.5439</v>
      </c>
      <c r="H36" s="88" t="n">
        <v>20759.95</v>
      </c>
      <c r="I36" s="88" t="n">
        <v>342.09</v>
      </c>
      <c r="J36" s="68" t="n">
        <f aca="false">H36/3600</f>
        <v>5.76665277777778</v>
      </c>
      <c r="L36" s="87" t="n">
        <v>636700.7672</v>
      </c>
      <c r="M36" s="88" t="n">
        <v>57.6386</v>
      </c>
      <c r="N36" s="88" t="n">
        <v>57.5973</v>
      </c>
      <c r="O36" s="88" t="n">
        <v>57.5437</v>
      </c>
      <c r="P36" s="88" t="n">
        <v>20741.01</v>
      </c>
      <c r="Q36" s="88" t="n">
        <v>294.49</v>
      </c>
      <c r="R36" s="68" t="n">
        <f aca="false">P36/3600</f>
        <v>5.76139166666667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510056.8552</v>
      </c>
      <c r="E37" s="88" t="n">
        <v>54.3411</v>
      </c>
      <c r="F37" s="88" t="n">
        <v>53.8867</v>
      </c>
      <c r="G37" s="88" t="n">
        <v>53.8906</v>
      </c>
      <c r="H37" s="88" t="n">
        <v>20037.9</v>
      </c>
      <c r="I37" s="88" t="n">
        <v>314.33</v>
      </c>
      <c r="J37" s="68" t="n">
        <f aca="false">H37/3600</f>
        <v>5.56608333333333</v>
      </c>
      <c r="L37" s="87" t="n">
        <v>511341.1688</v>
      </c>
      <c r="M37" s="88" t="n">
        <v>54.348</v>
      </c>
      <c r="N37" s="88" t="n">
        <v>53.8861</v>
      </c>
      <c r="O37" s="88" t="n">
        <v>53.89</v>
      </c>
      <c r="P37" s="88" t="n">
        <v>20066.11</v>
      </c>
      <c r="Q37" s="88" t="n">
        <v>295.24</v>
      </c>
      <c r="R37" s="68" t="n">
        <f aca="false">P37/3600</f>
        <v>5.57391944444445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393593.7776</v>
      </c>
      <c r="E38" s="90" t="n">
        <v>50.9443</v>
      </c>
      <c r="F38" s="90" t="n">
        <v>49.8849</v>
      </c>
      <c r="G38" s="90" t="n">
        <v>49.9057</v>
      </c>
      <c r="H38" s="90" t="n">
        <v>17454.58</v>
      </c>
      <c r="I38" s="90" t="n">
        <v>253.72</v>
      </c>
      <c r="J38" s="75" t="n">
        <f aca="false">H38/3600</f>
        <v>4.84849444444445</v>
      </c>
      <c r="L38" s="89" t="n">
        <v>394686.8976</v>
      </c>
      <c r="M38" s="90" t="n">
        <v>50.9556</v>
      </c>
      <c r="N38" s="90" t="n">
        <v>49.8864</v>
      </c>
      <c r="O38" s="90" t="n">
        <v>49.9051</v>
      </c>
      <c r="P38" s="90" t="n">
        <v>18962.26</v>
      </c>
      <c r="Q38" s="90" t="n">
        <v>246.84</v>
      </c>
      <c r="R38" s="75" t="n">
        <f aca="false">P38/3600</f>
        <v>5.26729444444444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120642.8248</v>
      </c>
      <c r="E39" s="86" t="n">
        <v>61.2047</v>
      </c>
      <c r="F39" s="86" t="n">
        <v>61.2576</v>
      </c>
      <c r="G39" s="86" t="n">
        <v>61.2259</v>
      </c>
      <c r="H39" s="86" t="n">
        <v>3445.66</v>
      </c>
      <c r="I39" s="86" t="n">
        <v>57.05</v>
      </c>
      <c r="J39" s="63" t="n">
        <f aca="false">H39/3600</f>
        <v>0.957127777777778</v>
      </c>
      <c r="L39" s="85" t="n">
        <v>120680.1224</v>
      </c>
      <c r="M39" s="86" t="n">
        <v>61.2061</v>
      </c>
      <c r="N39" s="86" t="n">
        <v>61.2587</v>
      </c>
      <c r="O39" s="86" t="n">
        <v>61.2274</v>
      </c>
      <c r="P39" s="86" t="n">
        <v>3444.83</v>
      </c>
      <c r="Q39" s="86" t="n">
        <v>58.81</v>
      </c>
      <c r="R39" s="63" t="n">
        <f aca="false">P39/3600</f>
        <v>0.956897222222222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7" t="n">
        <v>98047.2336</v>
      </c>
      <c r="E40" s="88" t="n">
        <v>57.5613</v>
      </c>
      <c r="F40" s="88" t="n">
        <v>57.4201</v>
      </c>
      <c r="G40" s="88" t="n">
        <v>57.3034</v>
      </c>
      <c r="H40" s="88" t="n">
        <v>3120.76</v>
      </c>
      <c r="I40" s="88" t="n">
        <v>58.78</v>
      </c>
      <c r="J40" s="68" t="n">
        <f aca="false">H40/3600</f>
        <v>0.866877777777778</v>
      </c>
      <c r="L40" s="87" t="n">
        <v>98077.42</v>
      </c>
      <c r="M40" s="88" t="n">
        <v>57.5627</v>
      </c>
      <c r="N40" s="88" t="n">
        <v>57.4193</v>
      </c>
      <c r="O40" s="88" t="n">
        <v>57.3019</v>
      </c>
      <c r="P40" s="88" t="n">
        <v>3373.8</v>
      </c>
      <c r="Q40" s="88" t="n">
        <v>56.11</v>
      </c>
      <c r="R40" s="68" t="n">
        <f aca="false">P40/3600</f>
        <v>0.937166666666667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77353.8728</v>
      </c>
      <c r="E41" s="88" t="n">
        <v>53.9234</v>
      </c>
      <c r="F41" s="88" t="n">
        <v>53.5234</v>
      </c>
      <c r="G41" s="88" t="n">
        <v>53.5527</v>
      </c>
      <c r="H41" s="88" t="n">
        <v>3240.84</v>
      </c>
      <c r="I41" s="88" t="n">
        <v>54.68</v>
      </c>
      <c r="J41" s="68" t="n">
        <f aca="false">H41/3600</f>
        <v>0.900233333333333</v>
      </c>
      <c r="L41" s="87" t="n">
        <v>77365.7552</v>
      </c>
      <c r="M41" s="88" t="n">
        <v>53.9232</v>
      </c>
      <c r="N41" s="88" t="n">
        <v>53.5206</v>
      </c>
      <c r="O41" s="88" t="n">
        <v>53.5513</v>
      </c>
      <c r="P41" s="88" t="n">
        <v>3039.13</v>
      </c>
      <c r="Q41" s="88" t="n">
        <v>51.37</v>
      </c>
      <c r="R41" s="68" t="n">
        <f aca="false">P41/3600</f>
        <v>0.844202777777778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56079.864</v>
      </c>
      <c r="E42" s="90" t="n">
        <v>50.0803</v>
      </c>
      <c r="F42" s="90" t="n">
        <v>49.4818</v>
      </c>
      <c r="G42" s="90" t="n">
        <v>50.3942</v>
      </c>
      <c r="H42" s="90" t="n">
        <v>3023.92</v>
      </c>
      <c r="I42" s="90" t="n">
        <v>47.87</v>
      </c>
      <c r="J42" s="75" t="n">
        <f aca="false">H42/3600</f>
        <v>0.839977777777778</v>
      </c>
      <c r="L42" s="89" t="n">
        <v>56078.4888</v>
      </c>
      <c r="M42" s="90" t="n">
        <v>50.0794</v>
      </c>
      <c r="N42" s="90" t="n">
        <v>49.4811</v>
      </c>
      <c r="O42" s="90" t="n">
        <v>50.3965</v>
      </c>
      <c r="P42" s="90" t="n">
        <v>3027.03</v>
      </c>
      <c r="Q42" s="90" t="n">
        <v>45.89</v>
      </c>
      <c r="R42" s="75" t="n">
        <f aca="false">P42/3600</f>
        <v>0.840841666666667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143234.3704</v>
      </c>
      <c r="E43" s="86" t="n">
        <v>61.0799</v>
      </c>
      <c r="F43" s="86" t="n">
        <v>61.2043</v>
      </c>
      <c r="G43" s="86" t="n">
        <v>61.1681</v>
      </c>
      <c r="H43" s="86" t="n">
        <v>4155.21</v>
      </c>
      <c r="I43" s="86" t="n">
        <v>70.87</v>
      </c>
      <c r="J43" s="63" t="n">
        <f aca="false">H43/3600</f>
        <v>1.154225</v>
      </c>
      <c r="L43" s="85" t="n">
        <v>143444.232</v>
      </c>
      <c r="M43" s="86" t="n">
        <v>61.0868</v>
      </c>
      <c r="N43" s="86" t="n">
        <v>61.213</v>
      </c>
      <c r="O43" s="86" t="n">
        <v>61.1722</v>
      </c>
      <c r="P43" s="86" t="n">
        <v>3839.35</v>
      </c>
      <c r="Q43" s="86" t="n">
        <v>66.83</v>
      </c>
      <c r="R43" s="63" t="n">
        <f aca="false">P43/3600</f>
        <v>1.06648611111111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16498.4048</v>
      </c>
      <c r="E44" s="88" t="n">
        <v>57.5196</v>
      </c>
      <c r="F44" s="88" t="n">
        <v>57.4327</v>
      </c>
      <c r="G44" s="88" t="n">
        <v>57.2996</v>
      </c>
      <c r="H44" s="88" t="n">
        <v>4054.67</v>
      </c>
      <c r="I44" s="88" t="n">
        <v>66.86</v>
      </c>
      <c r="J44" s="68" t="n">
        <f aca="false">H44/3600</f>
        <v>1.12629722222222</v>
      </c>
      <c r="L44" s="87" t="n">
        <v>116630.8856</v>
      </c>
      <c r="M44" s="88" t="n">
        <v>57.5281</v>
      </c>
      <c r="N44" s="88" t="n">
        <v>57.4327</v>
      </c>
      <c r="O44" s="88" t="n">
        <v>57.2984</v>
      </c>
      <c r="P44" s="88" t="n">
        <v>3752.8</v>
      </c>
      <c r="Q44" s="88" t="n">
        <v>62.57</v>
      </c>
      <c r="R44" s="68" t="n">
        <f aca="false">P44/3600</f>
        <v>1.04244444444444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91756.1768</v>
      </c>
      <c r="E45" s="88" t="n">
        <v>53.942</v>
      </c>
      <c r="F45" s="88" t="n">
        <v>53.4756</v>
      </c>
      <c r="G45" s="88" t="n">
        <v>53.4007</v>
      </c>
      <c r="H45" s="88" t="n">
        <v>3868.9</v>
      </c>
      <c r="I45" s="88" t="n">
        <v>58.24</v>
      </c>
      <c r="J45" s="68" t="n">
        <f aca="false">H45/3600</f>
        <v>1.07469444444444</v>
      </c>
      <c r="L45" s="87" t="n">
        <v>91785.9904</v>
      </c>
      <c r="M45" s="88" t="n">
        <v>53.9438</v>
      </c>
      <c r="N45" s="88" t="n">
        <v>53.4714</v>
      </c>
      <c r="O45" s="88" t="n">
        <v>53.4046</v>
      </c>
      <c r="P45" s="88" t="n">
        <v>3885.57</v>
      </c>
      <c r="Q45" s="88" t="n">
        <v>59.91</v>
      </c>
      <c r="R45" s="68" t="n">
        <f aca="false">P45/3600</f>
        <v>1.079325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67033.3264</v>
      </c>
      <c r="E46" s="90" t="n">
        <v>50.0983</v>
      </c>
      <c r="F46" s="90" t="n">
        <v>49.5846</v>
      </c>
      <c r="G46" s="90" t="n">
        <v>50.4918</v>
      </c>
      <c r="H46" s="90" t="n">
        <v>3636.81</v>
      </c>
      <c r="I46" s="90" t="n">
        <v>55.27</v>
      </c>
      <c r="J46" s="75" t="n">
        <f aca="false">H46/3600</f>
        <v>1.010225</v>
      </c>
      <c r="L46" s="89" t="n">
        <v>67030.288</v>
      </c>
      <c r="M46" s="90" t="n">
        <v>50.0995</v>
      </c>
      <c r="N46" s="90" t="n">
        <v>49.5837</v>
      </c>
      <c r="O46" s="90" t="n">
        <v>50.4918</v>
      </c>
      <c r="P46" s="90" t="n">
        <v>3622.59</v>
      </c>
      <c r="Q46" s="90" t="n">
        <v>52.52</v>
      </c>
      <c r="R46" s="75" t="n">
        <f aca="false">P46/3600</f>
        <v>1.006275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151637.5224</v>
      </c>
      <c r="E47" s="86" t="n">
        <v>61.1303</v>
      </c>
      <c r="F47" s="86" t="n">
        <v>61.2638</v>
      </c>
      <c r="G47" s="86" t="n">
        <v>61.2153</v>
      </c>
      <c r="H47" s="86" t="n">
        <v>3656.65</v>
      </c>
      <c r="I47" s="86" t="n">
        <v>68.33</v>
      </c>
      <c r="J47" s="63" t="n">
        <f aca="false">H47/3600</f>
        <v>1.01573611111111</v>
      </c>
      <c r="L47" s="85" t="n">
        <v>151662.4832</v>
      </c>
      <c r="M47" s="86" t="n">
        <v>61.1312</v>
      </c>
      <c r="N47" s="86" t="n">
        <v>61.2655</v>
      </c>
      <c r="O47" s="86" t="n">
        <v>61.2159</v>
      </c>
      <c r="P47" s="86" t="n">
        <v>3527.39</v>
      </c>
      <c r="Q47" s="86" t="n">
        <v>59.34</v>
      </c>
      <c r="R47" s="63" t="n">
        <f aca="false">P47/3600</f>
        <v>0.979830555555556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127267.1664</v>
      </c>
      <c r="E48" s="88" t="n">
        <v>57.577</v>
      </c>
      <c r="F48" s="88" t="n">
        <v>57.4411</v>
      </c>
      <c r="G48" s="88" t="n">
        <v>57.2333</v>
      </c>
      <c r="H48" s="88" t="n">
        <v>3490.83</v>
      </c>
      <c r="I48" s="88" t="n">
        <v>64.37</v>
      </c>
      <c r="J48" s="68" t="n">
        <f aca="false">H48/3600</f>
        <v>0.969675</v>
      </c>
      <c r="L48" s="87" t="n">
        <v>127280.7608</v>
      </c>
      <c r="M48" s="88" t="n">
        <v>57.5798</v>
      </c>
      <c r="N48" s="88" t="n">
        <v>57.4395</v>
      </c>
      <c r="O48" s="88" t="n">
        <v>57.2319</v>
      </c>
      <c r="P48" s="88" t="n">
        <v>3476.49</v>
      </c>
      <c r="Q48" s="88" t="n">
        <v>59.78</v>
      </c>
      <c r="R48" s="68" t="n">
        <f aca="false">P48/3600</f>
        <v>0.965691666666667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05985.8464</v>
      </c>
      <c r="E49" s="88" t="n">
        <v>54.0922</v>
      </c>
      <c r="F49" s="88" t="n">
        <v>53.4362</v>
      </c>
      <c r="G49" s="88" t="n">
        <v>53.5624</v>
      </c>
      <c r="H49" s="88" t="n">
        <v>3551.99</v>
      </c>
      <c r="I49" s="88" t="n">
        <v>60.53</v>
      </c>
      <c r="J49" s="68" t="n">
        <f aca="false">H49/3600</f>
        <v>0.986663888888889</v>
      </c>
      <c r="L49" s="87" t="n">
        <v>105996.4064</v>
      </c>
      <c r="M49" s="88" t="n">
        <v>54.0931</v>
      </c>
      <c r="N49" s="88" t="n">
        <v>53.4382</v>
      </c>
      <c r="O49" s="88" t="n">
        <v>53.5637</v>
      </c>
      <c r="P49" s="88" t="n">
        <v>3404.01</v>
      </c>
      <c r="Q49" s="88" t="n">
        <v>56.54</v>
      </c>
      <c r="R49" s="68" t="n">
        <f aca="false">P49/3600</f>
        <v>0.945558333333333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85599.6424</v>
      </c>
      <c r="E50" s="90" t="n">
        <v>50.265</v>
      </c>
      <c r="F50" s="90" t="n">
        <v>49.7958</v>
      </c>
      <c r="G50" s="90" t="n">
        <v>50.475</v>
      </c>
      <c r="H50" s="90" t="n">
        <v>3289.12</v>
      </c>
      <c r="I50" s="90" t="n">
        <v>55.09</v>
      </c>
      <c r="J50" s="75" t="n">
        <f aca="false">H50/3600</f>
        <v>0.913644444444444</v>
      </c>
      <c r="L50" s="89" t="n">
        <v>85606.9296</v>
      </c>
      <c r="M50" s="90" t="n">
        <v>50.2666</v>
      </c>
      <c r="N50" s="90" t="n">
        <v>49.7941</v>
      </c>
      <c r="O50" s="90" t="n">
        <v>50.4776</v>
      </c>
      <c r="P50" s="90" t="n">
        <v>3270.88</v>
      </c>
      <c r="Q50" s="90" t="n">
        <v>52.72</v>
      </c>
      <c r="R50" s="75" t="n">
        <f aca="false">P50/3600</f>
        <v>0.908577777777778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71644.0912</v>
      </c>
      <c r="E51" s="86" t="n">
        <v>60.7536</v>
      </c>
      <c r="F51" s="86" t="n">
        <v>61.0871</v>
      </c>
      <c r="G51" s="86" t="n">
        <v>61.0695</v>
      </c>
      <c r="H51" s="86" t="n">
        <v>2039.43</v>
      </c>
      <c r="I51" s="86" t="n">
        <v>34.25</v>
      </c>
      <c r="J51" s="63" t="n">
        <f aca="false">H51/3600</f>
        <v>0.566508333333333</v>
      </c>
      <c r="L51" s="85" t="n">
        <v>71586.3152</v>
      </c>
      <c r="M51" s="86" t="n">
        <v>60.7537</v>
      </c>
      <c r="N51" s="86" t="n">
        <v>61.0941</v>
      </c>
      <c r="O51" s="86" t="n">
        <v>61.0754</v>
      </c>
      <c r="P51" s="86" t="n">
        <v>2035.67</v>
      </c>
      <c r="Q51" s="86" t="n">
        <v>31.68</v>
      </c>
      <c r="R51" s="63" t="n">
        <f aca="false">P51/3600</f>
        <v>0.565463888888889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58121.2832</v>
      </c>
      <c r="E52" s="88" t="n">
        <v>57.2866</v>
      </c>
      <c r="F52" s="88" t="n">
        <v>57.5533</v>
      </c>
      <c r="G52" s="88" t="n">
        <v>57.4959</v>
      </c>
      <c r="H52" s="88" t="n">
        <v>1974.39</v>
      </c>
      <c r="I52" s="88" t="n">
        <v>29.38</v>
      </c>
      <c r="J52" s="68" t="n">
        <f aca="false">H52/3600</f>
        <v>0.548441666666667</v>
      </c>
      <c r="L52" s="87" t="n">
        <v>58095.8912</v>
      </c>
      <c r="M52" s="88" t="n">
        <v>57.2929</v>
      </c>
      <c r="N52" s="88" t="n">
        <v>57.5507</v>
      </c>
      <c r="O52" s="88" t="n">
        <v>57.4963</v>
      </c>
      <c r="P52" s="88" t="n">
        <v>1817.34</v>
      </c>
      <c r="Q52" s="88" t="n">
        <v>29.68</v>
      </c>
      <c r="R52" s="68" t="n">
        <f aca="false">P52/3600</f>
        <v>0.504816666666667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46413.5408</v>
      </c>
      <c r="E53" s="88" t="n">
        <v>53.8389</v>
      </c>
      <c r="F53" s="88" t="n">
        <v>54.198</v>
      </c>
      <c r="G53" s="88" t="n">
        <v>54.205</v>
      </c>
      <c r="H53" s="88" t="n">
        <v>1877.19</v>
      </c>
      <c r="I53" s="88" t="n">
        <v>30.49</v>
      </c>
      <c r="J53" s="68" t="n">
        <f aca="false">H53/3600</f>
        <v>0.521441666666667</v>
      </c>
      <c r="L53" s="87" t="n">
        <v>46380.7248</v>
      </c>
      <c r="M53" s="88" t="n">
        <v>53.8377</v>
      </c>
      <c r="N53" s="88" t="n">
        <v>54.1975</v>
      </c>
      <c r="O53" s="88" t="n">
        <v>54.2098</v>
      </c>
      <c r="P53" s="88" t="n">
        <v>1766.21</v>
      </c>
      <c r="Q53" s="88" t="n">
        <v>27.93</v>
      </c>
      <c r="R53" s="68" t="n">
        <f aca="false">P53/3600</f>
        <v>0.490613888888889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35136.5368</v>
      </c>
      <c r="E54" s="90" t="n">
        <v>50.2223</v>
      </c>
      <c r="F54" s="90" t="n">
        <v>50.9965</v>
      </c>
      <c r="G54" s="90" t="n">
        <v>51.157</v>
      </c>
      <c r="H54" s="90" t="n">
        <v>1754.11</v>
      </c>
      <c r="I54" s="90" t="n">
        <v>25.26</v>
      </c>
      <c r="J54" s="75" t="n">
        <f aca="false">H54/3600</f>
        <v>0.487252777777778</v>
      </c>
      <c r="L54" s="89" t="n">
        <v>35120.7416</v>
      </c>
      <c r="M54" s="90" t="n">
        <v>50.2243</v>
      </c>
      <c r="N54" s="90" t="n">
        <v>51.0016</v>
      </c>
      <c r="O54" s="90" t="n">
        <v>51.161</v>
      </c>
      <c r="P54" s="90" t="n">
        <v>1753.37</v>
      </c>
      <c r="Q54" s="90" t="n">
        <v>26.53</v>
      </c>
      <c r="R54" s="75" t="n">
        <f aca="false">P54/3600</f>
        <v>0.487047222222222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27249.6672</v>
      </c>
      <c r="E55" s="86" t="n">
        <v>60.9952</v>
      </c>
      <c r="F55" s="86" t="n">
        <v>61.0326</v>
      </c>
      <c r="G55" s="86" t="n">
        <v>60.9833</v>
      </c>
      <c r="H55" s="86" t="n">
        <v>816.59</v>
      </c>
      <c r="I55" s="86" t="n">
        <v>14.6</v>
      </c>
      <c r="J55" s="63" t="n">
        <f aca="false">H55/3600</f>
        <v>0.226830555555556</v>
      </c>
      <c r="L55" s="85" t="n">
        <v>27219.356</v>
      </c>
      <c r="M55" s="86" t="n">
        <v>60.9962</v>
      </c>
      <c r="N55" s="86" t="n">
        <v>61.038</v>
      </c>
      <c r="O55" s="86" t="n">
        <v>60.9864</v>
      </c>
      <c r="P55" s="86" t="n">
        <v>816.21</v>
      </c>
      <c r="Q55" s="86" t="n">
        <v>13.58</v>
      </c>
      <c r="R55" s="63" t="n">
        <f aca="false">P55/3600</f>
        <v>0.226725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7" t="n">
        <v>21191.2744</v>
      </c>
      <c r="E56" s="88" t="n">
        <v>57.2459</v>
      </c>
      <c r="F56" s="88" t="n">
        <v>56.9297</v>
      </c>
      <c r="G56" s="88" t="n">
        <v>57.132</v>
      </c>
      <c r="H56" s="88" t="n">
        <v>781.82</v>
      </c>
      <c r="I56" s="88" t="n">
        <v>13.61</v>
      </c>
      <c r="J56" s="68" t="n">
        <f aca="false">H56/3600</f>
        <v>0.217172222222222</v>
      </c>
      <c r="L56" s="87" t="n">
        <v>21174.5272</v>
      </c>
      <c r="M56" s="88" t="n">
        <v>57.2448</v>
      </c>
      <c r="N56" s="88" t="n">
        <v>56.9321</v>
      </c>
      <c r="O56" s="88" t="n">
        <v>57.1334</v>
      </c>
      <c r="P56" s="88" t="n">
        <v>784.23</v>
      </c>
      <c r="Q56" s="88" t="n">
        <v>12.72</v>
      </c>
      <c r="R56" s="68" t="n">
        <f aca="false">P56/3600</f>
        <v>0.217841666666667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16099.3976</v>
      </c>
      <c r="E57" s="88" t="n">
        <v>53.6584</v>
      </c>
      <c r="F57" s="88" t="n">
        <v>53.8064</v>
      </c>
      <c r="G57" s="88" t="n">
        <v>54.193</v>
      </c>
      <c r="H57" s="88" t="n">
        <v>731.89</v>
      </c>
      <c r="I57" s="88" t="n">
        <v>12.11</v>
      </c>
      <c r="J57" s="68" t="n">
        <f aca="false">H57/3600</f>
        <v>0.203302777777778</v>
      </c>
      <c r="L57" s="87" t="n">
        <v>16093.2616</v>
      </c>
      <c r="M57" s="88" t="n">
        <v>53.6581</v>
      </c>
      <c r="N57" s="88" t="n">
        <v>53.8073</v>
      </c>
      <c r="O57" s="88" t="n">
        <v>54.1923</v>
      </c>
      <c r="P57" s="88" t="n">
        <v>768.43</v>
      </c>
      <c r="Q57" s="88" t="n">
        <v>10.63</v>
      </c>
      <c r="R57" s="68" t="n">
        <f aca="false">P57/3600</f>
        <v>0.213452777777778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11858.8168</v>
      </c>
      <c r="E58" s="90" t="n">
        <v>50.2953</v>
      </c>
      <c r="F58" s="90" t="n">
        <v>51.1124</v>
      </c>
      <c r="G58" s="90" t="n">
        <v>51.3992</v>
      </c>
      <c r="H58" s="90" t="n">
        <v>678.98</v>
      </c>
      <c r="I58" s="90" t="n">
        <v>10.73</v>
      </c>
      <c r="J58" s="75" t="n">
        <f aca="false">H58/3600</f>
        <v>0.188605555555556</v>
      </c>
      <c r="L58" s="89" t="n">
        <v>11855.1448</v>
      </c>
      <c r="M58" s="90" t="n">
        <v>50.294</v>
      </c>
      <c r="N58" s="90" t="n">
        <v>51.1136</v>
      </c>
      <c r="O58" s="90" t="n">
        <v>51.3949</v>
      </c>
      <c r="P58" s="90" t="n">
        <v>677.75</v>
      </c>
      <c r="Q58" s="90" t="n">
        <v>10.33</v>
      </c>
      <c r="R58" s="75" t="n">
        <f aca="false">P58/3600</f>
        <v>0.188263888888889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45190.476</v>
      </c>
      <c r="E59" s="86" t="n">
        <v>61.0009</v>
      </c>
      <c r="F59" s="86" t="n">
        <v>61.1974</v>
      </c>
      <c r="G59" s="86" t="n">
        <v>61.1676</v>
      </c>
      <c r="H59" s="86" t="n">
        <v>1033.96</v>
      </c>
      <c r="I59" s="86" t="n">
        <v>20.84</v>
      </c>
      <c r="J59" s="63" t="n">
        <f aca="false">H59/3600</f>
        <v>0.287211111111111</v>
      </c>
      <c r="L59" s="85" t="n">
        <v>45204.5584</v>
      </c>
      <c r="M59" s="86" t="n">
        <v>61.0057</v>
      </c>
      <c r="N59" s="86" t="n">
        <v>61.1999</v>
      </c>
      <c r="O59" s="86" t="n">
        <v>61.1704</v>
      </c>
      <c r="P59" s="86" t="n">
        <v>1037.18</v>
      </c>
      <c r="Q59" s="86" t="n">
        <v>19.59</v>
      </c>
      <c r="R59" s="63" t="n">
        <f aca="false">P59/3600</f>
        <v>0.288105555555556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37566.3976</v>
      </c>
      <c r="E60" s="88" t="n">
        <v>57.5053</v>
      </c>
      <c r="F60" s="88" t="n">
        <v>57.3031</v>
      </c>
      <c r="G60" s="88" t="n">
        <v>57.2356</v>
      </c>
      <c r="H60" s="88" t="n">
        <v>963.93</v>
      </c>
      <c r="I60" s="88" t="n">
        <v>19.77</v>
      </c>
      <c r="J60" s="68" t="n">
        <f aca="false">H60/3600</f>
        <v>0.267758333333333</v>
      </c>
      <c r="L60" s="87" t="n">
        <v>37580.9552</v>
      </c>
      <c r="M60" s="88" t="n">
        <v>57.5096</v>
      </c>
      <c r="N60" s="88" t="n">
        <v>57.3019</v>
      </c>
      <c r="O60" s="88" t="n">
        <v>57.2386</v>
      </c>
      <c r="P60" s="88" t="n">
        <v>927.58</v>
      </c>
      <c r="Q60" s="88" t="n">
        <v>18.14</v>
      </c>
      <c r="R60" s="68" t="n">
        <f aca="false">P60/3600</f>
        <v>0.257661111111111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31142.4408</v>
      </c>
      <c r="E61" s="88" t="n">
        <v>54.0129</v>
      </c>
      <c r="F61" s="88" t="n">
        <v>53.6005</v>
      </c>
      <c r="G61" s="88" t="n">
        <v>53.5562</v>
      </c>
      <c r="H61" s="88" t="n">
        <v>997.6</v>
      </c>
      <c r="I61" s="88" t="n">
        <v>18.64</v>
      </c>
      <c r="J61" s="68" t="n">
        <f aca="false">H61/3600</f>
        <v>0.277111111111111</v>
      </c>
      <c r="L61" s="87" t="n">
        <v>31148.6912</v>
      </c>
      <c r="M61" s="88" t="n">
        <v>54.0146</v>
      </c>
      <c r="N61" s="88" t="n">
        <v>53.5988</v>
      </c>
      <c r="O61" s="88" t="n">
        <v>53.5523</v>
      </c>
      <c r="P61" s="88" t="n">
        <v>977.12</v>
      </c>
      <c r="Q61" s="88" t="n">
        <v>15.79</v>
      </c>
      <c r="R61" s="68" t="n">
        <f aca="false">P61/3600</f>
        <v>0.271422222222222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24947.1808</v>
      </c>
      <c r="E62" s="90" t="n">
        <v>50.1638</v>
      </c>
      <c r="F62" s="90" t="n">
        <v>50.0528</v>
      </c>
      <c r="G62" s="90" t="n">
        <v>50.3352</v>
      </c>
      <c r="H62" s="90" t="n">
        <v>935.63</v>
      </c>
      <c r="I62" s="90" t="n">
        <v>16.51</v>
      </c>
      <c r="J62" s="75" t="n">
        <f aca="false">H62/3600</f>
        <v>0.259897222222222</v>
      </c>
      <c r="L62" s="89" t="n">
        <v>24960.4048</v>
      </c>
      <c r="M62" s="90" t="n">
        <v>50.1697</v>
      </c>
      <c r="N62" s="90" t="n">
        <v>50.0519</v>
      </c>
      <c r="O62" s="90" t="n">
        <v>50.3336</v>
      </c>
      <c r="P62" s="90" t="n">
        <v>941.96</v>
      </c>
      <c r="Q62" s="90" t="n">
        <v>15.92</v>
      </c>
      <c r="R62" s="75" t="n">
        <f aca="false">P62/3600</f>
        <v>0.261655555555556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38907.3736</v>
      </c>
      <c r="E63" s="86" t="n">
        <v>61.1859</v>
      </c>
      <c r="F63" s="86" t="n">
        <v>61.2901</v>
      </c>
      <c r="G63" s="86" t="n">
        <v>61.2448</v>
      </c>
      <c r="H63" s="86" t="n">
        <v>862.94</v>
      </c>
      <c r="I63" s="86" t="n">
        <v>17.86</v>
      </c>
      <c r="J63" s="63" t="n">
        <f aca="false">H63/3600</f>
        <v>0.239705555555556</v>
      </c>
      <c r="L63" s="85" t="n">
        <v>38907.7032</v>
      </c>
      <c r="M63" s="86" t="n">
        <v>61.1848</v>
      </c>
      <c r="N63" s="86" t="n">
        <v>61.2912</v>
      </c>
      <c r="O63" s="86" t="n">
        <v>61.2473</v>
      </c>
      <c r="P63" s="86" t="n">
        <v>886.36</v>
      </c>
      <c r="Q63" s="86" t="n">
        <v>16.42</v>
      </c>
      <c r="R63" s="63" t="n">
        <f aca="false">P63/3600</f>
        <v>0.246211111111111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32913.104</v>
      </c>
      <c r="E64" s="88" t="n">
        <v>57.5938</v>
      </c>
      <c r="F64" s="88" t="n">
        <v>57.5196</v>
      </c>
      <c r="G64" s="88" t="n">
        <v>57.3682</v>
      </c>
      <c r="H64" s="88" t="n">
        <v>787.67</v>
      </c>
      <c r="I64" s="88" t="n">
        <v>16.7</v>
      </c>
      <c r="J64" s="68" t="n">
        <f aca="false">H64/3600</f>
        <v>0.218797222222222</v>
      </c>
      <c r="L64" s="87" t="n">
        <v>32909.5824</v>
      </c>
      <c r="M64" s="88" t="n">
        <v>57.5952</v>
      </c>
      <c r="N64" s="88" t="n">
        <v>57.5195</v>
      </c>
      <c r="O64" s="88" t="n">
        <v>57.3662</v>
      </c>
      <c r="P64" s="88" t="n">
        <v>846.92</v>
      </c>
      <c r="Q64" s="88" t="n">
        <v>15.72</v>
      </c>
      <c r="R64" s="68" t="n">
        <f aca="false">P64/3600</f>
        <v>0.235255555555556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27686.824</v>
      </c>
      <c r="E65" s="88" t="n">
        <v>54.115</v>
      </c>
      <c r="F65" s="88" t="n">
        <v>53.639</v>
      </c>
      <c r="G65" s="88" t="n">
        <v>53.5899</v>
      </c>
      <c r="H65" s="88" t="n">
        <v>867.36</v>
      </c>
      <c r="I65" s="88" t="n">
        <v>16.14</v>
      </c>
      <c r="J65" s="68" t="n">
        <f aca="false">H65/3600</f>
        <v>0.240933333333333</v>
      </c>
      <c r="L65" s="87" t="n">
        <v>27682.6864</v>
      </c>
      <c r="M65" s="88" t="n">
        <v>54.1153</v>
      </c>
      <c r="N65" s="88" t="n">
        <v>53.639</v>
      </c>
      <c r="O65" s="88" t="n">
        <v>53.5897</v>
      </c>
      <c r="P65" s="88" t="n">
        <v>834.52</v>
      </c>
      <c r="Q65" s="88" t="n">
        <v>14.84</v>
      </c>
      <c r="R65" s="68" t="n">
        <f aca="false">P65/3600</f>
        <v>0.231811111111111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22443.8248</v>
      </c>
      <c r="E66" s="90" t="n">
        <v>50.3071</v>
      </c>
      <c r="F66" s="90" t="n">
        <v>49.6679</v>
      </c>
      <c r="G66" s="90" t="n">
        <v>50.0758</v>
      </c>
      <c r="H66" s="90" t="n">
        <v>743.95</v>
      </c>
      <c r="I66" s="90" t="n">
        <v>14.8</v>
      </c>
      <c r="J66" s="75" t="n">
        <f aca="false">H66/3600</f>
        <v>0.206652777777778</v>
      </c>
      <c r="L66" s="89" t="n">
        <v>22443.9104</v>
      </c>
      <c r="M66" s="90" t="n">
        <v>50.3074</v>
      </c>
      <c r="N66" s="90" t="n">
        <v>49.6659</v>
      </c>
      <c r="O66" s="90" t="n">
        <v>50.0737</v>
      </c>
      <c r="P66" s="90" t="n">
        <v>804.39</v>
      </c>
      <c r="Q66" s="90" t="n">
        <v>14.06</v>
      </c>
      <c r="R66" s="75" t="n">
        <f aca="false">P66/3600</f>
        <v>0.223441666666667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18621.0472</v>
      </c>
      <c r="E67" s="86" t="n">
        <v>60.8561</v>
      </c>
      <c r="F67" s="86" t="n">
        <v>61.0553</v>
      </c>
      <c r="G67" s="86" t="n">
        <v>61.0344</v>
      </c>
      <c r="H67" s="86" t="n">
        <v>498.2</v>
      </c>
      <c r="I67" s="86" t="n">
        <v>9.13</v>
      </c>
      <c r="J67" s="63" t="n">
        <f aca="false">H67/3600</f>
        <v>0.138388888888889</v>
      </c>
      <c r="L67" s="85" t="n">
        <v>18593.5448</v>
      </c>
      <c r="M67" s="86" t="n">
        <v>60.851</v>
      </c>
      <c r="N67" s="86" t="n">
        <v>61.0574</v>
      </c>
      <c r="O67" s="86" t="n">
        <v>61.0312</v>
      </c>
      <c r="P67" s="86" t="n">
        <v>464.61</v>
      </c>
      <c r="Q67" s="86" t="n">
        <v>8.48</v>
      </c>
      <c r="R67" s="63" t="n">
        <f aca="false">P67/3600</f>
        <v>0.129058333333333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15099.136</v>
      </c>
      <c r="E68" s="88" t="n">
        <v>57.2258</v>
      </c>
      <c r="F68" s="88" t="n">
        <v>57.4173</v>
      </c>
      <c r="G68" s="88" t="n">
        <v>57.3626</v>
      </c>
      <c r="H68" s="88" t="n">
        <v>458.13</v>
      </c>
      <c r="I68" s="88" t="n">
        <v>8.42</v>
      </c>
      <c r="J68" s="68" t="n">
        <f aca="false">H68/3600</f>
        <v>0.127258333333333</v>
      </c>
      <c r="L68" s="87" t="n">
        <v>15081.632</v>
      </c>
      <c r="M68" s="88" t="n">
        <v>57.2287</v>
      </c>
      <c r="N68" s="88" t="n">
        <v>57.4177</v>
      </c>
      <c r="O68" s="88" t="n">
        <v>57.3596</v>
      </c>
      <c r="P68" s="88" t="n">
        <v>481.81</v>
      </c>
      <c r="Q68" s="88" t="n">
        <v>7.8</v>
      </c>
      <c r="R68" s="68" t="n">
        <f aca="false">P68/3600</f>
        <v>0.133836111111111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12080.4232</v>
      </c>
      <c r="E69" s="88" t="n">
        <v>53.7924</v>
      </c>
      <c r="F69" s="88" t="n">
        <v>54.0102</v>
      </c>
      <c r="G69" s="88" t="n">
        <v>53.9774</v>
      </c>
      <c r="H69" s="88" t="n">
        <v>426.31</v>
      </c>
      <c r="I69" s="88" t="n">
        <v>7.88</v>
      </c>
      <c r="J69" s="68" t="n">
        <f aca="false">H69/3600</f>
        <v>0.118419444444444</v>
      </c>
      <c r="L69" s="87" t="n">
        <v>12076.212</v>
      </c>
      <c r="M69" s="88" t="n">
        <v>53.7925</v>
      </c>
      <c r="N69" s="88" t="n">
        <v>54.0087</v>
      </c>
      <c r="O69" s="88" t="n">
        <v>53.9816</v>
      </c>
      <c r="P69" s="88" t="n">
        <v>459.74</v>
      </c>
      <c r="Q69" s="88" t="n">
        <v>7.31</v>
      </c>
      <c r="R69" s="68" t="n">
        <f aca="false">P69/3600</f>
        <v>0.127705555555556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9310.7888</v>
      </c>
      <c r="E70" s="90" t="n">
        <v>50.3178</v>
      </c>
      <c r="F70" s="90" t="n">
        <v>50.675</v>
      </c>
      <c r="G70" s="90" t="n">
        <v>50.7744</v>
      </c>
      <c r="H70" s="90" t="n">
        <v>437.03</v>
      </c>
      <c r="I70" s="90" t="n">
        <v>6.52</v>
      </c>
      <c r="J70" s="75" t="n">
        <f aca="false">H70/3600</f>
        <v>0.121397222222222</v>
      </c>
      <c r="L70" s="89" t="n">
        <v>9312.1736</v>
      </c>
      <c r="M70" s="90" t="n">
        <v>50.3213</v>
      </c>
      <c r="N70" s="90" t="n">
        <v>50.6743</v>
      </c>
      <c r="O70" s="90" t="n">
        <v>50.777</v>
      </c>
      <c r="P70" s="90" t="n">
        <v>434.57</v>
      </c>
      <c r="Q70" s="90" t="n">
        <v>6.69</v>
      </c>
      <c r="R70" s="75" t="n">
        <f aca="false">P70/3600</f>
        <v>0.120713888888889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5" t="n">
        <v>259104.0928</v>
      </c>
      <c r="E71" s="86" t="n">
        <v>60.9296</v>
      </c>
      <c r="F71" s="86" t="n">
        <v>61.0424</v>
      </c>
      <c r="G71" s="86" t="n">
        <v>61.0302</v>
      </c>
      <c r="H71" s="86" t="n">
        <v>9251.79</v>
      </c>
      <c r="I71" s="86" t="n">
        <v>140.25</v>
      </c>
      <c r="J71" s="63" t="n">
        <f aca="false">H71/3600</f>
        <v>2.56994166666667</v>
      </c>
      <c r="L71" s="85" t="n">
        <v>259089.5024</v>
      </c>
      <c r="M71" s="86" t="n">
        <v>60.9339</v>
      </c>
      <c r="N71" s="86" t="n">
        <v>61.0461</v>
      </c>
      <c r="O71" s="86" t="n">
        <v>61.0297</v>
      </c>
      <c r="P71" s="86" t="n">
        <v>9530.72</v>
      </c>
      <c r="Q71" s="86" t="n">
        <v>123.68</v>
      </c>
      <c r="R71" s="63" t="n">
        <f aca="false">P71/3600</f>
        <v>2.64742222222222</v>
      </c>
      <c r="S71" s="65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7" t="n">
        <v>194158.82</v>
      </c>
      <c r="E72" s="88" t="n">
        <v>57.327</v>
      </c>
      <c r="F72" s="88" t="n">
        <v>56.9942</v>
      </c>
      <c r="G72" s="88" t="n">
        <v>56.9468</v>
      </c>
      <c r="H72" s="88" t="n">
        <v>8242.38</v>
      </c>
      <c r="I72" s="88" t="n">
        <v>127.78</v>
      </c>
      <c r="J72" s="68" t="n">
        <f aca="false">H72/3600</f>
        <v>2.28955</v>
      </c>
      <c r="L72" s="87" t="n">
        <v>194272.8296</v>
      </c>
      <c r="M72" s="88" t="n">
        <v>57.3277</v>
      </c>
      <c r="N72" s="88" t="n">
        <v>56.9927</v>
      </c>
      <c r="O72" s="88" t="n">
        <v>56.9485</v>
      </c>
      <c r="P72" s="88" t="n">
        <v>8852.99</v>
      </c>
      <c r="Q72" s="88" t="n">
        <v>122.97</v>
      </c>
      <c r="R72" s="68" t="n">
        <f aca="false">P72/3600</f>
        <v>2.45916388888889</v>
      </c>
      <c r="S72" s="65"/>
      <c r="T72" s="72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136603.3208</v>
      </c>
      <c r="E73" s="88" t="n">
        <v>53.5327</v>
      </c>
      <c r="F73" s="88" t="n">
        <v>54.0665</v>
      </c>
      <c r="G73" s="88" t="n">
        <v>54.0919</v>
      </c>
      <c r="H73" s="88" t="n">
        <v>7969.24</v>
      </c>
      <c r="I73" s="88" t="n">
        <v>119.25</v>
      </c>
      <c r="J73" s="68" t="n">
        <f aca="false">H73/3600</f>
        <v>2.21367777777778</v>
      </c>
      <c r="L73" s="87" t="n">
        <v>136746.416</v>
      </c>
      <c r="M73" s="88" t="n">
        <v>53.5386</v>
      </c>
      <c r="N73" s="88" t="n">
        <v>54.0575</v>
      </c>
      <c r="O73" s="88" t="n">
        <v>54.0887</v>
      </c>
      <c r="P73" s="88" t="n">
        <v>8022.35</v>
      </c>
      <c r="Q73" s="88" t="n">
        <v>114.24</v>
      </c>
      <c r="R73" s="68" t="n">
        <f aca="false">P73/3600</f>
        <v>2.22843055555556</v>
      </c>
      <c r="S73" s="65"/>
      <c r="T73" s="72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9" t="n">
        <v>87586.296</v>
      </c>
      <c r="E74" s="90" t="n">
        <v>50.0803</v>
      </c>
      <c r="F74" s="90" t="n">
        <v>51.5106</v>
      </c>
      <c r="G74" s="90" t="n">
        <v>51.9792</v>
      </c>
      <c r="H74" s="90" t="n">
        <v>7060.7</v>
      </c>
      <c r="I74" s="90" t="n">
        <v>104.67</v>
      </c>
      <c r="J74" s="75" t="n">
        <f aca="false">H74/3600</f>
        <v>1.96130555555556</v>
      </c>
      <c r="L74" s="89" t="n">
        <v>87544.2944</v>
      </c>
      <c r="M74" s="90" t="n">
        <v>50.0804</v>
      </c>
      <c r="N74" s="90" t="n">
        <v>51.5069</v>
      </c>
      <c r="O74" s="90" t="n">
        <v>51.9788</v>
      </c>
      <c r="P74" s="90" t="n">
        <v>6611.46</v>
      </c>
      <c r="Q74" s="90" t="n">
        <v>94.71</v>
      </c>
      <c r="R74" s="75" t="n">
        <f aca="false">P74/3600</f>
        <v>1.83651666666667</v>
      </c>
      <c r="S74" s="65"/>
      <c r="T74" s="80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5" t="n">
        <v>243038.2776</v>
      </c>
      <c r="E75" s="86" t="n">
        <v>60.8485</v>
      </c>
      <c r="F75" s="86" t="n">
        <v>60.976</v>
      </c>
      <c r="G75" s="86" t="n">
        <v>60.9718</v>
      </c>
      <c r="H75" s="86" t="n">
        <v>9076.96</v>
      </c>
      <c r="I75" s="86" t="n">
        <v>132.59</v>
      </c>
      <c r="J75" s="63" t="n">
        <f aca="false">H75/3600</f>
        <v>2.52137777777778</v>
      </c>
      <c r="L75" s="85" t="n">
        <v>243324.9336</v>
      </c>
      <c r="M75" s="86" t="n">
        <v>60.8684</v>
      </c>
      <c r="N75" s="86" t="n">
        <v>60.9848</v>
      </c>
      <c r="O75" s="86" t="n">
        <v>60.9814</v>
      </c>
      <c r="P75" s="86" t="n">
        <v>9100.06</v>
      </c>
      <c r="Q75" s="86" t="n">
        <v>124.31</v>
      </c>
      <c r="R75" s="63" t="n">
        <f aca="false">P75/3600</f>
        <v>2.52779444444444</v>
      </c>
      <c r="S75" s="65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179350.5712</v>
      </c>
      <c r="E76" s="88" t="n">
        <v>57.3158</v>
      </c>
      <c r="F76" s="88" t="n">
        <v>56.9358</v>
      </c>
      <c r="G76" s="88" t="n">
        <v>56.9275</v>
      </c>
      <c r="H76" s="88" t="n">
        <v>8656.03</v>
      </c>
      <c r="I76" s="88" t="n">
        <v>122.61</v>
      </c>
      <c r="J76" s="68" t="n">
        <f aca="false">H76/3600</f>
        <v>2.40445277777778</v>
      </c>
      <c r="L76" s="87" t="n">
        <v>179770.5696</v>
      </c>
      <c r="M76" s="88" t="n">
        <v>57.3198</v>
      </c>
      <c r="N76" s="88" t="n">
        <v>56.9376</v>
      </c>
      <c r="O76" s="88" t="n">
        <v>56.929</v>
      </c>
      <c r="P76" s="88" t="n">
        <v>8682.77</v>
      </c>
      <c r="Q76" s="88" t="n">
        <v>115.43</v>
      </c>
      <c r="R76" s="68" t="n">
        <f aca="false">P76/3600</f>
        <v>2.41188055555556</v>
      </c>
      <c r="S76" s="65"/>
      <c r="T76" s="72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121496.9856</v>
      </c>
      <c r="E77" s="88" t="n">
        <v>53.483</v>
      </c>
      <c r="F77" s="88" t="n">
        <v>54.0012</v>
      </c>
      <c r="G77" s="88" t="n">
        <v>54.027</v>
      </c>
      <c r="H77" s="88" t="n">
        <v>7741.24</v>
      </c>
      <c r="I77" s="88" t="n">
        <v>114.41</v>
      </c>
      <c r="J77" s="68" t="n">
        <f aca="false">H77/3600</f>
        <v>2.15034444444444</v>
      </c>
      <c r="L77" s="87" t="n">
        <v>121866.0168</v>
      </c>
      <c r="M77" s="88" t="n">
        <v>53.4951</v>
      </c>
      <c r="N77" s="88" t="n">
        <v>53.9887</v>
      </c>
      <c r="O77" s="88" t="n">
        <v>54.0147</v>
      </c>
      <c r="P77" s="88" t="n">
        <v>7263.53</v>
      </c>
      <c r="Q77" s="88" t="n">
        <v>109.3</v>
      </c>
      <c r="R77" s="68" t="n">
        <f aca="false">P77/3600</f>
        <v>2.01764722222222</v>
      </c>
      <c r="S77" s="65"/>
      <c r="T77" s="72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9" t="n">
        <v>72026.4024</v>
      </c>
      <c r="E78" s="90" t="n">
        <v>49.9911</v>
      </c>
      <c r="F78" s="90" t="n">
        <v>51.6651</v>
      </c>
      <c r="G78" s="90" t="n">
        <v>51.9135</v>
      </c>
      <c r="H78" s="90" t="n">
        <v>6743.27</v>
      </c>
      <c r="I78" s="90" t="n">
        <v>89.48</v>
      </c>
      <c r="J78" s="75" t="n">
        <f aca="false">H78/3600</f>
        <v>1.87313055555556</v>
      </c>
      <c r="L78" s="89" t="n">
        <v>72098.2328</v>
      </c>
      <c r="M78" s="90" t="n">
        <v>49.9937</v>
      </c>
      <c r="N78" s="90" t="n">
        <v>51.6617</v>
      </c>
      <c r="O78" s="90" t="n">
        <v>51.9126</v>
      </c>
      <c r="P78" s="90" t="n">
        <v>6742.01</v>
      </c>
      <c r="Q78" s="90" t="n">
        <v>89.62</v>
      </c>
      <c r="R78" s="75" t="n">
        <f aca="false">P78/3600</f>
        <v>1.87278055555556</v>
      </c>
      <c r="S78" s="65"/>
      <c r="T78" s="80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5" t="n">
        <v>241925.9912</v>
      </c>
      <c r="E79" s="86" t="n">
        <v>60.8633</v>
      </c>
      <c r="F79" s="86" t="n">
        <v>60.9889</v>
      </c>
      <c r="G79" s="86" t="n">
        <v>61.0075</v>
      </c>
      <c r="H79" s="86" t="n">
        <v>9156.27</v>
      </c>
      <c r="I79" s="86" t="n">
        <v>132.35</v>
      </c>
      <c r="J79" s="63" t="n">
        <f aca="false">H79/3600</f>
        <v>2.54340833333333</v>
      </c>
      <c r="L79" s="85" t="n">
        <v>242166.8176</v>
      </c>
      <c r="M79" s="86" t="n">
        <v>60.8832</v>
      </c>
      <c r="N79" s="86" t="n">
        <v>61.003</v>
      </c>
      <c r="O79" s="86" t="n">
        <v>61.0151</v>
      </c>
      <c r="P79" s="86" t="n">
        <v>9168.94</v>
      </c>
      <c r="Q79" s="86" t="n">
        <v>127.62</v>
      </c>
      <c r="R79" s="63" t="n">
        <f aca="false">P79/3600</f>
        <v>2.54692777777778</v>
      </c>
      <c r="S79" s="65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177567.4016</v>
      </c>
      <c r="E80" s="88" t="n">
        <v>57.2812</v>
      </c>
      <c r="F80" s="88" t="n">
        <v>56.9581</v>
      </c>
      <c r="G80" s="88" t="n">
        <v>56.9567</v>
      </c>
      <c r="H80" s="88" t="n">
        <v>7982.88</v>
      </c>
      <c r="I80" s="88" t="n">
        <v>114.14</v>
      </c>
      <c r="J80" s="68" t="n">
        <f aca="false">H80/3600</f>
        <v>2.21746666666667</v>
      </c>
      <c r="L80" s="87" t="n">
        <v>177872.9808</v>
      </c>
      <c r="M80" s="88" t="n">
        <v>57.2835</v>
      </c>
      <c r="N80" s="88" t="n">
        <v>56.9596</v>
      </c>
      <c r="O80" s="88" t="n">
        <v>56.9553</v>
      </c>
      <c r="P80" s="88" t="n">
        <v>8716.94</v>
      </c>
      <c r="Q80" s="88" t="n">
        <v>117.1</v>
      </c>
      <c r="R80" s="68" t="n">
        <f aca="false">P80/3600</f>
        <v>2.42137222222222</v>
      </c>
      <c r="S80" s="65"/>
      <c r="T80" s="72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119068.984</v>
      </c>
      <c r="E81" s="88" t="n">
        <v>53.4424</v>
      </c>
      <c r="F81" s="88" t="n">
        <v>54.0374</v>
      </c>
      <c r="G81" s="88" t="n">
        <v>54.0498</v>
      </c>
      <c r="H81" s="88" t="n">
        <v>7771.63</v>
      </c>
      <c r="I81" s="88" t="n">
        <v>110.83</v>
      </c>
      <c r="J81" s="68" t="n">
        <f aca="false">H81/3600</f>
        <v>2.15878611111111</v>
      </c>
      <c r="L81" s="87" t="n">
        <v>119305.1112</v>
      </c>
      <c r="M81" s="88" t="n">
        <v>53.4505</v>
      </c>
      <c r="N81" s="88" t="n">
        <v>54.0271</v>
      </c>
      <c r="O81" s="88" t="n">
        <v>54.0418</v>
      </c>
      <c r="P81" s="88" t="n">
        <v>7845.33</v>
      </c>
      <c r="Q81" s="88" t="n">
        <v>97.98</v>
      </c>
      <c r="R81" s="68" t="n">
        <f aca="false">P81/3600</f>
        <v>2.17925833333333</v>
      </c>
      <c r="S81" s="65"/>
      <c r="T81" s="72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9" t="n">
        <v>70781.2056</v>
      </c>
      <c r="E82" s="90" t="n">
        <v>50.0939</v>
      </c>
      <c r="F82" s="90" t="n">
        <v>51.6181</v>
      </c>
      <c r="G82" s="90" t="n">
        <v>51.8841</v>
      </c>
      <c r="H82" s="90" t="n">
        <v>6756.25</v>
      </c>
      <c r="I82" s="90" t="n">
        <v>90.07</v>
      </c>
      <c r="J82" s="75" t="n">
        <f aca="false">H82/3600</f>
        <v>1.87673611111111</v>
      </c>
      <c r="L82" s="89" t="n">
        <v>70789.3832</v>
      </c>
      <c r="M82" s="90" t="n">
        <v>50.0951</v>
      </c>
      <c r="N82" s="90" t="n">
        <v>51.6161</v>
      </c>
      <c r="O82" s="90" t="n">
        <v>51.8827</v>
      </c>
      <c r="P82" s="90" t="n">
        <v>6835.74</v>
      </c>
      <c r="Q82" s="90" t="n">
        <v>87.5</v>
      </c>
      <c r="R82" s="75" t="n">
        <f aca="false">P82/3600</f>
        <v>1.89881666666667</v>
      </c>
      <c r="S82" s="65"/>
      <c r="T82" s="80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118610.9976</v>
      </c>
      <c r="E83" s="86" t="n">
        <v>61.3583</v>
      </c>
      <c r="F83" s="86" t="n">
        <v>61.3725</v>
      </c>
      <c r="G83" s="86" t="n">
        <v>61.3439</v>
      </c>
      <c r="H83" s="86" t="n">
        <v>3469.16</v>
      </c>
      <c r="I83" s="86" t="n">
        <v>60.83</v>
      </c>
      <c r="J83" s="63" t="n">
        <f aca="false">H83/3600</f>
        <v>0.963655555555556</v>
      </c>
      <c r="L83" s="85" t="n">
        <v>118642.1592</v>
      </c>
      <c r="M83" s="86" t="n">
        <v>61.3595</v>
      </c>
      <c r="N83" s="86" t="n">
        <v>61.3755</v>
      </c>
      <c r="O83" s="86" t="n">
        <v>61.3447</v>
      </c>
      <c r="P83" s="86" t="n">
        <v>3471.48</v>
      </c>
      <c r="Q83" s="86" t="n">
        <v>56.88</v>
      </c>
      <c r="R83" s="63" t="n">
        <f aca="false">P83/3600</f>
        <v>0.9643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96804.1248</v>
      </c>
      <c r="E84" s="88" t="n">
        <v>57.7018</v>
      </c>
      <c r="F84" s="88" t="n">
        <v>57.5235</v>
      </c>
      <c r="G84" s="88" t="n">
        <v>57.4144</v>
      </c>
      <c r="H84" s="88" t="n">
        <v>3439.53</v>
      </c>
      <c r="I84" s="88" t="n">
        <v>53.72</v>
      </c>
      <c r="J84" s="68" t="n">
        <f aca="false">H84/3600</f>
        <v>0.955425</v>
      </c>
      <c r="L84" s="87" t="n">
        <v>96829.92</v>
      </c>
      <c r="M84" s="88" t="n">
        <v>57.7041</v>
      </c>
      <c r="N84" s="88" t="n">
        <v>57.5239</v>
      </c>
      <c r="O84" s="88" t="n">
        <v>57.4154</v>
      </c>
      <c r="P84" s="88" t="n">
        <v>3341.77</v>
      </c>
      <c r="Q84" s="88" t="n">
        <v>54.47</v>
      </c>
      <c r="R84" s="68" t="n">
        <f aca="false">P84/3600</f>
        <v>0.928269444444445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76945.6584</v>
      </c>
      <c r="E85" s="88" t="n">
        <v>54.0947</v>
      </c>
      <c r="F85" s="88" t="n">
        <v>53.6416</v>
      </c>
      <c r="G85" s="88" t="n">
        <v>53.6756</v>
      </c>
      <c r="H85" s="88" t="n">
        <v>3223.48</v>
      </c>
      <c r="I85" s="88" t="n">
        <v>53.26</v>
      </c>
      <c r="J85" s="68" t="n">
        <f aca="false">H85/3600</f>
        <v>0.895411111111111</v>
      </c>
      <c r="L85" s="87" t="n">
        <v>76956.6384</v>
      </c>
      <c r="M85" s="88" t="n">
        <v>54.0944</v>
      </c>
      <c r="N85" s="88" t="n">
        <v>53.6384</v>
      </c>
      <c r="O85" s="88" t="n">
        <v>53.6727</v>
      </c>
      <c r="P85" s="88" t="n">
        <v>3334.67</v>
      </c>
      <c r="Q85" s="88" t="n">
        <v>50.62</v>
      </c>
      <c r="R85" s="68" t="n">
        <f aca="false">P85/3600</f>
        <v>0.926297222222222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56681.8504</v>
      </c>
      <c r="E86" s="90" t="n">
        <v>50.2814</v>
      </c>
      <c r="F86" s="90" t="n">
        <v>49.643</v>
      </c>
      <c r="G86" s="90" t="n">
        <v>50.4821</v>
      </c>
      <c r="H86" s="90" t="n">
        <v>3046.92</v>
      </c>
      <c r="I86" s="90" t="n">
        <v>42.63</v>
      </c>
      <c r="J86" s="75" t="n">
        <f aca="false">H86/3600</f>
        <v>0.846366666666667</v>
      </c>
      <c r="L86" s="89" t="n">
        <v>56684.324</v>
      </c>
      <c r="M86" s="90" t="n">
        <v>50.2807</v>
      </c>
      <c r="N86" s="90" t="n">
        <v>49.6441</v>
      </c>
      <c r="O86" s="90" t="n">
        <v>50.4869</v>
      </c>
      <c r="P86" s="90" t="n">
        <v>3024.18</v>
      </c>
      <c r="Q86" s="90" t="n">
        <v>46.26</v>
      </c>
      <c r="R86" s="75" t="n">
        <f aca="false">P86/3600</f>
        <v>0.84005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99394.0435</v>
      </c>
      <c r="E87" s="86" t="n">
        <v>61.0474</v>
      </c>
      <c r="F87" s="86" t="n">
        <v>61.5451</v>
      </c>
      <c r="G87" s="86" t="n">
        <v>61.4551</v>
      </c>
      <c r="H87" s="86" t="n">
        <v>5816.66</v>
      </c>
      <c r="I87" s="86" t="n">
        <v>96.23</v>
      </c>
      <c r="J87" s="63" t="n">
        <f aca="false">H87/3600</f>
        <v>1.61573888888889</v>
      </c>
      <c r="L87" s="85" t="n">
        <v>99336.9619</v>
      </c>
      <c r="M87" s="86" t="n">
        <v>61.0371</v>
      </c>
      <c r="N87" s="86" t="n">
        <v>61.5431</v>
      </c>
      <c r="O87" s="86" t="n">
        <v>61.4541</v>
      </c>
      <c r="P87" s="86" t="n">
        <v>6266.21</v>
      </c>
      <c r="Q87" s="86" t="n">
        <v>91.35</v>
      </c>
      <c r="R87" s="63" t="n">
        <f aca="false">P87/3600</f>
        <v>1.74061388888889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73568.9213</v>
      </c>
      <c r="E88" s="88" t="n">
        <v>57.7286</v>
      </c>
      <c r="F88" s="88" t="n">
        <v>57.934</v>
      </c>
      <c r="G88" s="88" t="n">
        <v>57.8702</v>
      </c>
      <c r="H88" s="88" t="n">
        <v>5743.19</v>
      </c>
      <c r="I88" s="88" t="n">
        <v>78.05</v>
      </c>
      <c r="J88" s="68" t="n">
        <f aca="false">H88/3600</f>
        <v>1.59533055555556</v>
      </c>
      <c r="L88" s="87" t="n">
        <v>73537.6656</v>
      </c>
      <c r="M88" s="88" t="n">
        <v>57.7252</v>
      </c>
      <c r="N88" s="88" t="n">
        <v>57.9303</v>
      </c>
      <c r="O88" s="88" t="n">
        <v>57.8753</v>
      </c>
      <c r="P88" s="88" t="n">
        <v>5724.46</v>
      </c>
      <c r="Q88" s="88" t="n">
        <v>79.8</v>
      </c>
      <c r="R88" s="68" t="n">
        <f aca="false">P88/3600</f>
        <v>1.59012777777778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56920.908</v>
      </c>
      <c r="E89" s="88" t="n">
        <v>55.0746</v>
      </c>
      <c r="F89" s="88" t="n">
        <v>55.2472</v>
      </c>
      <c r="G89" s="88" t="n">
        <v>55.44</v>
      </c>
      <c r="H89" s="88" t="n">
        <v>4949.27</v>
      </c>
      <c r="I89" s="88" t="n">
        <v>76.04</v>
      </c>
      <c r="J89" s="68" t="n">
        <f aca="false">H89/3600</f>
        <v>1.37479722222222</v>
      </c>
      <c r="L89" s="87" t="n">
        <v>56907.9466</v>
      </c>
      <c r="M89" s="88" t="n">
        <v>55.0753</v>
      </c>
      <c r="N89" s="88" t="n">
        <v>55.2571</v>
      </c>
      <c r="O89" s="88" t="n">
        <v>55.4387</v>
      </c>
      <c r="P89" s="88" t="n">
        <v>5311.72</v>
      </c>
      <c r="Q89" s="88" t="n">
        <v>75.7</v>
      </c>
      <c r="R89" s="68" t="n">
        <f aca="false">P89/3600</f>
        <v>1.47547777777778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44606.7528</v>
      </c>
      <c r="E90" s="90" t="n">
        <v>52.3264</v>
      </c>
      <c r="F90" s="90" t="n">
        <v>52.7121</v>
      </c>
      <c r="G90" s="90" t="n">
        <v>52.9902</v>
      </c>
      <c r="H90" s="90" t="n">
        <v>4975.86</v>
      </c>
      <c r="I90" s="90" t="n">
        <v>70.09</v>
      </c>
      <c r="J90" s="75" t="n">
        <f aca="false">H90/3600</f>
        <v>1.38218333333333</v>
      </c>
      <c r="L90" s="89" t="n">
        <v>44601.6643</v>
      </c>
      <c r="M90" s="90" t="n">
        <v>52.3245</v>
      </c>
      <c r="N90" s="90" t="n">
        <v>52.716</v>
      </c>
      <c r="O90" s="90" t="n">
        <v>52.9901</v>
      </c>
      <c r="P90" s="90" t="n">
        <v>4961.43</v>
      </c>
      <c r="Q90" s="90" t="n">
        <v>67.59</v>
      </c>
      <c r="R90" s="75" t="n">
        <f aca="false">P90/3600</f>
        <v>1.378175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109482.4368</v>
      </c>
      <c r="E91" s="86" t="n">
        <v>62.4281</v>
      </c>
      <c r="F91" s="86" t="n">
        <v>62.6063</v>
      </c>
      <c r="G91" s="86" t="n">
        <v>62.3969</v>
      </c>
      <c r="H91" s="86" t="n">
        <v>4029.21</v>
      </c>
      <c r="I91" s="86" t="n">
        <v>61.91</v>
      </c>
      <c r="J91" s="63" t="n">
        <f aca="false">H91/3600</f>
        <v>1.119225</v>
      </c>
      <c r="L91" s="85" t="n">
        <v>109466.8968</v>
      </c>
      <c r="M91" s="86" t="n">
        <v>62.4282</v>
      </c>
      <c r="N91" s="86" t="n">
        <v>62.6032</v>
      </c>
      <c r="O91" s="86" t="n">
        <v>62.418</v>
      </c>
      <c r="P91" s="86" t="n">
        <v>4009.16</v>
      </c>
      <c r="Q91" s="86" t="n">
        <v>59.13</v>
      </c>
      <c r="R91" s="63" t="n">
        <f aca="false">P91/3600</f>
        <v>1.11365555555556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84744.8224</v>
      </c>
      <c r="E92" s="88" t="n">
        <v>59.0559</v>
      </c>
      <c r="F92" s="88" t="n">
        <v>59.0981</v>
      </c>
      <c r="G92" s="88" t="n">
        <v>59.0626</v>
      </c>
      <c r="H92" s="88" t="n">
        <v>3800.04</v>
      </c>
      <c r="I92" s="88" t="n">
        <v>57.18</v>
      </c>
      <c r="J92" s="68" t="n">
        <f aca="false">H92/3600</f>
        <v>1.05556666666667</v>
      </c>
      <c r="L92" s="87" t="n">
        <v>84730.604</v>
      </c>
      <c r="M92" s="88" t="n">
        <v>59.054</v>
      </c>
      <c r="N92" s="88" t="n">
        <v>59.0938</v>
      </c>
      <c r="O92" s="88" t="n">
        <v>59.0637</v>
      </c>
      <c r="P92" s="88" t="n">
        <v>3800.86</v>
      </c>
      <c r="Q92" s="88" t="n">
        <v>56.28</v>
      </c>
      <c r="R92" s="68" t="n">
        <f aca="false">P92/3600</f>
        <v>1.05579444444444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69705.7848</v>
      </c>
      <c r="E93" s="88" t="n">
        <v>56.3022</v>
      </c>
      <c r="F93" s="88" t="n">
        <v>56.2317</v>
      </c>
      <c r="G93" s="88" t="n">
        <v>56.2579</v>
      </c>
      <c r="H93" s="88" t="n">
        <v>3621.89</v>
      </c>
      <c r="I93" s="88" t="n">
        <v>52.96</v>
      </c>
      <c r="J93" s="68" t="n">
        <f aca="false">H93/3600</f>
        <v>1.00608055555556</v>
      </c>
      <c r="L93" s="87" t="n">
        <v>69702.6768</v>
      </c>
      <c r="M93" s="88" t="n">
        <v>56.4159</v>
      </c>
      <c r="N93" s="88" t="n">
        <v>56.2412</v>
      </c>
      <c r="O93" s="88" t="n">
        <v>56.2591</v>
      </c>
      <c r="P93" s="88" t="n">
        <v>3608.92</v>
      </c>
      <c r="Q93" s="88" t="n">
        <v>52.01</v>
      </c>
      <c r="R93" s="68" t="n">
        <f aca="false">P93/3600</f>
        <v>1.00247777777778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58484.0752</v>
      </c>
      <c r="E94" s="90" t="n">
        <v>53.0761</v>
      </c>
      <c r="F94" s="90" t="n">
        <v>53.1047</v>
      </c>
      <c r="G94" s="90" t="n">
        <v>53.1783</v>
      </c>
      <c r="H94" s="90" t="n">
        <v>3508.87</v>
      </c>
      <c r="I94" s="90" t="n">
        <v>45.9</v>
      </c>
      <c r="J94" s="75" t="n">
        <f aca="false">H94/3600</f>
        <v>0.974686111111111</v>
      </c>
      <c r="L94" s="89" t="n">
        <v>58478.2808</v>
      </c>
      <c r="M94" s="90" t="n">
        <v>53.0272</v>
      </c>
      <c r="N94" s="90" t="n">
        <v>53.1029</v>
      </c>
      <c r="O94" s="90" t="n">
        <v>53.1699</v>
      </c>
      <c r="P94" s="90" t="n">
        <v>3560.72</v>
      </c>
      <c r="Q94" s="90" t="n">
        <v>48.47</v>
      </c>
      <c r="R94" s="75" t="n">
        <f aca="false">P94/3600</f>
        <v>0.989088888888889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23470.8013</v>
      </c>
      <c r="E95" s="86" t="n">
        <v>66.414</v>
      </c>
      <c r="F95" s="86" t="n">
        <v>68.4367</v>
      </c>
      <c r="G95" s="86" t="n">
        <v>68.7146</v>
      </c>
      <c r="H95" s="86" t="n">
        <v>4485.15</v>
      </c>
      <c r="I95" s="86" t="n">
        <v>58.64</v>
      </c>
      <c r="J95" s="63" t="n">
        <f aca="false">H95/3600</f>
        <v>1.245875</v>
      </c>
      <c r="L95" s="85" t="n">
        <v>23447.6848</v>
      </c>
      <c r="M95" s="86" t="n">
        <v>66.4145</v>
      </c>
      <c r="N95" s="86" t="n">
        <v>68.4451</v>
      </c>
      <c r="O95" s="86" t="n">
        <v>68.7024</v>
      </c>
      <c r="P95" s="86" t="n">
        <v>4505.94</v>
      </c>
      <c r="Q95" s="86" t="n">
        <v>58.27</v>
      </c>
      <c r="R95" s="63" t="n">
        <f aca="false">P95/3600</f>
        <v>1.25165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17696.8672</v>
      </c>
      <c r="E96" s="88" t="n">
        <v>63.0601</v>
      </c>
      <c r="F96" s="88" t="n">
        <v>65.1447</v>
      </c>
      <c r="G96" s="88" t="n">
        <v>65.3968</v>
      </c>
      <c r="H96" s="88" t="n">
        <v>4329.15</v>
      </c>
      <c r="I96" s="88" t="n">
        <v>54.49</v>
      </c>
      <c r="J96" s="68" t="n">
        <f aca="false">H96/3600</f>
        <v>1.20254166666667</v>
      </c>
      <c r="L96" s="87" t="n">
        <v>17684.4182</v>
      </c>
      <c r="M96" s="88" t="n">
        <v>63.0527</v>
      </c>
      <c r="N96" s="88" t="n">
        <v>65.1189</v>
      </c>
      <c r="O96" s="88" t="n">
        <v>65.4182</v>
      </c>
      <c r="P96" s="88" t="n">
        <v>4009.58</v>
      </c>
      <c r="Q96" s="88" t="n">
        <v>53.62</v>
      </c>
      <c r="R96" s="68" t="n">
        <f aca="false">P96/3600</f>
        <v>1.11377222222222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13502.9574</v>
      </c>
      <c r="E97" s="88" t="n">
        <v>60.1819</v>
      </c>
      <c r="F97" s="88" t="n">
        <v>62.0317</v>
      </c>
      <c r="G97" s="88" t="n">
        <v>62.4068</v>
      </c>
      <c r="H97" s="88" t="n">
        <v>4116.5</v>
      </c>
      <c r="I97" s="88" t="n">
        <v>53.27</v>
      </c>
      <c r="J97" s="68" t="n">
        <f aca="false">H97/3600</f>
        <v>1.14347222222222</v>
      </c>
      <c r="L97" s="87" t="n">
        <v>13496.472</v>
      </c>
      <c r="M97" s="88" t="n">
        <v>60.1842</v>
      </c>
      <c r="N97" s="88" t="n">
        <v>62.0043</v>
      </c>
      <c r="O97" s="88" t="n">
        <v>62.377</v>
      </c>
      <c r="P97" s="88" t="n">
        <v>4138.93</v>
      </c>
      <c r="Q97" s="88" t="n">
        <v>52.06</v>
      </c>
      <c r="R97" s="68" t="n">
        <f aca="false">P97/3600</f>
        <v>1.14970277777778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10250.1779</v>
      </c>
      <c r="E98" s="90" t="n">
        <v>57.3692</v>
      </c>
      <c r="F98" s="90" t="n">
        <v>59.3463</v>
      </c>
      <c r="G98" s="90" t="n">
        <v>59.8246</v>
      </c>
      <c r="H98" s="90" t="n">
        <v>3702.34</v>
      </c>
      <c r="I98" s="90" t="n">
        <v>49.04</v>
      </c>
      <c r="J98" s="75" t="n">
        <f aca="false">H98/3600</f>
        <v>1.02842777777778</v>
      </c>
      <c r="L98" s="89" t="n">
        <v>10252.12</v>
      </c>
      <c r="M98" s="90" t="n">
        <v>57.3665</v>
      </c>
      <c r="N98" s="90" t="n">
        <v>59.3513</v>
      </c>
      <c r="O98" s="90" t="n">
        <v>59.8187</v>
      </c>
      <c r="P98" s="90" t="n">
        <v>3641.11</v>
      </c>
      <c r="Q98" s="90" t="n">
        <v>50.11</v>
      </c>
      <c r="R98" s="75" t="n">
        <f aca="false">P98/3600</f>
        <v>1.01141944444444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116" t="e">
        <f aca="false">AVERAGE(T3:T82)</f>
        <v>#VALUE!</v>
      </c>
      <c r="U105" s="117" t="e">
        <f aca="false">AVERAGE(U3:U82)</f>
        <v>#VALUE!</v>
      </c>
      <c r="V105" s="118" t="e">
        <f aca="false">AVERAGE(V3:V82)</f>
        <v>#VALUE!</v>
      </c>
      <c r="W105" s="117" t="e">
        <f aca="false">AVERAGE(W3:W82)</f>
        <v>#VALUE!</v>
      </c>
      <c r="X105" s="117" t="e">
        <f aca="false">AVERAGE(X3:X82)</f>
        <v>#VALUE!</v>
      </c>
      <c r="Y105" s="118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76.5551533547201</v>
      </c>
      <c r="J106" s="91" t="n">
        <f aca="false">GEOMEAN(J3:J98)</f>
        <v>1.35654701604026</v>
      </c>
      <c r="Q106" s="91" t="n">
        <f aca="false">GEOMEAN(Q3:Q98)</f>
        <v>73.218491866808</v>
      </c>
      <c r="R106" s="91" t="n">
        <f aca="false">GEOMEAN(R3:R98)</f>
        <v>1.35876190077563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0.956414933003247</v>
      </c>
      <c r="R107" s="92" t="n">
        <f aca="false">R106/J106</f>
        <v>1.00163273716958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3.08680277777778</v>
      </c>
      <c r="J108" s="91" t="n">
        <f aca="false">SUM(J3:J98)</f>
        <v>202.519061111111</v>
      </c>
      <c r="Q108" s="91" t="n">
        <f aca="false">SUM(Q3:Q98)/3600</f>
        <v>2.936175</v>
      </c>
      <c r="R108" s="91" t="n">
        <f aca="false">SUM(R3:R98)</f>
        <v>203.040972222222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3:I82)</f>
        <v>80.6595972578446</v>
      </c>
      <c r="J113" s="91" t="n">
        <f aca="false">GEOMEAN(J3:J82)</f>
        <v>1.40726801657417</v>
      </c>
      <c r="Q113" s="91" t="n">
        <f aca="false">GEOMEAN(Q3:Q82)</f>
        <v>76.5956711280391</v>
      </c>
      <c r="R113" s="91" t="n">
        <f aca="false">GEOMEAN(R3:R82)</f>
        <v>1.40896485874668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0.949616334968617</v>
      </c>
      <c r="R114" s="92" t="n">
        <f aca="false">R113/J113</f>
        <v>1.001205770437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1" t="n">
        <v>420135.752</v>
      </c>
      <c r="E3" s="62" t="n">
        <v>57.1762</v>
      </c>
      <c r="F3" s="62" t="n">
        <v>57.381</v>
      </c>
      <c r="G3" s="62" t="n">
        <v>56.6531</v>
      </c>
      <c r="H3" s="62" t="n">
        <v>50379.72</v>
      </c>
      <c r="I3" s="62" t="n">
        <v>149.91</v>
      </c>
      <c r="J3" s="63" t="n">
        <f aca="false">H3/3600</f>
        <v>13.9943666666667</v>
      </c>
      <c r="L3" s="61" t="n">
        <v>420405.392</v>
      </c>
      <c r="M3" s="62" t="n">
        <v>57.1804</v>
      </c>
      <c r="N3" s="62" t="n">
        <v>57.3801</v>
      </c>
      <c r="O3" s="62" t="n">
        <v>56.6462</v>
      </c>
      <c r="P3" s="62" t="n">
        <v>49923.54</v>
      </c>
      <c r="Q3" s="62" t="n">
        <v>143.11</v>
      </c>
      <c r="R3" s="64" t="n">
        <f aca="false">P3/3600</f>
        <v>13.86765</v>
      </c>
      <c r="S3" s="65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6" t="n">
        <v>278116.7136</v>
      </c>
      <c r="E4" s="67" t="n">
        <v>53.2407</v>
      </c>
      <c r="F4" s="67" t="n">
        <v>53.1953</v>
      </c>
      <c r="G4" s="67" t="n">
        <v>53.047</v>
      </c>
      <c r="H4" s="67" t="n">
        <v>49295.26</v>
      </c>
      <c r="I4" s="67" t="n">
        <v>131.26</v>
      </c>
      <c r="J4" s="68" t="n">
        <f aca="false">H4/3600</f>
        <v>13.6931277777778</v>
      </c>
      <c r="L4" s="66" t="n">
        <v>278160.2256</v>
      </c>
      <c r="M4" s="67" t="n">
        <v>53.2406</v>
      </c>
      <c r="N4" s="67" t="n">
        <v>53.1915</v>
      </c>
      <c r="O4" s="67" t="n">
        <v>53.0448</v>
      </c>
      <c r="P4" s="67" t="n">
        <v>45561.04</v>
      </c>
      <c r="Q4" s="67" t="n">
        <v>115.6</v>
      </c>
      <c r="R4" s="69" t="n">
        <f aca="false">P4/3600</f>
        <v>12.6558444444444</v>
      </c>
      <c r="S4" s="65"/>
      <c r="T4" s="72"/>
      <c r="U4" s="50"/>
      <c r="V4" s="71"/>
      <c r="W4" s="72"/>
      <c r="X4" s="50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155515.6272</v>
      </c>
      <c r="E5" s="67" t="n">
        <v>49.636</v>
      </c>
      <c r="F5" s="67" t="n">
        <v>49.2526</v>
      </c>
      <c r="G5" s="67" t="n">
        <v>50.1342</v>
      </c>
      <c r="H5" s="67" t="n">
        <v>42456.5</v>
      </c>
      <c r="I5" s="67" t="n">
        <v>107.22</v>
      </c>
      <c r="J5" s="68" t="n">
        <f aca="false">H5/3600</f>
        <v>11.7934722222222</v>
      </c>
      <c r="L5" s="66" t="n">
        <v>155491.7248</v>
      </c>
      <c r="M5" s="67" t="n">
        <v>49.6359</v>
      </c>
      <c r="N5" s="67" t="n">
        <v>49.2502</v>
      </c>
      <c r="O5" s="67" t="n">
        <v>50.1335</v>
      </c>
      <c r="P5" s="67" t="n">
        <v>42054.41</v>
      </c>
      <c r="Q5" s="67" t="n">
        <v>104.29</v>
      </c>
      <c r="R5" s="69" t="n">
        <f aca="false">P5/3600</f>
        <v>11.6817805555556</v>
      </c>
      <c r="S5" s="65"/>
      <c r="T5" s="72"/>
      <c r="U5" s="50"/>
      <c r="V5" s="71"/>
      <c r="W5" s="72"/>
      <c r="X5" s="50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75145.264</v>
      </c>
      <c r="E6" s="74" t="n">
        <v>46.6981</v>
      </c>
      <c r="F6" s="74" t="n">
        <v>45.9601</v>
      </c>
      <c r="G6" s="74" t="n">
        <v>48.0322</v>
      </c>
      <c r="H6" s="74" t="n">
        <v>33676.68</v>
      </c>
      <c r="I6" s="74" t="n">
        <v>72.77</v>
      </c>
      <c r="J6" s="75" t="n">
        <f aca="false">H6/3600</f>
        <v>9.35463333333333</v>
      </c>
      <c r="L6" s="73" t="n">
        <v>75161.1888</v>
      </c>
      <c r="M6" s="74" t="n">
        <v>46.698</v>
      </c>
      <c r="N6" s="74" t="n">
        <v>45.9616</v>
      </c>
      <c r="O6" s="74" t="n">
        <v>48.0334</v>
      </c>
      <c r="P6" s="74" t="n">
        <v>33643.48</v>
      </c>
      <c r="Q6" s="74" t="n">
        <v>80.42</v>
      </c>
      <c r="R6" s="76" t="n">
        <f aca="false">P6/3600</f>
        <v>9.34541111111111</v>
      </c>
      <c r="S6" s="65"/>
      <c r="T6" s="80"/>
      <c r="U6" s="78"/>
      <c r="V6" s="79"/>
      <c r="W6" s="80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1" t="n">
        <v>456018.3312</v>
      </c>
      <c r="E7" s="62" t="n">
        <v>57.4656</v>
      </c>
      <c r="F7" s="62" t="n">
        <v>56.8316</v>
      </c>
      <c r="G7" s="62" t="n">
        <v>57.127</v>
      </c>
      <c r="H7" s="62" t="n">
        <v>58301.5</v>
      </c>
      <c r="I7" s="62" t="n">
        <v>148.63</v>
      </c>
      <c r="J7" s="63" t="n">
        <f aca="false">H7/3600</f>
        <v>16.1948611111111</v>
      </c>
      <c r="L7" s="61" t="n">
        <v>455806.9312</v>
      </c>
      <c r="M7" s="62" t="n">
        <v>57.4751</v>
      </c>
      <c r="N7" s="62" t="n">
        <v>56.8338</v>
      </c>
      <c r="O7" s="62" t="n">
        <v>57.1306</v>
      </c>
      <c r="P7" s="62" t="n">
        <v>58238.81</v>
      </c>
      <c r="Q7" s="62" t="n">
        <v>140.95</v>
      </c>
      <c r="R7" s="64" t="n">
        <f aca="false">P7/3600</f>
        <v>16.1774472222222</v>
      </c>
      <c r="S7" s="65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322060.384</v>
      </c>
      <c r="E8" s="67" t="n">
        <v>53.7563</v>
      </c>
      <c r="F8" s="67" t="n">
        <v>53.1172</v>
      </c>
      <c r="G8" s="67" t="n">
        <v>53.1657</v>
      </c>
      <c r="H8" s="67" t="n">
        <v>54669.68</v>
      </c>
      <c r="I8" s="67" t="n">
        <v>134.99</v>
      </c>
      <c r="J8" s="68" t="n">
        <f aca="false">H8/3600</f>
        <v>15.1860222222222</v>
      </c>
      <c r="L8" s="66" t="n">
        <v>322039.872</v>
      </c>
      <c r="M8" s="67" t="n">
        <v>53.7582</v>
      </c>
      <c r="N8" s="67" t="n">
        <v>53.1175</v>
      </c>
      <c r="O8" s="67" t="n">
        <v>53.1629</v>
      </c>
      <c r="P8" s="67" t="n">
        <v>53826.7</v>
      </c>
      <c r="Q8" s="67" t="n">
        <v>129.26</v>
      </c>
      <c r="R8" s="69" t="n">
        <f aca="false">P8/3600</f>
        <v>14.9518611111111</v>
      </c>
      <c r="S8" s="65"/>
      <c r="T8" s="72"/>
      <c r="U8" s="50"/>
      <c r="V8" s="50"/>
      <c r="W8" s="72"/>
      <c r="X8" s="50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208884.2224</v>
      </c>
      <c r="E9" s="67" t="n">
        <v>50.2943</v>
      </c>
      <c r="F9" s="67" t="n">
        <v>50.222</v>
      </c>
      <c r="G9" s="67" t="n">
        <v>49.7644</v>
      </c>
      <c r="H9" s="67" t="n">
        <v>44786.4</v>
      </c>
      <c r="I9" s="67" t="n">
        <v>117.63</v>
      </c>
      <c r="J9" s="68" t="n">
        <f aca="false">H9/3600</f>
        <v>12.4406666666667</v>
      </c>
      <c r="L9" s="66" t="n">
        <v>208895.0816</v>
      </c>
      <c r="M9" s="67" t="n">
        <v>50.2932</v>
      </c>
      <c r="N9" s="67" t="n">
        <v>50.2226</v>
      </c>
      <c r="O9" s="67" t="n">
        <v>49.7629</v>
      </c>
      <c r="P9" s="67" t="n">
        <v>48804.85</v>
      </c>
      <c r="Q9" s="67" t="n">
        <v>103.65</v>
      </c>
      <c r="R9" s="69" t="n">
        <f aca="false">P9/3600</f>
        <v>13.5569027777778</v>
      </c>
      <c r="S9" s="65"/>
      <c r="T9" s="72"/>
      <c r="U9" s="81"/>
      <c r="V9" s="50"/>
      <c r="W9" s="72"/>
      <c r="X9" s="50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126122.0992</v>
      </c>
      <c r="E10" s="74" t="n">
        <v>46.9545</v>
      </c>
      <c r="F10" s="74" t="n">
        <v>48.3146</v>
      </c>
      <c r="G10" s="74" t="n">
        <v>47.3666</v>
      </c>
      <c r="H10" s="74" t="n">
        <v>43383.01</v>
      </c>
      <c r="I10" s="74" t="n">
        <v>98.82</v>
      </c>
      <c r="J10" s="75" t="n">
        <f aca="false">H10/3600</f>
        <v>12.0508361111111</v>
      </c>
      <c r="L10" s="73" t="n">
        <v>126089.9616</v>
      </c>
      <c r="M10" s="74" t="n">
        <v>46.9535</v>
      </c>
      <c r="N10" s="74" t="n">
        <v>48.315</v>
      </c>
      <c r="O10" s="74" t="n">
        <v>47.3676</v>
      </c>
      <c r="P10" s="74" t="n">
        <v>43416.92</v>
      </c>
      <c r="Q10" s="74" t="n">
        <v>100.13</v>
      </c>
      <c r="R10" s="76" t="n">
        <f aca="false">P10/3600</f>
        <v>12.0602555555556</v>
      </c>
      <c r="S10" s="65"/>
      <c r="T10" s="80"/>
      <c r="U10" s="78"/>
      <c r="V10" s="78"/>
      <c r="W10" s="80"/>
      <c r="X10" s="78"/>
      <c r="Y10" s="79"/>
    </row>
    <row r="11" customFormat="false" ht="12" hidden="false" customHeight="false" outlineLevel="0" collapsed="false">
      <c r="A11" s="82"/>
      <c r="B11" s="83" t="s">
        <v>58</v>
      </c>
      <c r="C11" s="83" t="n">
        <v>22</v>
      </c>
      <c r="D11" s="61" t="n">
        <v>1339319.6608</v>
      </c>
      <c r="E11" s="62" t="n">
        <v>57.2215</v>
      </c>
      <c r="F11" s="62" t="n">
        <v>57.5949</v>
      </c>
      <c r="G11" s="62" t="n">
        <v>57.6897</v>
      </c>
      <c r="H11" s="62" t="n">
        <v>128810.72</v>
      </c>
      <c r="I11" s="62" t="n">
        <v>296.52</v>
      </c>
      <c r="J11" s="63" t="n">
        <f aca="false">H11/3600</f>
        <v>35.7807555555556</v>
      </c>
      <c r="L11" s="61" t="n">
        <v>1341191.5248</v>
      </c>
      <c r="M11" s="62" t="n">
        <v>57.4828</v>
      </c>
      <c r="N11" s="62" t="n">
        <v>57.6209</v>
      </c>
      <c r="O11" s="62" t="n">
        <v>57.6995</v>
      </c>
      <c r="P11" s="62" t="n">
        <v>128162.09</v>
      </c>
      <c r="Q11" s="62" t="n">
        <v>301.9</v>
      </c>
      <c r="R11" s="64" t="n">
        <f aca="false">P11/3600</f>
        <v>35.6005805555556</v>
      </c>
      <c r="S11" s="65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82"/>
      <c r="C12" s="82" t="n">
        <v>27</v>
      </c>
      <c r="D12" s="66" t="n">
        <v>1068441.3712</v>
      </c>
      <c r="E12" s="67" t="n">
        <v>53.6</v>
      </c>
      <c r="F12" s="67" t="n">
        <v>53.4233</v>
      </c>
      <c r="G12" s="67" t="n">
        <v>53.6484</v>
      </c>
      <c r="H12" s="67" t="n">
        <v>125221.76</v>
      </c>
      <c r="I12" s="67" t="n">
        <v>299.14</v>
      </c>
      <c r="J12" s="68" t="n">
        <f aca="false">H12/3600</f>
        <v>34.7838222222222</v>
      </c>
      <c r="L12" s="66" t="n">
        <v>1068661.2192</v>
      </c>
      <c r="M12" s="67" t="n">
        <v>53.7118</v>
      </c>
      <c r="N12" s="67" t="n">
        <v>53.4402</v>
      </c>
      <c r="O12" s="67" t="n">
        <v>53.6545</v>
      </c>
      <c r="P12" s="67" t="n">
        <v>113726.84</v>
      </c>
      <c r="Q12" s="67" t="n">
        <v>281.82</v>
      </c>
      <c r="R12" s="69" t="n">
        <f aca="false">P12/3600</f>
        <v>31.5907888888889</v>
      </c>
      <c r="S12" s="65"/>
      <c r="T12" s="72"/>
      <c r="U12" s="50"/>
      <c r="V12" s="50"/>
      <c r="W12" s="72"/>
      <c r="X12" s="50"/>
      <c r="Y12" s="71"/>
    </row>
    <row r="13" customFormat="false" ht="12" hidden="false" customHeight="false" outlineLevel="0" collapsed="false">
      <c r="A13" s="82"/>
      <c r="B13" s="82"/>
      <c r="C13" s="82" t="n">
        <v>32</v>
      </c>
      <c r="D13" s="66" t="n">
        <v>791457.672</v>
      </c>
      <c r="E13" s="67" t="n">
        <v>49.7507</v>
      </c>
      <c r="F13" s="67" t="n">
        <v>49.4299</v>
      </c>
      <c r="G13" s="67" t="n">
        <v>49.6869</v>
      </c>
      <c r="H13" s="67" t="n">
        <v>120365.56</v>
      </c>
      <c r="I13" s="67" t="n">
        <v>273.16</v>
      </c>
      <c r="J13" s="68" t="n">
        <f aca="false">H13/3600</f>
        <v>33.4348777777778</v>
      </c>
      <c r="L13" s="66" t="n">
        <v>790503.92</v>
      </c>
      <c r="M13" s="67" t="n">
        <v>49.7797</v>
      </c>
      <c r="N13" s="67" t="n">
        <v>49.4319</v>
      </c>
      <c r="O13" s="67" t="n">
        <v>49.6884</v>
      </c>
      <c r="P13" s="67" t="n">
        <v>109888.78</v>
      </c>
      <c r="Q13" s="67" t="n">
        <v>264.09</v>
      </c>
      <c r="R13" s="69" t="n">
        <f aca="false">P13/3600</f>
        <v>30.5246611111111</v>
      </c>
      <c r="S13" s="65"/>
      <c r="T13" s="72"/>
      <c r="U13" s="50"/>
      <c r="V13" s="50"/>
      <c r="W13" s="72"/>
      <c r="X13" s="50"/>
      <c r="Y13" s="71"/>
    </row>
    <row r="14" customFormat="false" ht="12.75" hidden="false" customHeight="false" outlineLevel="0" collapsed="false">
      <c r="A14" s="82"/>
      <c r="B14" s="84"/>
      <c r="C14" s="84" t="n">
        <v>37</v>
      </c>
      <c r="D14" s="73" t="n">
        <v>552348.4032</v>
      </c>
      <c r="E14" s="74" t="n">
        <v>46.3656</v>
      </c>
      <c r="F14" s="74" t="n">
        <v>45.629</v>
      </c>
      <c r="G14" s="74" t="n">
        <v>45.5346</v>
      </c>
      <c r="H14" s="74" t="n">
        <v>103452.37</v>
      </c>
      <c r="I14" s="74" t="n">
        <v>238.89</v>
      </c>
      <c r="J14" s="75" t="n">
        <f aca="false">H14/3600</f>
        <v>28.7367694444444</v>
      </c>
      <c r="L14" s="73" t="n">
        <v>552331.5552</v>
      </c>
      <c r="M14" s="74" t="n">
        <v>46.3823</v>
      </c>
      <c r="N14" s="74" t="n">
        <v>45.6333</v>
      </c>
      <c r="O14" s="74" t="n">
        <v>45.5324</v>
      </c>
      <c r="P14" s="74" t="n">
        <v>112651</v>
      </c>
      <c r="Q14" s="74" t="n">
        <v>234.3</v>
      </c>
      <c r="R14" s="76" t="n">
        <f aca="false">P14/3600</f>
        <v>31.2919444444444</v>
      </c>
      <c r="S14" s="65"/>
      <c r="T14" s="80"/>
      <c r="U14" s="78"/>
      <c r="V14" s="78"/>
      <c r="W14" s="80"/>
      <c r="X14" s="78"/>
      <c r="Y14" s="79"/>
    </row>
    <row r="15" customFormat="false" ht="12" hidden="false" customHeight="false" outlineLevel="0" collapsed="false">
      <c r="A15" s="82"/>
      <c r="B15" s="83" t="s">
        <v>66</v>
      </c>
      <c r="C15" s="83" t="n">
        <v>22</v>
      </c>
      <c r="D15" s="61" t="n">
        <v>775483.9024</v>
      </c>
      <c r="E15" s="62" t="n">
        <v>57.4854</v>
      </c>
      <c r="F15" s="62" t="n">
        <v>57.2133</v>
      </c>
      <c r="G15" s="62" t="n">
        <v>57.2488</v>
      </c>
      <c r="H15" s="62" t="n">
        <v>122903</v>
      </c>
      <c r="I15" s="62" t="n">
        <v>246.35</v>
      </c>
      <c r="J15" s="63" t="n">
        <f aca="false">H15/3600</f>
        <v>34.1397222222222</v>
      </c>
      <c r="L15" s="61" t="n">
        <v>777238.3472</v>
      </c>
      <c r="M15" s="62" t="n">
        <v>57.525</v>
      </c>
      <c r="N15" s="62" t="n">
        <v>57.214</v>
      </c>
      <c r="O15" s="62" t="n">
        <v>57.2441</v>
      </c>
      <c r="P15" s="62" t="n">
        <v>122458.97</v>
      </c>
      <c r="Q15" s="62" t="n">
        <v>235.31</v>
      </c>
      <c r="R15" s="64" t="n">
        <f aca="false">P15/3600</f>
        <v>34.0163805555556</v>
      </c>
      <c r="S15" s="65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82"/>
      <c r="C16" s="82" t="n">
        <v>27</v>
      </c>
      <c r="D16" s="66" t="n">
        <v>523391.992</v>
      </c>
      <c r="E16" s="67" t="n">
        <v>53.9537</v>
      </c>
      <c r="F16" s="67" t="n">
        <v>53.151</v>
      </c>
      <c r="G16" s="67" t="n">
        <v>53.0365</v>
      </c>
      <c r="H16" s="67" t="n">
        <v>113901.29</v>
      </c>
      <c r="I16" s="67" t="n">
        <v>214.91</v>
      </c>
      <c r="J16" s="68" t="n">
        <f aca="false">H16/3600</f>
        <v>31.6392472222222</v>
      </c>
      <c r="L16" s="66" t="n">
        <v>524750.1376</v>
      </c>
      <c r="M16" s="67" t="n">
        <v>53.9676</v>
      </c>
      <c r="N16" s="67" t="n">
        <v>53.1493</v>
      </c>
      <c r="O16" s="67" t="n">
        <v>53.0366</v>
      </c>
      <c r="P16" s="67" t="n">
        <v>113550.52</v>
      </c>
      <c r="Q16" s="67" t="n">
        <v>209.19</v>
      </c>
      <c r="R16" s="69" t="n">
        <f aca="false">P16/3600</f>
        <v>31.5418111111111</v>
      </c>
      <c r="S16" s="65"/>
      <c r="T16" s="72"/>
      <c r="U16" s="50"/>
      <c r="V16" s="50"/>
      <c r="W16" s="72"/>
      <c r="X16" s="50"/>
      <c r="Y16" s="71"/>
    </row>
    <row r="17" customFormat="false" ht="12" hidden="false" customHeight="false" outlineLevel="0" collapsed="false">
      <c r="A17" s="82"/>
      <c r="B17" s="82"/>
      <c r="C17" s="82" t="n">
        <v>32</v>
      </c>
      <c r="D17" s="66" t="n">
        <v>310840.6816</v>
      </c>
      <c r="E17" s="67" t="n">
        <v>50.476</v>
      </c>
      <c r="F17" s="67" t="n">
        <v>49.9898</v>
      </c>
      <c r="G17" s="67" t="n">
        <v>49.6092</v>
      </c>
      <c r="H17" s="67" t="n">
        <v>100241.46</v>
      </c>
      <c r="I17" s="67" t="n">
        <v>187.9</v>
      </c>
      <c r="J17" s="68" t="n">
        <f aca="false">H17/3600</f>
        <v>27.84485</v>
      </c>
      <c r="L17" s="66" t="n">
        <v>311967.4112</v>
      </c>
      <c r="M17" s="67" t="n">
        <v>50.4775</v>
      </c>
      <c r="N17" s="67" t="n">
        <v>49.995</v>
      </c>
      <c r="O17" s="67" t="n">
        <v>49.614</v>
      </c>
      <c r="P17" s="67" t="n">
        <v>100769.42</v>
      </c>
      <c r="Q17" s="67" t="n">
        <v>183.03</v>
      </c>
      <c r="R17" s="69" t="n">
        <f aca="false">P17/3600</f>
        <v>27.9915055555556</v>
      </c>
      <c r="S17" s="65"/>
      <c r="T17" s="72"/>
      <c r="U17" s="50"/>
      <c r="V17" s="50"/>
      <c r="W17" s="72"/>
      <c r="X17" s="50"/>
      <c r="Y17" s="71"/>
    </row>
    <row r="18" customFormat="false" ht="12.75" hidden="false" customHeight="false" outlineLevel="0" collapsed="false">
      <c r="A18" s="84"/>
      <c r="B18" s="84"/>
      <c r="C18" s="84" t="n">
        <v>37</v>
      </c>
      <c r="D18" s="73" t="n">
        <v>169284.6176</v>
      </c>
      <c r="E18" s="74" t="n">
        <v>47.2267</v>
      </c>
      <c r="F18" s="74" t="n">
        <v>48.407</v>
      </c>
      <c r="G18" s="74" t="n">
        <v>47.8983</v>
      </c>
      <c r="H18" s="74" t="n">
        <v>87866.98</v>
      </c>
      <c r="I18" s="74" t="n">
        <v>153.13</v>
      </c>
      <c r="J18" s="75" t="n">
        <f aca="false">H18/3600</f>
        <v>24.4074944444444</v>
      </c>
      <c r="L18" s="73" t="n">
        <v>170115.672</v>
      </c>
      <c r="M18" s="74" t="n">
        <v>47.2277</v>
      </c>
      <c r="N18" s="74" t="n">
        <v>48.4111</v>
      </c>
      <c r="O18" s="74" t="n">
        <v>47.9014</v>
      </c>
      <c r="P18" s="74" t="n">
        <v>87078.38</v>
      </c>
      <c r="Q18" s="74" t="n">
        <v>157.58</v>
      </c>
      <c r="R18" s="76" t="n">
        <f aca="false">P18/3600</f>
        <v>24.1884388888889</v>
      </c>
      <c r="S18" s="65"/>
      <c r="T18" s="80"/>
      <c r="U18" s="78"/>
      <c r="V18" s="78"/>
      <c r="W18" s="80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194487.4472</v>
      </c>
      <c r="E19" s="86" t="n">
        <v>57.7038</v>
      </c>
      <c r="F19" s="86" t="n">
        <v>57.2422</v>
      </c>
      <c r="G19" s="86" t="n">
        <v>56.7719</v>
      </c>
      <c r="H19" s="86" t="n">
        <v>46721.44</v>
      </c>
      <c r="I19" s="86" t="n">
        <v>117.12</v>
      </c>
      <c r="J19" s="63" t="n">
        <f aca="false">H19/3600</f>
        <v>12.9781777777778</v>
      </c>
      <c r="L19" s="85" t="n">
        <v>195395.5984</v>
      </c>
      <c r="M19" s="86" t="n">
        <v>57.7394</v>
      </c>
      <c r="N19" s="86" t="n">
        <v>57.2214</v>
      </c>
      <c r="O19" s="86" t="n">
        <v>56.7371</v>
      </c>
      <c r="P19" s="86" t="n">
        <v>46725.69</v>
      </c>
      <c r="Q19" s="86" t="n">
        <v>112.2</v>
      </c>
      <c r="R19" s="63" t="n">
        <f aca="false">P19/3600</f>
        <v>12.9793583333333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7" t="n">
        <v>140450.7008</v>
      </c>
      <c r="E20" s="88" t="n">
        <v>53.8407</v>
      </c>
      <c r="F20" s="88" t="n">
        <v>53.2443</v>
      </c>
      <c r="G20" s="88" t="n">
        <v>53.239</v>
      </c>
      <c r="H20" s="88" t="n">
        <v>43588.23</v>
      </c>
      <c r="I20" s="88" t="n">
        <v>109.8</v>
      </c>
      <c r="J20" s="68" t="n">
        <f aca="false">H20/3600</f>
        <v>12.1078416666667</v>
      </c>
      <c r="L20" s="87" t="n">
        <v>140971.5656</v>
      </c>
      <c r="M20" s="88" t="n">
        <v>53.8582</v>
      </c>
      <c r="N20" s="88" t="n">
        <v>53.2042</v>
      </c>
      <c r="O20" s="88" t="n">
        <v>53.223</v>
      </c>
      <c r="P20" s="88" t="n">
        <v>44014.62</v>
      </c>
      <c r="Q20" s="88" t="n">
        <v>103.43</v>
      </c>
      <c r="R20" s="68" t="n">
        <f aca="false">P20/3600</f>
        <v>12.2262833333333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84117.7336</v>
      </c>
      <c r="E21" s="88" t="n">
        <v>49.3272</v>
      </c>
      <c r="F21" s="88" t="n">
        <v>49.6758</v>
      </c>
      <c r="G21" s="88" t="n">
        <v>50.6633</v>
      </c>
      <c r="H21" s="88" t="n">
        <v>39034.94</v>
      </c>
      <c r="I21" s="88" t="n">
        <v>98.35</v>
      </c>
      <c r="J21" s="68" t="n">
        <f aca="false">H21/3600</f>
        <v>10.8430388888889</v>
      </c>
      <c r="L21" s="87" t="n">
        <v>84094.1304</v>
      </c>
      <c r="M21" s="88" t="n">
        <v>49.3275</v>
      </c>
      <c r="N21" s="88" t="n">
        <v>49.6743</v>
      </c>
      <c r="O21" s="88" t="n">
        <v>50.6646</v>
      </c>
      <c r="P21" s="88" t="n">
        <v>35997.41</v>
      </c>
      <c r="Q21" s="88" t="n">
        <v>88.59</v>
      </c>
      <c r="R21" s="68" t="n">
        <f aca="false">P21/3600</f>
        <v>9.99928055555556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36669.2224</v>
      </c>
      <c r="E22" s="90" t="n">
        <v>45.431</v>
      </c>
      <c r="F22" s="90" t="n">
        <v>46.7319</v>
      </c>
      <c r="G22" s="90" t="n">
        <v>48.9088</v>
      </c>
      <c r="H22" s="90" t="n">
        <v>29183.51</v>
      </c>
      <c r="I22" s="90" t="n">
        <v>75.79</v>
      </c>
      <c r="J22" s="75" t="n">
        <f aca="false">H22/3600</f>
        <v>8.10653055555556</v>
      </c>
      <c r="L22" s="89" t="n">
        <v>36632.4048</v>
      </c>
      <c r="M22" s="90" t="n">
        <v>45.4309</v>
      </c>
      <c r="N22" s="90" t="n">
        <v>46.7331</v>
      </c>
      <c r="O22" s="90" t="n">
        <v>48.9067</v>
      </c>
      <c r="P22" s="90" t="n">
        <v>31584.35</v>
      </c>
      <c r="Q22" s="90" t="n">
        <v>74.19</v>
      </c>
      <c r="R22" s="75" t="n">
        <f aca="false">P22/3600</f>
        <v>8.77343055555556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205991.7904</v>
      </c>
      <c r="E23" s="86" t="n">
        <v>57.8966</v>
      </c>
      <c r="F23" s="86" t="n">
        <v>57.356</v>
      </c>
      <c r="G23" s="86" t="n">
        <v>56.7221</v>
      </c>
      <c r="H23" s="86" t="n">
        <v>45347.81</v>
      </c>
      <c r="I23" s="86" t="n">
        <v>127.12</v>
      </c>
      <c r="J23" s="63" t="n">
        <f aca="false">H23/3600</f>
        <v>12.5966138888889</v>
      </c>
      <c r="L23" s="85" t="n">
        <v>206785.3312</v>
      </c>
      <c r="M23" s="86" t="n">
        <v>57.9343</v>
      </c>
      <c r="N23" s="86" t="n">
        <v>57.3387</v>
      </c>
      <c r="O23" s="86" t="n">
        <v>56.675</v>
      </c>
      <c r="P23" s="86" t="n">
        <v>45873.08</v>
      </c>
      <c r="Q23" s="86" t="n">
        <v>119.61</v>
      </c>
      <c r="R23" s="63" t="n">
        <f aca="false">P23/3600</f>
        <v>12.7425222222222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151142.8224</v>
      </c>
      <c r="E24" s="88" t="n">
        <v>53.9575</v>
      </c>
      <c r="F24" s="88" t="n">
        <v>53.1424</v>
      </c>
      <c r="G24" s="88" t="n">
        <v>52.8431</v>
      </c>
      <c r="H24" s="88" t="n">
        <v>42662.82</v>
      </c>
      <c r="I24" s="88" t="n">
        <v>106.13</v>
      </c>
      <c r="J24" s="68" t="n">
        <f aca="false">H24/3600</f>
        <v>11.8507833333333</v>
      </c>
      <c r="L24" s="87" t="n">
        <v>151577.7064</v>
      </c>
      <c r="M24" s="88" t="n">
        <v>53.9729</v>
      </c>
      <c r="N24" s="88" t="n">
        <v>53.0827</v>
      </c>
      <c r="O24" s="88" t="n">
        <v>52.8284</v>
      </c>
      <c r="P24" s="88" t="n">
        <v>42769.83</v>
      </c>
      <c r="Q24" s="88" t="n">
        <v>109.93</v>
      </c>
      <c r="R24" s="68" t="n">
        <f aca="false">P24/3600</f>
        <v>11.8805083333333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94715.0752</v>
      </c>
      <c r="E25" s="88" t="n">
        <v>49.3936</v>
      </c>
      <c r="F25" s="88" t="n">
        <v>49.3383</v>
      </c>
      <c r="G25" s="88" t="n">
        <v>50.0852</v>
      </c>
      <c r="H25" s="88" t="n">
        <v>38352.86</v>
      </c>
      <c r="I25" s="88" t="n">
        <v>102.02</v>
      </c>
      <c r="J25" s="68" t="n">
        <f aca="false">H25/3600</f>
        <v>10.6535722222222</v>
      </c>
      <c r="L25" s="87" t="n">
        <v>94751.6016</v>
      </c>
      <c r="M25" s="88" t="n">
        <v>49.3972</v>
      </c>
      <c r="N25" s="88" t="n">
        <v>49.3353</v>
      </c>
      <c r="O25" s="88" t="n">
        <v>50.0829</v>
      </c>
      <c r="P25" s="88" t="n">
        <v>38574.25</v>
      </c>
      <c r="Q25" s="88" t="n">
        <v>99.3</v>
      </c>
      <c r="R25" s="68" t="n">
        <f aca="false">P25/3600</f>
        <v>10.7150694444444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45150.7816</v>
      </c>
      <c r="E26" s="90" t="n">
        <v>45.1567</v>
      </c>
      <c r="F26" s="90" t="n">
        <v>46.2126</v>
      </c>
      <c r="G26" s="90" t="n">
        <v>48.145</v>
      </c>
      <c r="H26" s="90" t="n">
        <v>28525.96</v>
      </c>
      <c r="I26" s="90" t="n">
        <v>79.52</v>
      </c>
      <c r="J26" s="75" t="n">
        <f aca="false">H26/3600</f>
        <v>7.92387777777778</v>
      </c>
      <c r="L26" s="89" t="n">
        <v>45134.4464</v>
      </c>
      <c r="M26" s="90" t="n">
        <v>45.1563</v>
      </c>
      <c r="N26" s="90" t="n">
        <v>46.2123</v>
      </c>
      <c r="O26" s="90" t="n">
        <v>48.1431</v>
      </c>
      <c r="P26" s="90" t="n">
        <v>30888.9</v>
      </c>
      <c r="Q26" s="90" t="n">
        <v>70.05</v>
      </c>
      <c r="R26" s="75" t="n">
        <f aca="false">P26/3600</f>
        <v>8.58025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534829.1632</v>
      </c>
      <c r="E27" s="86" t="n">
        <v>58.0283</v>
      </c>
      <c r="F27" s="86" t="n">
        <v>58.0033</v>
      </c>
      <c r="G27" s="86" t="n">
        <v>57.6216</v>
      </c>
      <c r="H27" s="86" t="n">
        <v>92938.98</v>
      </c>
      <c r="I27" s="86" t="n">
        <v>285.95</v>
      </c>
      <c r="J27" s="63" t="n">
        <f aca="false">H27/3600</f>
        <v>25.8163833333333</v>
      </c>
      <c r="L27" s="85" t="n">
        <v>536962.9936</v>
      </c>
      <c r="M27" s="86" t="n">
        <v>58.0692</v>
      </c>
      <c r="N27" s="86" t="n">
        <v>58.0135</v>
      </c>
      <c r="O27" s="86" t="n">
        <v>57.6066</v>
      </c>
      <c r="P27" s="86" t="n">
        <v>99304.2</v>
      </c>
      <c r="Q27" s="86" t="n">
        <v>273.49</v>
      </c>
      <c r="R27" s="63" t="n">
        <f aca="false">P27/3600</f>
        <v>27.5845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418331.3168</v>
      </c>
      <c r="E28" s="88" t="n">
        <v>54.2487</v>
      </c>
      <c r="F28" s="88" t="n">
        <v>53.8127</v>
      </c>
      <c r="G28" s="88" t="n">
        <v>52.8682</v>
      </c>
      <c r="H28" s="88" t="n">
        <v>97072.59</v>
      </c>
      <c r="I28" s="88" t="n">
        <v>260.58</v>
      </c>
      <c r="J28" s="68" t="n">
        <f aca="false">H28/3600</f>
        <v>26.9646083333333</v>
      </c>
      <c r="L28" s="87" t="n">
        <v>420631.2624</v>
      </c>
      <c r="M28" s="88" t="n">
        <v>54.2885</v>
      </c>
      <c r="N28" s="88" t="n">
        <v>53.8123</v>
      </c>
      <c r="O28" s="88" t="n">
        <v>52.8622</v>
      </c>
      <c r="P28" s="88" t="n">
        <v>88277.45</v>
      </c>
      <c r="Q28" s="88" t="n">
        <v>252.01</v>
      </c>
      <c r="R28" s="68" t="n">
        <f aca="false">P28/3600</f>
        <v>24.5215138888889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99771.7</v>
      </c>
      <c r="E29" s="88" t="n">
        <v>50.1429</v>
      </c>
      <c r="F29" s="88" t="n">
        <v>49.2622</v>
      </c>
      <c r="G29" s="88" t="n">
        <v>48.9737</v>
      </c>
      <c r="H29" s="88" t="n">
        <v>90482.3</v>
      </c>
      <c r="I29" s="88" t="n">
        <v>242.02</v>
      </c>
      <c r="J29" s="68" t="n">
        <f aca="false">H29/3600</f>
        <v>25.1339722222222</v>
      </c>
      <c r="L29" s="87" t="n">
        <v>301798.4008</v>
      </c>
      <c r="M29" s="88" t="n">
        <v>50.1674</v>
      </c>
      <c r="N29" s="88" t="n">
        <v>49.2489</v>
      </c>
      <c r="O29" s="88" t="n">
        <v>48.9918</v>
      </c>
      <c r="P29" s="88" t="n">
        <v>82636.73</v>
      </c>
      <c r="Q29" s="88" t="n">
        <v>236.65</v>
      </c>
      <c r="R29" s="68" t="n">
        <f aca="false">P29/3600</f>
        <v>22.9546472222222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78962.164</v>
      </c>
      <c r="E30" s="90" t="n">
        <v>45.4672</v>
      </c>
      <c r="F30" s="90" t="n">
        <v>45.2589</v>
      </c>
      <c r="G30" s="90" t="n">
        <v>46.6609</v>
      </c>
      <c r="H30" s="90" t="n">
        <v>81158.3</v>
      </c>
      <c r="I30" s="90" t="n">
        <v>206.57</v>
      </c>
      <c r="J30" s="75" t="n">
        <f aca="false">H30/3600</f>
        <v>22.5439722222222</v>
      </c>
      <c r="L30" s="89" t="n">
        <v>179289.3928</v>
      </c>
      <c r="M30" s="90" t="n">
        <v>45.4707</v>
      </c>
      <c r="N30" s="90" t="n">
        <v>45.2551</v>
      </c>
      <c r="O30" s="90" t="n">
        <v>46.6683</v>
      </c>
      <c r="P30" s="90" t="n">
        <v>81347.43</v>
      </c>
      <c r="Q30" s="90" t="n">
        <v>203.13</v>
      </c>
      <c r="R30" s="75" t="n">
        <f aca="false">P30/3600</f>
        <v>22.5965083333333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456768.1288</v>
      </c>
      <c r="E31" s="86" t="n">
        <v>57.8554</v>
      </c>
      <c r="F31" s="86" t="n">
        <v>57.5266</v>
      </c>
      <c r="G31" s="86" t="n">
        <v>57.0385</v>
      </c>
      <c r="H31" s="86" t="n">
        <v>109200.67</v>
      </c>
      <c r="I31" s="86" t="n">
        <v>255.03</v>
      </c>
      <c r="J31" s="63" t="n">
        <f aca="false">H31/3600</f>
        <v>30.3335194444444</v>
      </c>
      <c r="L31" s="85" t="n">
        <v>458059.188</v>
      </c>
      <c r="M31" s="86" t="n">
        <v>57.8658</v>
      </c>
      <c r="N31" s="86" t="n">
        <v>57.5268</v>
      </c>
      <c r="O31" s="86" t="n">
        <v>57.0421</v>
      </c>
      <c r="P31" s="86" t="n">
        <v>108875.41</v>
      </c>
      <c r="Q31" s="86" t="n">
        <v>251.51</v>
      </c>
      <c r="R31" s="63" t="n">
        <f aca="false">P31/3600</f>
        <v>30.2431694444444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338482.7088</v>
      </c>
      <c r="E32" s="88" t="n">
        <v>54.2989</v>
      </c>
      <c r="F32" s="88" t="n">
        <v>52.8733</v>
      </c>
      <c r="G32" s="88" t="n">
        <v>52.8516</v>
      </c>
      <c r="H32" s="88" t="n">
        <v>104625.83</v>
      </c>
      <c r="I32" s="88" t="n">
        <v>237.5</v>
      </c>
      <c r="J32" s="68" t="n">
        <f aca="false">H32/3600</f>
        <v>29.0627305555556</v>
      </c>
      <c r="L32" s="87" t="n">
        <v>339883.4216</v>
      </c>
      <c r="M32" s="88" t="n">
        <v>54.3354</v>
      </c>
      <c r="N32" s="88" t="n">
        <v>52.8719</v>
      </c>
      <c r="O32" s="88" t="n">
        <v>52.8512</v>
      </c>
      <c r="P32" s="88" t="n">
        <v>104584</v>
      </c>
      <c r="Q32" s="88" t="n">
        <v>205.93</v>
      </c>
      <c r="R32" s="68" t="n">
        <f aca="false">P32/3600</f>
        <v>29.0511111111111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240299.496</v>
      </c>
      <c r="E33" s="88" t="n">
        <v>50.7554</v>
      </c>
      <c r="F33" s="88" t="n">
        <v>48.8468</v>
      </c>
      <c r="G33" s="88" t="n">
        <v>49.9157</v>
      </c>
      <c r="H33" s="88" t="n">
        <v>96150.55</v>
      </c>
      <c r="I33" s="88" t="n">
        <v>209.29</v>
      </c>
      <c r="J33" s="68" t="n">
        <f aca="false">H33/3600</f>
        <v>26.7084861111111</v>
      </c>
      <c r="L33" s="87" t="n">
        <v>241036.2264</v>
      </c>
      <c r="M33" s="88" t="n">
        <v>50.768</v>
      </c>
      <c r="N33" s="88" t="n">
        <v>48.8461</v>
      </c>
      <c r="O33" s="88" t="n">
        <v>49.9159</v>
      </c>
      <c r="P33" s="88" t="n">
        <v>96594.47</v>
      </c>
      <c r="Q33" s="88" t="n">
        <v>200.84</v>
      </c>
      <c r="R33" s="68" t="n">
        <f aca="false">P33/3600</f>
        <v>26.8317972222222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144576.1704</v>
      </c>
      <c r="E34" s="90" t="n">
        <v>46.1668</v>
      </c>
      <c r="F34" s="90" t="n">
        <v>46.2703</v>
      </c>
      <c r="G34" s="90" t="n">
        <v>48.1761</v>
      </c>
      <c r="H34" s="90" t="n">
        <v>84606.27</v>
      </c>
      <c r="I34" s="90" t="n">
        <v>162.67</v>
      </c>
      <c r="J34" s="75" t="n">
        <f aca="false">H34/3600</f>
        <v>23.5017416666667</v>
      </c>
      <c r="L34" s="89" t="n">
        <v>144741.0208</v>
      </c>
      <c r="M34" s="90" t="n">
        <v>46.1684</v>
      </c>
      <c r="N34" s="90" t="n">
        <v>46.2718</v>
      </c>
      <c r="O34" s="90" t="n">
        <v>48.1766</v>
      </c>
      <c r="P34" s="90" t="n">
        <v>84327.89</v>
      </c>
      <c r="Q34" s="90" t="n">
        <v>181.69</v>
      </c>
      <c r="R34" s="75" t="n">
        <f aca="false">P34/3600</f>
        <v>23.4244138888889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615041</v>
      </c>
      <c r="E35" s="86" t="n">
        <v>58.0095</v>
      </c>
      <c r="F35" s="86" t="n">
        <v>57.8263</v>
      </c>
      <c r="G35" s="86" t="n">
        <v>57.6357</v>
      </c>
      <c r="H35" s="86" t="n">
        <v>120469.93</v>
      </c>
      <c r="I35" s="86" t="n">
        <v>320.4</v>
      </c>
      <c r="J35" s="63" t="n">
        <f aca="false">H35/3600</f>
        <v>33.4638694444444</v>
      </c>
      <c r="L35" s="85" t="n">
        <v>616397.512</v>
      </c>
      <c r="M35" s="86" t="n">
        <v>58.0108</v>
      </c>
      <c r="N35" s="86" t="n">
        <v>57.8267</v>
      </c>
      <c r="O35" s="86" t="n">
        <v>57.6352</v>
      </c>
      <c r="P35" s="86" t="n">
        <v>109336.06</v>
      </c>
      <c r="Q35" s="86" t="n">
        <v>296.64</v>
      </c>
      <c r="R35" s="63" t="n">
        <f aca="false">P35/3600</f>
        <v>30.3711277777778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480520.2512</v>
      </c>
      <c r="E36" s="88" t="n">
        <v>54.5229</v>
      </c>
      <c r="F36" s="88" t="n">
        <v>53.7049</v>
      </c>
      <c r="G36" s="88" t="n">
        <v>53.4281</v>
      </c>
      <c r="H36" s="88" t="n">
        <v>106416.34</v>
      </c>
      <c r="I36" s="88" t="n">
        <v>310.29</v>
      </c>
      <c r="J36" s="68" t="n">
        <f aca="false">H36/3600</f>
        <v>29.5600944444444</v>
      </c>
      <c r="L36" s="87" t="n">
        <v>482450.6664</v>
      </c>
      <c r="M36" s="88" t="n">
        <v>54.5441</v>
      </c>
      <c r="N36" s="88" t="n">
        <v>53.7033</v>
      </c>
      <c r="O36" s="88" t="n">
        <v>53.4268</v>
      </c>
      <c r="P36" s="88" t="n">
        <v>115618.51</v>
      </c>
      <c r="Q36" s="88" t="n">
        <v>294.4</v>
      </c>
      <c r="R36" s="68" t="n">
        <f aca="false">P36/3600</f>
        <v>32.1162527777778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348920.9792</v>
      </c>
      <c r="E37" s="88" t="n">
        <v>50.7269</v>
      </c>
      <c r="F37" s="88" t="n">
        <v>49.0994</v>
      </c>
      <c r="G37" s="88" t="n">
        <v>49.2625</v>
      </c>
      <c r="H37" s="88" t="n">
        <v>108028.53</v>
      </c>
      <c r="I37" s="88" t="n">
        <v>272.33</v>
      </c>
      <c r="J37" s="68" t="n">
        <f aca="false">H37/3600</f>
        <v>30.007925</v>
      </c>
      <c r="L37" s="87" t="n">
        <v>350917.3464</v>
      </c>
      <c r="M37" s="88" t="n">
        <v>50.7578</v>
      </c>
      <c r="N37" s="88" t="n">
        <v>49.0981</v>
      </c>
      <c r="O37" s="88" t="n">
        <v>49.2627</v>
      </c>
      <c r="P37" s="88" t="n">
        <v>108196.43</v>
      </c>
      <c r="Q37" s="88" t="n">
        <v>261.19</v>
      </c>
      <c r="R37" s="68" t="n">
        <f aca="false">P37/3600</f>
        <v>30.0545638888889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237949.9128</v>
      </c>
      <c r="E38" s="90" t="n">
        <v>46.7835</v>
      </c>
      <c r="F38" s="90" t="n">
        <v>45.3978</v>
      </c>
      <c r="G38" s="90" t="n">
        <v>46.6153</v>
      </c>
      <c r="H38" s="90" t="n">
        <v>97746.16</v>
      </c>
      <c r="I38" s="90" t="n">
        <v>240.19</v>
      </c>
      <c r="J38" s="75" t="n">
        <f aca="false">H38/3600</f>
        <v>27.1517111111111</v>
      </c>
      <c r="L38" s="89" t="n">
        <v>239053.7304</v>
      </c>
      <c r="M38" s="90" t="n">
        <v>46.7916</v>
      </c>
      <c r="N38" s="90" t="n">
        <v>45.3965</v>
      </c>
      <c r="O38" s="90" t="n">
        <v>46.6161</v>
      </c>
      <c r="P38" s="90" t="n">
        <v>97939.5</v>
      </c>
      <c r="Q38" s="90" t="n">
        <v>232.77</v>
      </c>
      <c r="R38" s="75" t="n">
        <f aca="false">P38/3600</f>
        <v>27.2054166666667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72904.1816</v>
      </c>
      <c r="E39" s="86" t="n">
        <v>57.7599</v>
      </c>
      <c r="F39" s="86" t="n">
        <v>57.0527</v>
      </c>
      <c r="G39" s="86" t="n">
        <v>55.9521</v>
      </c>
      <c r="H39" s="86" t="n">
        <v>18660.12</v>
      </c>
      <c r="I39" s="86" t="n">
        <v>47.42</v>
      </c>
      <c r="J39" s="63" t="n">
        <f aca="false">H39/3600</f>
        <v>5.18336666666667</v>
      </c>
      <c r="L39" s="85" t="n">
        <v>73178.6224</v>
      </c>
      <c r="M39" s="86" t="n">
        <v>57.7569</v>
      </c>
      <c r="N39" s="86" t="n">
        <v>56.994</v>
      </c>
      <c r="O39" s="86" t="n">
        <v>55.9242</v>
      </c>
      <c r="P39" s="86" t="n">
        <v>18659.73</v>
      </c>
      <c r="Q39" s="86" t="n">
        <v>45.74</v>
      </c>
      <c r="R39" s="63" t="n">
        <f aca="false">P39/3600</f>
        <v>5.18325833333333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7" t="n">
        <v>49547.596</v>
      </c>
      <c r="E40" s="88" t="n">
        <v>53.4798</v>
      </c>
      <c r="F40" s="88" t="n">
        <v>52.5656</v>
      </c>
      <c r="G40" s="88" t="n">
        <v>52.9427</v>
      </c>
      <c r="H40" s="88" t="n">
        <v>17169.95</v>
      </c>
      <c r="I40" s="88" t="n">
        <v>42.22</v>
      </c>
      <c r="J40" s="68" t="n">
        <f aca="false">H40/3600</f>
        <v>4.76943055555556</v>
      </c>
      <c r="L40" s="87" t="n">
        <v>49642.3912</v>
      </c>
      <c r="M40" s="88" t="n">
        <v>53.4834</v>
      </c>
      <c r="N40" s="88" t="n">
        <v>52.5592</v>
      </c>
      <c r="O40" s="88" t="n">
        <v>52.9375</v>
      </c>
      <c r="P40" s="88" t="n">
        <v>17209.08</v>
      </c>
      <c r="Q40" s="88" t="n">
        <v>39.06</v>
      </c>
      <c r="R40" s="68" t="n">
        <f aca="false">P40/3600</f>
        <v>4.7803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26052.14</v>
      </c>
      <c r="E41" s="88" t="n">
        <v>48.8121</v>
      </c>
      <c r="F41" s="88" t="n">
        <v>49.2309</v>
      </c>
      <c r="G41" s="88" t="n">
        <v>50.7266</v>
      </c>
      <c r="H41" s="88" t="n">
        <v>14174.34</v>
      </c>
      <c r="I41" s="88" t="n">
        <v>29.79</v>
      </c>
      <c r="J41" s="68" t="n">
        <f aca="false">H41/3600</f>
        <v>3.93731666666667</v>
      </c>
      <c r="L41" s="87" t="n">
        <v>26053.8488</v>
      </c>
      <c r="M41" s="88" t="n">
        <v>48.8112</v>
      </c>
      <c r="N41" s="88" t="n">
        <v>49.2335</v>
      </c>
      <c r="O41" s="88" t="n">
        <v>50.7274</v>
      </c>
      <c r="P41" s="88" t="n">
        <v>14264.02</v>
      </c>
      <c r="Q41" s="88" t="n">
        <v>30.72</v>
      </c>
      <c r="R41" s="68" t="n">
        <f aca="false">P41/3600</f>
        <v>3.96222777777778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12844.916</v>
      </c>
      <c r="E42" s="90" t="n">
        <v>45.8216</v>
      </c>
      <c r="F42" s="90" t="n">
        <v>47.1919</v>
      </c>
      <c r="G42" s="90" t="n">
        <v>48.7104</v>
      </c>
      <c r="H42" s="90" t="n">
        <v>12064.67</v>
      </c>
      <c r="I42" s="90" t="n">
        <v>23.01</v>
      </c>
      <c r="J42" s="75" t="n">
        <f aca="false">H42/3600</f>
        <v>3.35129722222222</v>
      </c>
      <c r="L42" s="89" t="n">
        <v>12845.6784</v>
      </c>
      <c r="M42" s="90" t="n">
        <v>45.8208</v>
      </c>
      <c r="N42" s="90" t="n">
        <v>47.1912</v>
      </c>
      <c r="O42" s="90" t="n">
        <v>48.7141</v>
      </c>
      <c r="P42" s="90" t="n">
        <v>11043.79</v>
      </c>
      <c r="Q42" s="90" t="n">
        <v>24.31</v>
      </c>
      <c r="R42" s="75" t="n">
        <f aca="false">P42/3600</f>
        <v>3.06771944444444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99317.2016</v>
      </c>
      <c r="E43" s="86" t="n">
        <v>57.9082</v>
      </c>
      <c r="F43" s="86" t="n">
        <v>57.2863</v>
      </c>
      <c r="G43" s="86" t="n">
        <v>56.4219</v>
      </c>
      <c r="H43" s="86" t="n">
        <v>22875.56</v>
      </c>
      <c r="I43" s="86" t="n">
        <v>61.75</v>
      </c>
      <c r="J43" s="63" t="n">
        <f aca="false">H43/3600</f>
        <v>6.35432222222222</v>
      </c>
      <c r="L43" s="85" t="n">
        <v>99637.2072</v>
      </c>
      <c r="M43" s="86" t="n">
        <v>57.9329</v>
      </c>
      <c r="N43" s="86" t="n">
        <v>57.2666</v>
      </c>
      <c r="O43" s="86" t="n">
        <v>56.3693</v>
      </c>
      <c r="P43" s="86" t="n">
        <v>22897.85</v>
      </c>
      <c r="Q43" s="86" t="n">
        <v>58.97</v>
      </c>
      <c r="R43" s="63" t="n">
        <f aca="false">P43/3600</f>
        <v>6.36051388888889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72527.4816</v>
      </c>
      <c r="E44" s="88" t="n">
        <v>54.0169</v>
      </c>
      <c r="F44" s="88" t="n">
        <v>52.8276</v>
      </c>
      <c r="G44" s="88" t="n">
        <v>52.6921</v>
      </c>
      <c r="H44" s="88" t="n">
        <v>19634.7</v>
      </c>
      <c r="I44" s="88" t="n">
        <v>53.01</v>
      </c>
      <c r="J44" s="68" t="n">
        <f aca="false">H44/3600</f>
        <v>5.45408333333333</v>
      </c>
      <c r="L44" s="87" t="n">
        <v>72713.7024</v>
      </c>
      <c r="M44" s="88" t="n">
        <v>54.0151</v>
      </c>
      <c r="N44" s="88" t="n">
        <v>52.7986</v>
      </c>
      <c r="O44" s="88" t="n">
        <v>52.6835</v>
      </c>
      <c r="P44" s="88" t="n">
        <v>21504.01</v>
      </c>
      <c r="Q44" s="88" t="n">
        <v>53.34</v>
      </c>
      <c r="R44" s="68" t="n">
        <f aca="false">P44/3600</f>
        <v>5.97333611111111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45469.3936</v>
      </c>
      <c r="E45" s="88" t="n">
        <v>49.4566</v>
      </c>
      <c r="F45" s="88" t="n">
        <v>49.0286</v>
      </c>
      <c r="G45" s="88" t="n">
        <v>50.3051</v>
      </c>
      <c r="H45" s="88" t="n">
        <v>19157.77</v>
      </c>
      <c r="I45" s="88" t="n">
        <v>43.99</v>
      </c>
      <c r="J45" s="68" t="n">
        <f aca="false">H45/3600</f>
        <v>5.32160277777778</v>
      </c>
      <c r="L45" s="87" t="n">
        <v>45507.1664</v>
      </c>
      <c r="M45" s="88" t="n">
        <v>49.4561</v>
      </c>
      <c r="N45" s="88" t="n">
        <v>49.0228</v>
      </c>
      <c r="O45" s="88" t="n">
        <v>50.3062</v>
      </c>
      <c r="P45" s="88" t="n">
        <v>17638.94</v>
      </c>
      <c r="Q45" s="88" t="n">
        <v>44.35</v>
      </c>
      <c r="R45" s="68" t="n">
        <f aca="false">P45/3600</f>
        <v>4.89970555555556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21502.4656</v>
      </c>
      <c r="E46" s="90" t="n">
        <v>45.1403</v>
      </c>
      <c r="F46" s="90" t="n">
        <v>46.7173</v>
      </c>
      <c r="G46" s="90" t="n">
        <v>48.8257</v>
      </c>
      <c r="H46" s="90" t="n">
        <v>15330.72</v>
      </c>
      <c r="I46" s="90" t="n">
        <v>33.02</v>
      </c>
      <c r="J46" s="75" t="n">
        <f aca="false">H46/3600</f>
        <v>4.25853333333333</v>
      </c>
      <c r="L46" s="89" t="n">
        <v>21499.8096</v>
      </c>
      <c r="M46" s="90" t="n">
        <v>45.1391</v>
      </c>
      <c r="N46" s="90" t="n">
        <v>46.7177</v>
      </c>
      <c r="O46" s="90" t="n">
        <v>48.8264</v>
      </c>
      <c r="P46" s="90" t="n">
        <v>15324.5</v>
      </c>
      <c r="Q46" s="90" t="n">
        <v>34.93</v>
      </c>
      <c r="R46" s="75" t="n">
        <f aca="false">P46/3600</f>
        <v>4.25680555555556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89196.5592</v>
      </c>
      <c r="E47" s="86" t="n">
        <v>58.1138</v>
      </c>
      <c r="F47" s="86" t="n">
        <v>57.0736</v>
      </c>
      <c r="G47" s="86" t="n">
        <v>56.124</v>
      </c>
      <c r="H47" s="86" t="n">
        <v>18654.1</v>
      </c>
      <c r="I47" s="86" t="n">
        <v>48.26</v>
      </c>
      <c r="J47" s="63" t="n">
        <f aca="false">H47/3600</f>
        <v>5.18169444444444</v>
      </c>
      <c r="L47" s="85" t="n">
        <v>89474.1176</v>
      </c>
      <c r="M47" s="86" t="n">
        <v>58.1304</v>
      </c>
      <c r="N47" s="86" t="n">
        <v>57.0387</v>
      </c>
      <c r="O47" s="86" t="n">
        <v>56.1025</v>
      </c>
      <c r="P47" s="86" t="n">
        <v>17058.89</v>
      </c>
      <c r="Q47" s="86" t="n">
        <v>50.47</v>
      </c>
      <c r="R47" s="63" t="n">
        <f aca="false">P47/3600</f>
        <v>4.73858055555556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67233.3768</v>
      </c>
      <c r="E48" s="88" t="n">
        <v>54.1194</v>
      </c>
      <c r="F48" s="88" t="n">
        <v>52.7162</v>
      </c>
      <c r="G48" s="88" t="n">
        <v>52.7968</v>
      </c>
      <c r="H48" s="88" t="n">
        <v>17552.29</v>
      </c>
      <c r="I48" s="88" t="n">
        <v>48.07</v>
      </c>
      <c r="J48" s="68" t="n">
        <f aca="false">H48/3600</f>
        <v>4.87563611111111</v>
      </c>
      <c r="L48" s="87" t="n">
        <v>67421.0144</v>
      </c>
      <c r="M48" s="88" t="n">
        <v>54.1126</v>
      </c>
      <c r="N48" s="88" t="n">
        <v>52.6952</v>
      </c>
      <c r="O48" s="88" t="n">
        <v>52.7936</v>
      </c>
      <c r="P48" s="88" t="n">
        <v>17616.01</v>
      </c>
      <c r="Q48" s="88" t="n">
        <v>44.9</v>
      </c>
      <c r="R48" s="68" t="n">
        <f aca="false">P48/3600</f>
        <v>4.89333611111111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45068.0232</v>
      </c>
      <c r="E49" s="88" t="n">
        <v>49.4009</v>
      </c>
      <c r="F49" s="88" t="n">
        <v>49.0513</v>
      </c>
      <c r="G49" s="88" t="n">
        <v>50.2833</v>
      </c>
      <c r="H49" s="88" t="n">
        <v>15969.83</v>
      </c>
      <c r="I49" s="88" t="n">
        <v>43.23</v>
      </c>
      <c r="J49" s="68" t="n">
        <f aca="false">H49/3600</f>
        <v>4.43606388888889</v>
      </c>
      <c r="L49" s="87" t="n">
        <v>45122.372</v>
      </c>
      <c r="M49" s="88" t="n">
        <v>49.3952</v>
      </c>
      <c r="N49" s="88" t="n">
        <v>49.0429</v>
      </c>
      <c r="O49" s="88" t="n">
        <v>50.2807</v>
      </c>
      <c r="P49" s="88" t="n">
        <v>16246.6</v>
      </c>
      <c r="Q49" s="88" t="n">
        <v>36.87</v>
      </c>
      <c r="R49" s="68" t="n">
        <f aca="false">P49/3600</f>
        <v>4.51294444444445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25838.4816</v>
      </c>
      <c r="E50" s="90" t="n">
        <v>45.0358</v>
      </c>
      <c r="F50" s="90" t="n">
        <v>46.5468</v>
      </c>
      <c r="G50" s="90" t="n">
        <v>48.0104</v>
      </c>
      <c r="H50" s="90" t="n">
        <v>13662.8</v>
      </c>
      <c r="I50" s="90" t="n">
        <v>32.71</v>
      </c>
      <c r="J50" s="75" t="n">
        <f aca="false">H50/3600</f>
        <v>3.79522222222222</v>
      </c>
      <c r="L50" s="89" t="n">
        <v>25854.2656</v>
      </c>
      <c r="M50" s="90" t="n">
        <v>45.034</v>
      </c>
      <c r="N50" s="90" t="n">
        <v>46.5441</v>
      </c>
      <c r="O50" s="90" t="n">
        <v>48.0055</v>
      </c>
      <c r="P50" s="90" t="n">
        <v>12694.54</v>
      </c>
      <c r="Q50" s="90" t="n">
        <v>31.81</v>
      </c>
      <c r="R50" s="75" t="n">
        <f aca="false">P50/3600</f>
        <v>3.52626111111111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53450.4088</v>
      </c>
      <c r="E51" s="86" t="n">
        <v>57.5457</v>
      </c>
      <c r="F51" s="86" t="n">
        <v>57.5663</v>
      </c>
      <c r="G51" s="86" t="n">
        <v>57.3916</v>
      </c>
      <c r="H51" s="86" t="n">
        <v>12230.51</v>
      </c>
      <c r="I51" s="86" t="n">
        <v>31.73</v>
      </c>
      <c r="J51" s="63" t="n">
        <f aca="false">H51/3600</f>
        <v>3.39736388888889</v>
      </c>
      <c r="L51" s="85" t="n">
        <v>53515.172</v>
      </c>
      <c r="M51" s="86" t="n">
        <v>57.5596</v>
      </c>
      <c r="N51" s="86" t="n">
        <v>57.5675</v>
      </c>
      <c r="O51" s="86" t="n">
        <v>57.3907</v>
      </c>
      <c r="P51" s="86" t="n">
        <v>11972.6</v>
      </c>
      <c r="Q51" s="86" t="n">
        <v>29.73</v>
      </c>
      <c r="R51" s="63" t="n">
        <f aca="false">P51/3600</f>
        <v>3.32572222222222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40945.564</v>
      </c>
      <c r="E52" s="88" t="n">
        <v>53.8685</v>
      </c>
      <c r="F52" s="88" t="n">
        <v>53.9866</v>
      </c>
      <c r="G52" s="88" t="n">
        <v>53.8142</v>
      </c>
      <c r="H52" s="88" t="n">
        <v>10505.1</v>
      </c>
      <c r="I52" s="88" t="n">
        <v>29.67</v>
      </c>
      <c r="J52" s="68" t="n">
        <f aca="false">H52/3600</f>
        <v>2.91808333333333</v>
      </c>
      <c r="L52" s="87" t="n">
        <v>41002.9336</v>
      </c>
      <c r="M52" s="88" t="n">
        <v>53.8769</v>
      </c>
      <c r="N52" s="88" t="n">
        <v>53.9864</v>
      </c>
      <c r="O52" s="88" t="n">
        <v>53.8102</v>
      </c>
      <c r="P52" s="88" t="n">
        <v>11434.33</v>
      </c>
      <c r="Q52" s="88" t="n">
        <v>25.93</v>
      </c>
      <c r="R52" s="68" t="n">
        <f aca="false">P52/3600</f>
        <v>3.17620277777778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28935.38</v>
      </c>
      <c r="E53" s="88" t="n">
        <v>49.9991</v>
      </c>
      <c r="F53" s="88" t="n">
        <v>50.4198</v>
      </c>
      <c r="G53" s="88" t="n">
        <v>50.3998</v>
      </c>
      <c r="H53" s="88" t="n">
        <v>10649.32</v>
      </c>
      <c r="I53" s="88" t="n">
        <v>27.43</v>
      </c>
      <c r="J53" s="68" t="n">
        <f aca="false">H53/3600</f>
        <v>2.95814444444444</v>
      </c>
      <c r="L53" s="87" t="n">
        <v>28974.1256</v>
      </c>
      <c r="M53" s="88" t="n">
        <v>50.0031</v>
      </c>
      <c r="N53" s="88" t="n">
        <v>50.4165</v>
      </c>
      <c r="O53" s="88" t="n">
        <v>50.3988</v>
      </c>
      <c r="P53" s="88" t="n">
        <v>10664.18</v>
      </c>
      <c r="Q53" s="88" t="n">
        <v>25.54</v>
      </c>
      <c r="R53" s="68" t="n">
        <f aca="false">P53/3600</f>
        <v>2.96227222222222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18244.428</v>
      </c>
      <c r="E54" s="90" t="n">
        <v>46.1511</v>
      </c>
      <c r="F54" s="90" t="n">
        <v>46.8609</v>
      </c>
      <c r="G54" s="90" t="n">
        <v>47.5612</v>
      </c>
      <c r="H54" s="90" t="n">
        <v>9607.24</v>
      </c>
      <c r="I54" s="90" t="n">
        <v>23.86</v>
      </c>
      <c r="J54" s="75" t="n">
        <f aca="false">H54/3600</f>
        <v>2.66867777777778</v>
      </c>
      <c r="L54" s="89" t="n">
        <v>18267.096</v>
      </c>
      <c r="M54" s="90" t="n">
        <v>46.154</v>
      </c>
      <c r="N54" s="90" t="n">
        <v>46.857</v>
      </c>
      <c r="O54" s="90" t="n">
        <v>47.5636</v>
      </c>
      <c r="P54" s="90" t="n">
        <v>9564.43</v>
      </c>
      <c r="Q54" s="90" t="n">
        <v>22.28</v>
      </c>
      <c r="R54" s="75" t="n">
        <f aca="false">P54/3600</f>
        <v>2.65678611111111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13029.7584</v>
      </c>
      <c r="E55" s="86" t="n">
        <v>56.1411</v>
      </c>
      <c r="F55" s="86" t="n">
        <v>55.9771</v>
      </c>
      <c r="G55" s="86" t="n">
        <v>56.4769</v>
      </c>
      <c r="H55" s="86" t="n">
        <v>3973.72</v>
      </c>
      <c r="I55" s="86" t="n">
        <v>9.64</v>
      </c>
      <c r="J55" s="63" t="n">
        <f aca="false">H55/3600</f>
        <v>1.10381111111111</v>
      </c>
      <c r="L55" s="85" t="n">
        <v>13024.8304</v>
      </c>
      <c r="M55" s="86" t="n">
        <v>56.14</v>
      </c>
      <c r="N55" s="86" t="n">
        <v>55.9746</v>
      </c>
      <c r="O55" s="86" t="n">
        <v>56.485</v>
      </c>
      <c r="P55" s="86" t="n">
        <v>3976.38</v>
      </c>
      <c r="Q55" s="86" t="n">
        <v>9.91</v>
      </c>
      <c r="R55" s="63" t="n">
        <f aca="false">P55/3600</f>
        <v>1.10455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7" t="n">
        <v>8806.6816</v>
      </c>
      <c r="E56" s="88" t="n">
        <v>53.0741</v>
      </c>
      <c r="F56" s="88" t="n">
        <v>53.5255</v>
      </c>
      <c r="G56" s="88" t="n">
        <v>54.1296</v>
      </c>
      <c r="H56" s="88" t="n">
        <v>3615.37</v>
      </c>
      <c r="I56" s="88" t="n">
        <v>8.72</v>
      </c>
      <c r="J56" s="68" t="n">
        <f aca="false">H56/3600</f>
        <v>1.00426944444444</v>
      </c>
      <c r="L56" s="87" t="n">
        <v>8801.5768</v>
      </c>
      <c r="M56" s="88" t="n">
        <v>53.0722</v>
      </c>
      <c r="N56" s="88" t="n">
        <v>53.521</v>
      </c>
      <c r="O56" s="88" t="n">
        <v>54.1241</v>
      </c>
      <c r="P56" s="88" t="n">
        <v>3526.07</v>
      </c>
      <c r="Q56" s="88" t="n">
        <v>8.36</v>
      </c>
      <c r="R56" s="68" t="n">
        <f aca="false">P56/3600</f>
        <v>0.979463888888889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5935.5136</v>
      </c>
      <c r="E57" s="88" t="n">
        <v>50.3157</v>
      </c>
      <c r="F57" s="88" t="n">
        <v>51.2972</v>
      </c>
      <c r="G57" s="88" t="n">
        <v>51.6466</v>
      </c>
      <c r="H57" s="88" t="n">
        <v>3159.52</v>
      </c>
      <c r="I57" s="88" t="n">
        <v>7.6</v>
      </c>
      <c r="J57" s="68" t="n">
        <f aca="false">H57/3600</f>
        <v>0.877644444444444</v>
      </c>
      <c r="L57" s="87" t="n">
        <v>5933.1664</v>
      </c>
      <c r="M57" s="88" t="n">
        <v>50.3131</v>
      </c>
      <c r="N57" s="88" t="n">
        <v>51.3018</v>
      </c>
      <c r="O57" s="88" t="n">
        <v>51.6452</v>
      </c>
      <c r="P57" s="88" t="n">
        <v>3166.5</v>
      </c>
      <c r="Q57" s="88" t="n">
        <v>7.39</v>
      </c>
      <c r="R57" s="68" t="n">
        <f aca="false">P57/3600</f>
        <v>0.879583333333333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4022.7968</v>
      </c>
      <c r="E58" s="90" t="n">
        <v>47.5377</v>
      </c>
      <c r="F58" s="90" t="n">
        <v>49.1075</v>
      </c>
      <c r="G58" s="90" t="n">
        <v>49.0543</v>
      </c>
      <c r="H58" s="90" t="n">
        <v>2700.63</v>
      </c>
      <c r="I58" s="90" t="n">
        <v>6.09</v>
      </c>
      <c r="J58" s="75" t="n">
        <f aca="false">H58/3600</f>
        <v>0.750175</v>
      </c>
      <c r="L58" s="89" t="n">
        <v>4023.092</v>
      </c>
      <c r="M58" s="90" t="n">
        <v>47.5385</v>
      </c>
      <c r="N58" s="90" t="n">
        <v>49.1021</v>
      </c>
      <c r="O58" s="90" t="n">
        <v>49.0491</v>
      </c>
      <c r="P58" s="90" t="n">
        <v>2892.04</v>
      </c>
      <c r="Q58" s="90" t="n">
        <v>6.61</v>
      </c>
      <c r="R58" s="75" t="n">
        <f aca="false">P58/3600</f>
        <v>0.803344444444444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26015.1008</v>
      </c>
      <c r="E59" s="86" t="n">
        <v>57.9547</v>
      </c>
      <c r="F59" s="86" t="n">
        <v>56.8528</v>
      </c>
      <c r="G59" s="86" t="n">
        <v>56.4127</v>
      </c>
      <c r="H59" s="86" t="n">
        <v>5207.49</v>
      </c>
      <c r="I59" s="86" t="n">
        <v>16.29</v>
      </c>
      <c r="J59" s="63" t="n">
        <f aca="false">H59/3600</f>
        <v>1.446525</v>
      </c>
      <c r="L59" s="85" t="n">
        <v>26073.3744</v>
      </c>
      <c r="M59" s="86" t="n">
        <v>57.9705</v>
      </c>
      <c r="N59" s="86" t="n">
        <v>56.8401</v>
      </c>
      <c r="O59" s="86" t="n">
        <v>56.3629</v>
      </c>
      <c r="P59" s="86" t="n">
        <v>5188.12</v>
      </c>
      <c r="Q59" s="86" t="n">
        <v>15.48</v>
      </c>
      <c r="R59" s="63" t="n">
        <f aca="false">P59/3600</f>
        <v>1.44114444444444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19159.552</v>
      </c>
      <c r="E60" s="88" t="n">
        <v>53.7681</v>
      </c>
      <c r="F60" s="88" t="n">
        <v>52.8385</v>
      </c>
      <c r="G60" s="88" t="n">
        <v>52.648</v>
      </c>
      <c r="H60" s="88" t="n">
        <v>4853.1</v>
      </c>
      <c r="I60" s="88" t="n">
        <v>14.6</v>
      </c>
      <c r="J60" s="68" t="n">
        <f aca="false">H60/3600</f>
        <v>1.34808333333333</v>
      </c>
      <c r="L60" s="87" t="n">
        <v>19192.9824</v>
      </c>
      <c r="M60" s="88" t="n">
        <v>53.7688</v>
      </c>
      <c r="N60" s="88" t="n">
        <v>52.8129</v>
      </c>
      <c r="O60" s="88" t="n">
        <v>52.6401</v>
      </c>
      <c r="P60" s="88" t="n">
        <v>4527.56</v>
      </c>
      <c r="Q60" s="88" t="n">
        <v>13.69</v>
      </c>
      <c r="R60" s="68" t="n">
        <f aca="false">P60/3600</f>
        <v>1.25765555555556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12888.852</v>
      </c>
      <c r="E61" s="88" t="n">
        <v>49.5196</v>
      </c>
      <c r="F61" s="88" t="n">
        <v>49.2545</v>
      </c>
      <c r="G61" s="88" t="n">
        <v>50.0645</v>
      </c>
      <c r="H61" s="88" t="n">
        <v>4123.77</v>
      </c>
      <c r="I61" s="88" t="n">
        <v>11.43</v>
      </c>
      <c r="J61" s="68" t="n">
        <f aca="false">H61/3600</f>
        <v>1.14549166666667</v>
      </c>
      <c r="L61" s="87" t="n">
        <v>12906.9752</v>
      </c>
      <c r="M61" s="88" t="n">
        <v>49.5176</v>
      </c>
      <c r="N61" s="88" t="n">
        <v>49.2454</v>
      </c>
      <c r="O61" s="88" t="n">
        <v>50.0661</v>
      </c>
      <c r="P61" s="88" t="n">
        <v>4410.46</v>
      </c>
      <c r="Q61" s="88" t="n">
        <v>11.77</v>
      </c>
      <c r="R61" s="68" t="n">
        <f aca="false">P61/3600</f>
        <v>1.22512777777778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7474.0592</v>
      </c>
      <c r="E62" s="90" t="n">
        <v>45.2056</v>
      </c>
      <c r="F62" s="90" t="n">
        <v>47.0969</v>
      </c>
      <c r="G62" s="90" t="n">
        <v>48.4208</v>
      </c>
      <c r="H62" s="90" t="n">
        <v>3827.87</v>
      </c>
      <c r="I62" s="90" t="n">
        <v>10.42</v>
      </c>
      <c r="J62" s="75" t="n">
        <f aca="false">H62/3600</f>
        <v>1.06329722222222</v>
      </c>
      <c r="L62" s="89" t="n">
        <v>7479.0448</v>
      </c>
      <c r="M62" s="90" t="n">
        <v>45.2015</v>
      </c>
      <c r="N62" s="90" t="n">
        <v>47.0949</v>
      </c>
      <c r="O62" s="90" t="n">
        <v>48.4191</v>
      </c>
      <c r="P62" s="90" t="n">
        <v>3806.77</v>
      </c>
      <c r="Q62" s="90" t="n">
        <v>9.96</v>
      </c>
      <c r="R62" s="75" t="n">
        <f aca="false">P62/3600</f>
        <v>1.05743611111111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22724.8432</v>
      </c>
      <c r="E63" s="86" t="n">
        <v>58.1352</v>
      </c>
      <c r="F63" s="86" t="n">
        <v>57.2836</v>
      </c>
      <c r="G63" s="86" t="n">
        <v>56.0572</v>
      </c>
      <c r="H63" s="86" t="n">
        <v>4345.94</v>
      </c>
      <c r="I63" s="86" t="n">
        <v>13.56</v>
      </c>
      <c r="J63" s="63" t="n">
        <f aca="false">H63/3600</f>
        <v>1.20720555555556</v>
      </c>
      <c r="L63" s="85" t="n">
        <v>22776.148</v>
      </c>
      <c r="M63" s="86" t="n">
        <v>58.1531</v>
      </c>
      <c r="N63" s="86" t="n">
        <v>57.2493</v>
      </c>
      <c r="O63" s="86" t="n">
        <v>56.0004</v>
      </c>
      <c r="P63" s="86" t="n">
        <v>4442.71</v>
      </c>
      <c r="Q63" s="86" t="n">
        <v>12.85</v>
      </c>
      <c r="R63" s="63" t="n">
        <f aca="false">P63/3600</f>
        <v>1.23408611111111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17174.3624</v>
      </c>
      <c r="E64" s="88" t="n">
        <v>54.1453</v>
      </c>
      <c r="F64" s="88" t="n">
        <v>52.7792</v>
      </c>
      <c r="G64" s="88" t="n">
        <v>52.5037</v>
      </c>
      <c r="H64" s="88" t="n">
        <v>4151.22</v>
      </c>
      <c r="I64" s="88" t="n">
        <v>12.45</v>
      </c>
      <c r="J64" s="68" t="n">
        <f aca="false">H64/3600</f>
        <v>1.15311666666667</v>
      </c>
      <c r="L64" s="87" t="n">
        <v>17209.8152</v>
      </c>
      <c r="M64" s="88" t="n">
        <v>54.1405</v>
      </c>
      <c r="N64" s="88" t="n">
        <v>52.7348</v>
      </c>
      <c r="O64" s="88" t="n">
        <v>52.4985</v>
      </c>
      <c r="P64" s="88" t="n">
        <v>4124.51</v>
      </c>
      <c r="Q64" s="88" t="n">
        <v>11.79</v>
      </c>
      <c r="R64" s="68" t="n">
        <f aca="false">P64/3600</f>
        <v>1.14569722222222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11569.8664</v>
      </c>
      <c r="E65" s="88" t="n">
        <v>49.5002</v>
      </c>
      <c r="F65" s="88" t="n">
        <v>48.6686</v>
      </c>
      <c r="G65" s="88" t="n">
        <v>49.9186</v>
      </c>
      <c r="H65" s="88" t="n">
        <v>3471.87</v>
      </c>
      <c r="I65" s="88" t="n">
        <v>10.33</v>
      </c>
      <c r="J65" s="68" t="n">
        <f aca="false">H65/3600</f>
        <v>0.964408333333333</v>
      </c>
      <c r="L65" s="87" t="n">
        <v>11583.9944</v>
      </c>
      <c r="M65" s="88" t="n">
        <v>49.4966</v>
      </c>
      <c r="N65" s="88" t="n">
        <v>48.661</v>
      </c>
      <c r="O65" s="88" t="n">
        <v>49.9178</v>
      </c>
      <c r="P65" s="88" t="n">
        <v>3788.16</v>
      </c>
      <c r="Q65" s="88" t="n">
        <v>9.9</v>
      </c>
      <c r="R65" s="68" t="n">
        <f aca="false">P65/3600</f>
        <v>1.05226666666667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6438.424</v>
      </c>
      <c r="E66" s="90" t="n">
        <v>44.8614</v>
      </c>
      <c r="F66" s="90" t="n">
        <v>46.0397</v>
      </c>
      <c r="G66" s="90" t="n">
        <v>47.6677</v>
      </c>
      <c r="H66" s="90" t="n">
        <v>2917.7</v>
      </c>
      <c r="I66" s="90" t="n">
        <v>8.49</v>
      </c>
      <c r="J66" s="75" t="n">
        <f aca="false">H66/3600</f>
        <v>0.810472222222222</v>
      </c>
      <c r="L66" s="89" t="n">
        <v>6439.7448</v>
      </c>
      <c r="M66" s="90" t="n">
        <v>44.861</v>
      </c>
      <c r="N66" s="90" t="n">
        <v>46.0398</v>
      </c>
      <c r="O66" s="90" t="n">
        <v>47.6657</v>
      </c>
      <c r="P66" s="90" t="n">
        <v>3138.13</v>
      </c>
      <c r="Q66" s="90" t="n">
        <v>8.32</v>
      </c>
      <c r="R66" s="75" t="n">
        <f aca="false">P66/3600</f>
        <v>0.871702777777778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11762.0296</v>
      </c>
      <c r="E67" s="86" t="n">
        <v>57.345</v>
      </c>
      <c r="F67" s="86" t="n">
        <v>57.1047</v>
      </c>
      <c r="G67" s="86" t="n">
        <v>56.7193</v>
      </c>
      <c r="H67" s="86" t="n">
        <v>2559.41</v>
      </c>
      <c r="I67" s="86" t="n">
        <v>8.12</v>
      </c>
      <c r="J67" s="63" t="n">
        <f aca="false">H67/3600</f>
        <v>0.710947222222222</v>
      </c>
      <c r="L67" s="85" t="n">
        <v>11764.0608</v>
      </c>
      <c r="M67" s="86" t="n">
        <v>57.3481</v>
      </c>
      <c r="N67" s="86" t="n">
        <v>57.1066</v>
      </c>
      <c r="O67" s="86" t="n">
        <v>56.7066</v>
      </c>
      <c r="P67" s="86" t="n">
        <v>2707.95</v>
      </c>
      <c r="Q67" s="86" t="n">
        <v>7.49</v>
      </c>
      <c r="R67" s="63" t="n">
        <f aca="false">P67/3600</f>
        <v>0.752208333333333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8535.4</v>
      </c>
      <c r="E68" s="88" t="n">
        <v>53.5339</v>
      </c>
      <c r="F68" s="88" t="n">
        <v>53.3097</v>
      </c>
      <c r="G68" s="88" t="n">
        <v>53.2125</v>
      </c>
      <c r="H68" s="88" t="n">
        <v>2534.2</v>
      </c>
      <c r="I68" s="88" t="n">
        <v>7.14</v>
      </c>
      <c r="J68" s="68" t="n">
        <f aca="false">H68/3600</f>
        <v>0.703944444444444</v>
      </c>
      <c r="L68" s="87" t="n">
        <v>8534.4432</v>
      </c>
      <c r="M68" s="88" t="n">
        <v>53.5325</v>
      </c>
      <c r="N68" s="88" t="n">
        <v>53.3104</v>
      </c>
      <c r="O68" s="88" t="n">
        <v>53.2136</v>
      </c>
      <c r="P68" s="88" t="n">
        <v>2544.67</v>
      </c>
      <c r="Q68" s="88" t="n">
        <v>6.6</v>
      </c>
      <c r="R68" s="68" t="n">
        <f aca="false">P68/3600</f>
        <v>0.706852777777778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5727.6136</v>
      </c>
      <c r="E69" s="88" t="n">
        <v>49.7766</v>
      </c>
      <c r="F69" s="88" t="n">
        <v>49.7969</v>
      </c>
      <c r="G69" s="88" t="n">
        <v>50.2134</v>
      </c>
      <c r="H69" s="88" t="n">
        <v>2142.94</v>
      </c>
      <c r="I69" s="88" t="n">
        <v>6.25</v>
      </c>
      <c r="J69" s="68" t="n">
        <f aca="false">H69/3600</f>
        <v>0.595261111111111</v>
      </c>
      <c r="L69" s="87" t="n">
        <v>5725.4936</v>
      </c>
      <c r="M69" s="88" t="n">
        <v>49.7735</v>
      </c>
      <c r="N69" s="88" t="n">
        <v>49.7919</v>
      </c>
      <c r="O69" s="88" t="n">
        <v>50.2127</v>
      </c>
      <c r="P69" s="88" t="n">
        <v>2172.3</v>
      </c>
      <c r="Q69" s="88" t="n">
        <v>5.99</v>
      </c>
      <c r="R69" s="68" t="n">
        <f aca="false">P69/3600</f>
        <v>0.603416666666667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3633.1368</v>
      </c>
      <c r="E70" s="90" t="n">
        <v>46.3544</v>
      </c>
      <c r="F70" s="90" t="n">
        <v>46.9283</v>
      </c>
      <c r="G70" s="90" t="n">
        <v>47.7037</v>
      </c>
      <c r="H70" s="90" t="n">
        <v>2092.7</v>
      </c>
      <c r="I70" s="90" t="n">
        <v>5.48</v>
      </c>
      <c r="J70" s="75" t="n">
        <f aca="false">H70/3600</f>
        <v>0.581305555555556</v>
      </c>
      <c r="L70" s="89" t="n">
        <v>3631.9944</v>
      </c>
      <c r="M70" s="90" t="n">
        <v>46.3532</v>
      </c>
      <c r="N70" s="90" t="n">
        <v>46.923</v>
      </c>
      <c r="O70" s="90" t="n">
        <v>47.7004</v>
      </c>
      <c r="P70" s="90" t="n">
        <v>2087.6</v>
      </c>
      <c r="Q70" s="90" t="n">
        <v>4.76</v>
      </c>
      <c r="R70" s="75" t="n">
        <f aca="false">P70/3600</f>
        <v>0.579888888888889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95" t="s">
        <v>82</v>
      </c>
      <c r="B71" s="95" t="s">
        <v>67</v>
      </c>
      <c r="C71" s="95" t="n">
        <v>22</v>
      </c>
      <c r="D71" s="96"/>
      <c r="E71" s="97"/>
      <c r="F71" s="97"/>
      <c r="G71" s="97"/>
      <c r="H71" s="97"/>
      <c r="I71" s="97"/>
      <c r="J71" s="98"/>
      <c r="K71" s="99"/>
      <c r="L71" s="96"/>
      <c r="M71" s="97"/>
      <c r="N71" s="97"/>
      <c r="O71" s="97"/>
      <c r="P71" s="97"/>
      <c r="Q71" s="97"/>
      <c r="R71" s="98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93" t="s">
        <v>83</v>
      </c>
      <c r="B72" s="93"/>
      <c r="C72" s="93" t="n">
        <v>27</v>
      </c>
      <c r="D72" s="104"/>
      <c r="E72" s="105"/>
      <c r="F72" s="105"/>
      <c r="G72" s="105"/>
      <c r="H72" s="105"/>
      <c r="I72" s="105"/>
      <c r="J72" s="106"/>
      <c r="K72" s="99"/>
      <c r="L72" s="104"/>
      <c r="M72" s="105"/>
      <c r="N72" s="105"/>
      <c r="O72" s="105"/>
      <c r="P72" s="105"/>
      <c r="Q72" s="105"/>
      <c r="R72" s="106"/>
      <c r="S72" s="100"/>
      <c r="T72" s="107"/>
      <c r="U72" s="108"/>
      <c r="V72" s="109"/>
      <c r="W72" s="107"/>
      <c r="X72" s="108"/>
      <c r="Y72" s="109"/>
    </row>
    <row r="73" customFormat="false" ht="12" hidden="false" customHeight="false" outlineLevel="0" collapsed="false">
      <c r="A73" s="93"/>
      <c r="B73" s="93"/>
      <c r="C73" s="93" t="n">
        <v>32</v>
      </c>
      <c r="D73" s="104"/>
      <c r="E73" s="105"/>
      <c r="F73" s="105"/>
      <c r="G73" s="105"/>
      <c r="H73" s="105"/>
      <c r="I73" s="105"/>
      <c r="J73" s="106"/>
      <c r="K73" s="99"/>
      <c r="L73" s="104"/>
      <c r="M73" s="105"/>
      <c r="N73" s="105"/>
      <c r="O73" s="105"/>
      <c r="P73" s="105"/>
      <c r="Q73" s="105"/>
      <c r="R73" s="106"/>
      <c r="S73" s="100"/>
      <c r="T73" s="107"/>
      <c r="U73" s="108"/>
      <c r="V73" s="109"/>
      <c r="W73" s="107"/>
      <c r="X73" s="108"/>
      <c r="Y73" s="109"/>
    </row>
    <row r="74" customFormat="false" ht="12.75" hidden="false" customHeight="false" outlineLevel="0" collapsed="false">
      <c r="A74" s="93"/>
      <c r="B74" s="94"/>
      <c r="C74" s="94" t="n">
        <v>37</v>
      </c>
      <c r="D74" s="110"/>
      <c r="E74" s="111"/>
      <c r="F74" s="111"/>
      <c r="G74" s="111"/>
      <c r="H74" s="111"/>
      <c r="I74" s="111"/>
      <c r="J74" s="112"/>
      <c r="K74" s="99"/>
      <c r="L74" s="110"/>
      <c r="M74" s="111"/>
      <c r="N74" s="111"/>
      <c r="O74" s="111"/>
      <c r="P74" s="111"/>
      <c r="Q74" s="111"/>
      <c r="R74" s="112"/>
      <c r="S74" s="100"/>
      <c r="T74" s="113"/>
      <c r="U74" s="114"/>
      <c r="V74" s="115"/>
      <c r="W74" s="113"/>
      <c r="X74" s="114"/>
      <c r="Y74" s="115"/>
    </row>
    <row r="75" customFormat="false" ht="12" hidden="false" customHeight="false" outlineLevel="0" collapsed="false">
      <c r="A75" s="93"/>
      <c r="B75" s="95" t="s">
        <v>68</v>
      </c>
      <c r="C75" s="95" t="n">
        <v>22</v>
      </c>
      <c r="D75" s="96"/>
      <c r="E75" s="97"/>
      <c r="F75" s="97"/>
      <c r="G75" s="97"/>
      <c r="H75" s="97"/>
      <c r="I75" s="97"/>
      <c r="J75" s="98"/>
      <c r="K75" s="99"/>
      <c r="L75" s="96"/>
      <c r="M75" s="97"/>
      <c r="N75" s="97"/>
      <c r="O75" s="97"/>
      <c r="P75" s="97"/>
      <c r="Q75" s="97"/>
      <c r="R75" s="98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93"/>
      <c r="B76" s="93"/>
      <c r="C76" s="93" t="n">
        <v>27</v>
      </c>
      <c r="D76" s="104"/>
      <c r="E76" s="105"/>
      <c r="F76" s="105"/>
      <c r="G76" s="105"/>
      <c r="H76" s="105"/>
      <c r="I76" s="105"/>
      <c r="J76" s="106"/>
      <c r="K76" s="99"/>
      <c r="L76" s="104"/>
      <c r="M76" s="105"/>
      <c r="N76" s="105"/>
      <c r="O76" s="105"/>
      <c r="P76" s="105"/>
      <c r="Q76" s="105"/>
      <c r="R76" s="106"/>
      <c r="S76" s="100"/>
      <c r="T76" s="107"/>
      <c r="U76" s="108"/>
      <c r="V76" s="109"/>
      <c r="W76" s="107"/>
      <c r="X76" s="108"/>
      <c r="Y76" s="109"/>
    </row>
    <row r="77" customFormat="false" ht="12" hidden="false" customHeight="false" outlineLevel="0" collapsed="false">
      <c r="A77" s="93"/>
      <c r="B77" s="93"/>
      <c r="C77" s="93" t="n">
        <v>32</v>
      </c>
      <c r="D77" s="104"/>
      <c r="E77" s="105"/>
      <c r="F77" s="105"/>
      <c r="G77" s="105"/>
      <c r="H77" s="105"/>
      <c r="I77" s="105"/>
      <c r="J77" s="106"/>
      <c r="K77" s="99"/>
      <c r="L77" s="104"/>
      <c r="M77" s="105"/>
      <c r="N77" s="105"/>
      <c r="O77" s="105"/>
      <c r="P77" s="105"/>
      <c r="Q77" s="105"/>
      <c r="R77" s="106"/>
      <c r="S77" s="100"/>
      <c r="T77" s="107"/>
      <c r="U77" s="108"/>
      <c r="V77" s="109"/>
      <c r="W77" s="107"/>
      <c r="X77" s="108"/>
      <c r="Y77" s="109"/>
    </row>
    <row r="78" customFormat="false" ht="12.75" hidden="false" customHeight="false" outlineLevel="0" collapsed="false">
      <c r="A78" s="93"/>
      <c r="B78" s="94"/>
      <c r="C78" s="94" t="n">
        <v>37</v>
      </c>
      <c r="D78" s="110"/>
      <c r="E78" s="111"/>
      <c r="F78" s="111"/>
      <c r="G78" s="111"/>
      <c r="H78" s="111"/>
      <c r="I78" s="111"/>
      <c r="J78" s="112"/>
      <c r="K78" s="99"/>
      <c r="L78" s="110"/>
      <c r="M78" s="111"/>
      <c r="N78" s="111"/>
      <c r="O78" s="111"/>
      <c r="P78" s="111"/>
      <c r="Q78" s="111"/>
      <c r="R78" s="112"/>
      <c r="S78" s="100"/>
      <c r="T78" s="113"/>
      <c r="U78" s="114"/>
      <c r="V78" s="115"/>
      <c r="W78" s="113"/>
      <c r="X78" s="114"/>
      <c r="Y78" s="115"/>
    </row>
    <row r="79" customFormat="false" ht="12" hidden="false" customHeight="false" outlineLevel="0" collapsed="false">
      <c r="A79" s="93"/>
      <c r="B79" s="95" t="s">
        <v>69</v>
      </c>
      <c r="C79" s="95" t="n">
        <v>22</v>
      </c>
      <c r="D79" s="96"/>
      <c r="E79" s="97"/>
      <c r="F79" s="97"/>
      <c r="G79" s="97"/>
      <c r="H79" s="97"/>
      <c r="I79" s="97"/>
      <c r="J79" s="98"/>
      <c r="K79" s="99"/>
      <c r="L79" s="96"/>
      <c r="M79" s="97"/>
      <c r="N79" s="97"/>
      <c r="O79" s="97"/>
      <c r="P79" s="97"/>
      <c r="Q79" s="97"/>
      <c r="R79" s="98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93"/>
      <c r="B80" s="93"/>
      <c r="C80" s="93" t="n">
        <v>27</v>
      </c>
      <c r="D80" s="104"/>
      <c r="E80" s="105"/>
      <c r="F80" s="105"/>
      <c r="G80" s="105"/>
      <c r="H80" s="105"/>
      <c r="I80" s="105"/>
      <c r="J80" s="106"/>
      <c r="K80" s="99"/>
      <c r="L80" s="104"/>
      <c r="M80" s="105"/>
      <c r="N80" s="105"/>
      <c r="O80" s="105"/>
      <c r="P80" s="105"/>
      <c r="Q80" s="105"/>
      <c r="R80" s="106"/>
      <c r="S80" s="100"/>
      <c r="T80" s="107"/>
      <c r="U80" s="108"/>
      <c r="V80" s="109"/>
      <c r="W80" s="107"/>
      <c r="X80" s="108"/>
      <c r="Y80" s="109"/>
    </row>
    <row r="81" customFormat="false" ht="12" hidden="false" customHeight="false" outlineLevel="0" collapsed="false">
      <c r="A81" s="93"/>
      <c r="B81" s="93"/>
      <c r="C81" s="93" t="n">
        <v>32</v>
      </c>
      <c r="D81" s="104"/>
      <c r="E81" s="105"/>
      <c r="F81" s="105"/>
      <c r="G81" s="105"/>
      <c r="H81" s="105"/>
      <c r="I81" s="105"/>
      <c r="J81" s="106"/>
      <c r="K81" s="99"/>
      <c r="L81" s="104"/>
      <c r="M81" s="105"/>
      <c r="N81" s="105"/>
      <c r="O81" s="105"/>
      <c r="P81" s="105"/>
      <c r="Q81" s="105"/>
      <c r="R81" s="106"/>
      <c r="S81" s="100"/>
      <c r="T81" s="107"/>
      <c r="U81" s="108"/>
      <c r="V81" s="109"/>
      <c r="W81" s="107"/>
      <c r="X81" s="108"/>
      <c r="Y81" s="109"/>
    </row>
    <row r="82" customFormat="false" ht="12.75" hidden="false" customHeight="false" outlineLevel="0" collapsed="false">
      <c r="A82" s="94"/>
      <c r="B82" s="94"/>
      <c r="C82" s="94" t="n">
        <v>37</v>
      </c>
      <c r="D82" s="110"/>
      <c r="E82" s="111"/>
      <c r="F82" s="111"/>
      <c r="G82" s="111"/>
      <c r="H82" s="111"/>
      <c r="I82" s="111"/>
      <c r="J82" s="112"/>
      <c r="K82" s="99"/>
      <c r="L82" s="110"/>
      <c r="M82" s="111"/>
      <c r="N82" s="111"/>
      <c r="O82" s="111"/>
      <c r="P82" s="111"/>
      <c r="Q82" s="111"/>
      <c r="R82" s="112"/>
      <c r="S82" s="100"/>
      <c r="T82" s="113"/>
      <c r="U82" s="114"/>
      <c r="V82" s="115"/>
      <c r="W82" s="113"/>
      <c r="X82" s="114"/>
      <c r="Y82" s="115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69040.0976</v>
      </c>
      <c r="E83" s="86" t="n">
        <v>57.8555</v>
      </c>
      <c r="F83" s="86" t="n">
        <v>57.134</v>
      </c>
      <c r="G83" s="86" t="n">
        <v>56.1574</v>
      </c>
      <c r="H83" s="86" t="n">
        <v>18385.97</v>
      </c>
      <c r="I83" s="86" t="n">
        <v>46.97</v>
      </c>
      <c r="J83" s="63" t="n">
        <f aca="false">H83/3600</f>
        <v>5.10721388888889</v>
      </c>
      <c r="L83" s="85" t="n">
        <v>69270.1568</v>
      </c>
      <c r="M83" s="86" t="n">
        <v>57.8512</v>
      </c>
      <c r="N83" s="86" t="n">
        <v>57.0809</v>
      </c>
      <c r="O83" s="86" t="n">
        <v>56.1266</v>
      </c>
      <c r="P83" s="86" t="n">
        <v>18211.08</v>
      </c>
      <c r="Q83" s="86" t="n">
        <v>44.15</v>
      </c>
      <c r="R83" s="63" t="n">
        <f aca="false">P83/3600</f>
        <v>5.05863333333333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46998.9344</v>
      </c>
      <c r="E84" s="88" t="n">
        <v>53.6457</v>
      </c>
      <c r="F84" s="88" t="n">
        <v>52.7487</v>
      </c>
      <c r="G84" s="88" t="n">
        <v>53.1488</v>
      </c>
      <c r="H84" s="88" t="n">
        <v>16700.33</v>
      </c>
      <c r="I84" s="88" t="n">
        <v>37.58</v>
      </c>
      <c r="J84" s="68" t="n">
        <f aca="false">H84/3600</f>
        <v>4.63898055555556</v>
      </c>
      <c r="L84" s="87" t="n">
        <v>47073.7416</v>
      </c>
      <c r="M84" s="88" t="n">
        <v>53.6457</v>
      </c>
      <c r="N84" s="88" t="n">
        <v>52.7415</v>
      </c>
      <c r="O84" s="88" t="n">
        <v>53.1453</v>
      </c>
      <c r="P84" s="88" t="n">
        <v>16795.56</v>
      </c>
      <c r="Q84" s="88" t="n">
        <v>34.52</v>
      </c>
      <c r="R84" s="68" t="n">
        <f aca="false">P84/3600</f>
        <v>4.66543333333333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25100.5912</v>
      </c>
      <c r="E85" s="88" t="n">
        <v>49.0547</v>
      </c>
      <c r="F85" s="88" t="n">
        <v>49.4562</v>
      </c>
      <c r="G85" s="88" t="n">
        <v>50.9067</v>
      </c>
      <c r="H85" s="88" t="n">
        <v>13936.72</v>
      </c>
      <c r="I85" s="88" t="n">
        <v>28.7</v>
      </c>
      <c r="J85" s="68" t="n">
        <f aca="false">H85/3600</f>
        <v>3.87131111111111</v>
      </c>
      <c r="L85" s="87" t="n">
        <v>25101.6008</v>
      </c>
      <c r="M85" s="88" t="n">
        <v>49.0549</v>
      </c>
      <c r="N85" s="88" t="n">
        <v>49.4555</v>
      </c>
      <c r="O85" s="88" t="n">
        <v>50.9038</v>
      </c>
      <c r="P85" s="88" t="n">
        <v>13991.14</v>
      </c>
      <c r="Q85" s="88" t="n">
        <v>27.07</v>
      </c>
      <c r="R85" s="68" t="n">
        <f aca="false">P85/3600</f>
        <v>3.88642777777778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12707.5024</v>
      </c>
      <c r="E86" s="90" t="n">
        <v>46.0626</v>
      </c>
      <c r="F86" s="90" t="n">
        <v>47.3879</v>
      </c>
      <c r="G86" s="90" t="n">
        <v>48.8364</v>
      </c>
      <c r="H86" s="90" t="n">
        <v>11796.42</v>
      </c>
      <c r="I86" s="90" t="n">
        <v>26.07</v>
      </c>
      <c r="J86" s="75" t="n">
        <f aca="false">H86/3600</f>
        <v>3.27678333333333</v>
      </c>
      <c r="L86" s="89" t="n">
        <v>12710.3088</v>
      </c>
      <c r="M86" s="90" t="n">
        <v>46.0622</v>
      </c>
      <c r="N86" s="90" t="n">
        <v>47.387</v>
      </c>
      <c r="O86" s="90" t="n">
        <v>48.8333</v>
      </c>
      <c r="P86" s="90" t="n">
        <v>11792.15</v>
      </c>
      <c r="Q86" s="90" t="n">
        <v>24.63</v>
      </c>
      <c r="R86" s="75" t="n">
        <f aca="false">P86/3600</f>
        <v>3.27559722222222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40553.3078</v>
      </c>
      <c r="E87" s="86" t="n">
        <v>57.5205</v>
      </c>
      <c r="F87" s="86" t="n">
        <v>57.8716</v>
      </c>
      <c r="G87" s="86" t="n">
        <v>57.8513</v>
      </c>
      <c r="H87" s="86" t="n">
        <v>29669.75</v>
      </c>
      <c r="I87" s="86" t="n">
        <v>61.53</v>
      </c>
      <c r="J87" s="63" t="n">
        <f aca="false">H87/3600</f>
        <v>8.24159722222222</v>
      </c>
      <c r="L87" s="85" t="n">
        <v>40523.328</v>
      </c>
      <c r="M87" s="86" t="n">
        <v>57.5181</v>
      </c>
      <c r="N87" s="86" t="n">
        <v>57.8737</v>
      </c>
      <c r="O87" s="86" t="n">
        <v>57.852</v>
      </c>
      <c r="P87" s="86" t="n">
        <v>27031.62</v>
      </c>
      <c r="Q87" s="86" t="n">
        <v>56.32</v>
      </c>
      <c r="R87" s="63" t="n">
        <f aca="false">P87/3600</f>
        <v>7.50878333333333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28797.9432</v>
      </c>
      <c r="E88" s="88" t="n">
        <v>55.0132</v>
      </c>
      <c r="F88" s="88" t="n">
        <v>55.5574</v>
      </c>
      <c r="G88" s="88" t="n">
        <v>55.6888</v>
      </c>
      <c r="H88" s="88" t="n">
        <v>25058.01</v>
      </c>
      <c r="I88" s="88" t="n">
        <v>54.38</v>
      </c>
      <c r="J88" s="68" t="n">
        <f aca="false">H88/3600</f>
        <v>6.96055833333333</v>
      </c>
      <c r="L88" s="87" t="n">
        <v>28782.8784</v>
      </c>
      <c r="M88" s="88" t="n">
        <v>55.0132</v>
      </c>
      <c r="N88" s="88" t="n">
        <v>55.5563</v>
      </c>
      <c r="O88" s="88" t="n">
        <v>55.6909</v>
      </c>
      <c r="P88" s="88" t="n">
        <v>24829.48</v>
      </c>
      <c r="Q88" s="88" t="n">
        <v>49.67</v>
      </c>
      <c r="R88" s="68" t="n">
        <f aca="false">P88/3600</f>
        <v>6.89707777777778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20423.663</v>
      </c>
      <c r="E89" s="88" t="n">
        <v>52.3477</v>
      </c>
      <c r="F89" s="88" t="n">
        <v>53.2721</v>
      </c>
      <c r="G89" s="88" t="n">
        <v>53.5061</v>
      </c>
      <c r="H89" s="88" t="n">
        <v>25057.68</v>
      </c>
      <c r="I89" s="88" t="n">
        <v>48</v>
      </c>
      <c r="J89" s="68" t="n">
        <f aca="false">H89/3600</f>
        <v>6.96046666666667</v>
      </c>
      <c r="L89" s="87" t="n">
        <v>20421.0595</v>
      </c>
      <c r="M89" s="88" t="n">
        <v>52.35</v>
      </c>
      <c r="N89" s="88" t="n">
        <v>53.2714</v>
      </c>
      <c r="O89" s="88" t="n">
        <v>53.5069</v>
      </c>
      <c r="P89" s="88" t="n">
        <v>25125.6</v>
      </c>
      <c r="Q89" s="88" t="n">
        <v>44.69</v>
      </c>
      <c r="R89" s="68" t="n">
        <f aca="false">P89/3600</f>
        <v>6.97933333333333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14173.3262</v>
      </c>
      <c r="E90" s="90" t="n">
        <v>49.4649</v>
      </c>
      <c r="F90" s="90" t="n">
        <v>50.9993</v>
      </c>
      <c r="G90" s="90" t="n">
        <v>51.2611</v>
      </c>
      <c r="H90" s="90" t="n">
        <v>23405.04</v>
      </c>
      <c r="I90" s="90" t="n">
        <v>41.81</v>
      </c>
      <c r="J90" s="75" t="n">
        <f aca="false">H90/3600</f>
        <v>6.5014</v>
      </c>
      <c r="L90" s="89" t="n">
        <v>14174.3938</v>
      </c>
      <c r="M90" s="90" t="n">
        <v>49.4658</v>
      </c>
      <c r="N90" s="90" t="n">
        <v>50.9957</v>
      </c>
      <c r="O90" s="90" t="n">
        <v>51.2601</v>
      </c>
      <c r="P90" s="90" t="n">
        <v>23304.73</v>
      </c>
      <c r="Q90" s="90" t="n">
        <v>42.33</v>
      </c>
      <c r="R90" s="75" t="n">
        <f aca="false">P90/3600</f>
        <v>6.47353611111111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5028.352</v>
      </c>
      <c r="E91" s="86" t="n">
        <v>61.8151</v>
      </c>
      <c r="F91" s="86" t="n">
        <v>62.0626</v>
      </c>
      <c r="G91" s="86" t="n">
        <v>61.9411</v>
      </c>
      <c r="H91" s="86" t="n">
        <v>7327.76</v>
      </c>
      <c r="I91" s="86" t="n">
        <v>11.28</v>
      </c>
      <c r="J91" s="63" t="n">
        <f aca="false">H91/3600</f>
        <v>2.03548888888889</v>
      </c>
      <c r="L91" s="85" t="n">
        <v>5030.8048</v>
      </c>
      <c r="M91" s="86" t="n">
        <v>61.8241</v>
      </c>
      <c r="N91" s="86" t="n">
        <v>62.068</v>
      </c>
      <c r="O91" s="86" t="n">
        <v>61.9483</v>
      </c>
      <c r="P91" s="86" t="n">
        <v>7345.51</v>
      </c>
      <c r="Q91" s="86" t="n">
        <v>10.22</v>
      </c>
      <c r="R91" s="63" t="n">
        <f aca="false">P91/3600</f>
        <v>2.04041944444444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3673.3256</v>
      </c>
      <c r="E92" s="88" t="n">
        <v>59.1674</v>
      </c>
      <c r="F92" s="88" t="n">
        <v>59.0157</v>
      </c>
      <c r="G92" s="88" t="n">
        <v>58.9657</v>
      </c>
      <c r="H92" s="88" t="n">
        <v>7013.02</v>
      </c>
      <c r="I92" s="88" t="n">
        <v>11.46</v>
      </c>
      <c r="J92" s="68" t="n">
        <f aca="false">H92/3600</f>
        <v>1.94806111111111</v>
      </c>
      <c r="L92" s="87" t="n">
        <v>3673.376</v>
      </c>
      <c r="M92" s="88" t="n">
        <v>59.1614</v>
      </c>
      <c r="N92" s="88" t="n">
        <v>59.022</v>
      </c>
      <c r="O92" s="88" t="n">
        <v>58.9653</v>
      </c>
      <c r="P92" s="88" t="n">
        <v>7032.65</v>
      </c>
      <c r="Q92" s="88" t="n">
        <v>10.73</v>
      </c>
      <c r="R92" s="68" t="n">
        <f aca="false">P92/3600</f>
        <v>1.95351388888889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2855.296</v>
      </c>
      <c r="E93" s="88" t="n">
        <v>56.7964</v>
      </c>
      <c r="F93" s="88" t="n">
        <v>56.2822</v>
      </c>
      <c r="G93" s="88" t="n">
        <v>56.3324</v>
      </c>
      <c r="H93" s="88" t="n">
        <v>6266.21</v>
      </c>
      <c r="I93" s="88" t="n">
        <v>10.49</v>
      </c>
      <c r="J93" s="68" t="n">
        <f aca="false">H93/3600</f>
        <v>1.74061388888889</v>
      </c>
      <c r="L93" s="87" t="n">
        <v>2862.1568</v>
      </c>
      <c r="M93" s="88" t="n">
        <v>56.7917</v>
      </c>
      <c r="N93" s="88" t="n">
        <v>56.2923</v>
      </c>
      <c r="O93" s="88" t="n">
        <v>56.335</v>
      </c>
      <c r="P93" s="88" t="n">
        <v>6813.92</v>
      </c>
      <c r="Q93" s="88" t="n">
        <v>10.31</v>
      </c>
      <c r="R93" s="68" t="n">
        <f aca="false">P93/3600</f>
        <v>1.89275555555556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2326.2496</v>
      </c>
      <c r="E94" s="90" t="n">
        <v>54.5129</v>
      </c>
      <c r="F94" s="90" t="n">
        <v>53.5821</v>
      </c>
      <c r="G94" s="90" t="n">
        <v>53.6596</v>
      </c>
      <c r="H94" s="90" t="n">
        <v>6615.23</v>
      </c>
      <c r="I94" s="90" t="n">
        <v>9.5</v>
      </c>
      <c r="J94" s="75" t="n">
        <f aca="false">H94/3600</f>
        <v>1.83756388888889</v>
      </c>
      <c r="L94" s="89" t="n">
        <v>2327.0696</v>
      </c>
      <c r="M94" s="90" t="n">
        <v>54.5106</v>
      </c>
      <c r="N94" s="90" t="n">
        <v>53.5819</v>
      </c>
      <c r="O94" s="90" t="n">
        <v>53.6422</v>
      </c>
      <c r="P94" s="90" t="n">
        <v>6575.75</v>
      </c>
      <c r="Q94" s="90" t="n">
        <v>9.53</v>
      </c>
      <c r="R94" s="75" t="n">
        <f aca="false">P94/3600</f>
        <v>1.82659722222222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4177.889</v>
      </c>
      <c r="E95" s="86" t="n">
        <v>65.4033</v>
      </c>
      <c r="F95" s="86" t="n">
        <v>67.8326</v>
      </c>
      <c r="G95" s="86" t="n">
        <v>68.1687</v>
      </c>
      <c r="H95" s="86" t="n">
        <v>12027.05</v>
      </c>
      <c r="I95" s="86" t="n">
        <v>23.35</v>
      </c>
      <c r="J95" s="63" t="n">
        <f aca="false">H95/3600</f>
        <v>3.34084722222222</v>
      </c>
      <c r="L95" s="85" t="n">
        <v>4177.0237</v>
      </c>
      <c r="M95" s="86" t="n">
        <v>65.4044</v>
      </c>
      <c r="N95" s="86" t="n">
        <v>67.8309</v>
      </c>
      <c r="O95" s="86" t="n">
        <v>68.1753</v>
      </c>
      <c r="P95" s="86" t="n">
        <v>13070.5</v>
      </c>
      <c r="Q95" s="86" t="n">
        <v>24</v>
      </c>
      <c r="R95" s="63" t="n">
        <f aca="false">P95/3600</f>
        <v>3.63069444444444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3113.216</v>
      </c>
      <c r="E96" s="88" t="n">
        <v>62.4875</v>
      </c>
      <c r="F96" s="88" t="n">
        <v>64.9489</v>
      </c>
      <c r="G96" s="88" t="n">
        <v>65.2995</v>
      </c>
      <c r="H96" s="88" t="n">
        <v>12906.99</v>
      </c>
      <c r="I96" s="88" t="n">
        <v>23.87</v>
      </c>
      <c r="J96" s="68" t="n">
        <f aca="false">H96/3600</f>
        <v>3.585275</v>
      </c>
      <c r="L96" s="87" t="n">
        <v>3111.1872</v>
      </c>
      <c r="M96" s="88" t="n">
        <v>62.4884</v>
      </c>
      <c r="N96" s="88" t="n">
        <v>64.9392</v>
      </c>
      <c r="O96" s="88" t="n">
        <v>65.3352</v>
      </c>
      <c r="P96" s="88" t="n">
        <v>12712.08</v>
      </c>
      <c r="Q96" s="88" t="n">
        <v>22.02</v>
      </c>
      <c r="R96" s="68" t="n">
        <f aca="false">P96/3600</f>
        <v>3.53113333333333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2347.4752</v>
      </c>
      <c r="E97" s="88" t="n">
        <v>59.7786</v>
      </c>
      <c r="F97" s="88" t="n">
        <v>62.0988</v>
      </c>
      <c r="G97" s="88" t="n">
        <v>62.5326</v>
      </c>
      <c r="H97" s="88" t="n">
        <v>12465.38</v>
      </c>
      <c r="I97" s="88" t="n">
        <v>24.01</v>
      </c>
      <c r="J97" s="68" t="n">
        <f aca="false">H97/3600</f>
        <v>3.46260555555556</v>
      </c>
      <c r="L97" s="87" t="n">
        <v>2344.8755</v>
      </c>
      <c r="M97" s="88" t="n">
        <v>59.7787</v>
      </c>
      <c r="N97" s="88" t="n">
        <v>62.1243</v>
      </c>
      <c r="O97" s="88" t="n">
        <v>62.5826</v>
      </c>
      <c r="P97" s="88" t="n">
        <v>12447.87</v>
      </c>
      <c r="Q97" s="88" t="n">
        <v>21.32</v>
      </c>
      <c r="R97" s="68" t="n">
        <f aca="false">P97/3600</f>
        <v>3.45774166666667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1743.5728</v>
      </c>
      <c r="E98" s="90" t="n">
        <v>57.0189</v>
      </c>
      <c r="F98" s="90" t="n">
        <v>59.5657</v>
      </c>
      <c r="G98" s="90" t="n">
        <v>60.2099</v>
      </c>
      <c r="H98" s="90" t="n">
        <v>11247.28</v>
      </c>
      <c r="I98" s="90" t="n">
        <v>19.78</v>
      </c>
      <c r="J98" s="75" t="n">
        <f aca="false">H98/3600</f>
        <v>3.12424444444445</v>
      </c>
      <c r="L98" s="89" t="n">
        <v>1742.273</v>
      </c>
      <c r="M98" s="90" t="n">
        <v>57.0292</v>
      </c>
      <c r="N98" s="90" t="n">
        <v>59.563</v>
      </c>
      <c r="O98" s="90" t="n">
        <v>60.2221</v>
      </c>
      <c r="P98" s="90" t="n">
        <v>12155.02</v>
      </c>
      <c r="Q98" s="90" t="n">
        <v>21.6</v>
      </c>
      <c r="R98" s="75" t="n">
        <f aca="false">P98/3600</f>
        <v>3.37639444444444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116" t="e">
        <f aca="false">AVERAGE(T3:T82)</f>
        <v>#VALUE!</v>
      </c>
      <c r="U105" s="117" t="e">
        <f aca="false">AVERAGE(U3:U82)</f>
        <v>#VALUE!</v>
      </c>
      <c r="V105" s="118" t="e">
        <f aca="false">AVERAGE(V3:V82)</f>
        <v>#VALUE!</v>
      </c>
      <c r="W105" s="117" t="e">
        <f aca="false">AVERAGE(W3:W82)</f>
        <v>#VALUE!</v>
      </c>
      <c r="X105" s="117" t="e">
        <f aca="false">AVERAGE(X3:X82)</f>
        <v>#VALUE!</v>
      </c>
      <c r="Y105" s="118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50.8522756011987</v>
      </c>
      <c r="J106" s="91" t="n">
        <f aca="false">GEOMEAN(J3:J98)</f>
        <v>5.91985375796583</v>
      </c>
      <c r="Q106" s="91" t="n">
        <f aca="false">GEOMEAN(Q3:Q98)</f>
        <v>48.9433791874794</v>
      </c>
      <c r="R106" s="91" t="n">
        <f aca="false">GEOMEAN(R3:R98)</f>
        <v>5.92578327824322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0.962461927393584</v>
      </c>
      <c r="R107" s="92" t="n">
        <f aca="false">R106/J106</f>
        <v>1.00100163289835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2.20679444444444</v>
      </c>
      <c r="J108" s="91" t="n">
        <f aca="false">SUM(J3:J98)</f>
        <v>923.744783333333</v>
      </c>
      <c r="Q108" s="91" t="n">
        <f aca="false">SUM(Q3:Q98)/3600</f>
        <v>2.12641944444444</v>
      </c>
      <c r="R108" s="91" t="n">
        <f aca="false">SUM(R3:R98)</f>
        <v>916.319458333333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3:I70)</f>
        <v>59.8684694735582</v>
      </c>
      <c r="J113" s="91" t="n">
        <f aca="false">GEOMEAN(J3:J70)</f>
        <v>6.6083140296685</v>
      </c>
      <c r="Q113" s="91" t="n">
        <f aca="false">GEOMEAN(Q3:Q70)</f>
        <v>57.749052320343</v>
      </c>
      <c r="R113" s="91" t="n">
        <f aca="false">GEOMEAN(R3:R70)</f>
        <v>6.60453324289555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0.964598775083914</v>
      </c>
      <c r="R114" s="92" t="n">
        <f aca="false">R113/J113</f>
        <v>0.99942787422692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4-25T01:4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44397609</vt:r8>
  </property>
  <property fmtid="{D5CDD505-2E9C-101B-9397-08002B2CF9AE}" pid="3" name="_AuthorEmail">
    <vt:lpwstr>mcoban@qualcomm.com</vt:lpwstr>
  </property>
  <property fmtid="{D5CDD505-2E9C-101B-9397-08002B2CF9AE}" pid="4" name="_AuthorEmailDisplayName">
    <vt:lpwstr>Coban, Muhammed</vt:lpwstr>
  </property>
  <property fmtid="{D5CDD505-2E9C-101B-9397-08002B2CF9AE}" pid="5" name="_EmailSubject">
    <vt:lpwstr>HM-6.0 anchor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