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957628"/>
        <c:axId val="52593766"/>
      </c:scatterChart>
      <c:valAx>
        <c:axId val="2995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766"/>
        <c:crossesAt val="0"/>
        <c:crossBetween val="midCat"/>
      </c:valAx>
      <c:valAx>
        <c:axId val="525937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701159"/>
        <c:axId val="82306036"/>
      </c:scatterChart>
      <c:valAx>
        <c:axId val="8470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036"/>
        <c:crossesAt val="0"/>
        <c:crossBetween val="midCat"/>
      </c:valAx>
      <c:valAx>
        <c:axId val="823060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113954"/>
        <c:axId val="9756969"/>
      </c:scatterChart>
      <c:valAx>
        <c:axId val="4011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69"/>
        <c:crossesAt val="0"/>
        <c:crossBetween val="midCat"/>
      </c:valAx>
      <c:valAx>
        <c:axId val="97569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042850"/>
        <c:axId val="80657149"/>
      </c:scatterChart>
      <c:valAx>
        <c:axId val="280428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149"/>
        <c:crossesAt val="0"/>
        <c:crossBetween val="midCat"/>
      </c:valAx>
      <c:valAx>
        <c:axId val="806571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8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8169034453011</v>
      </c>
      <c r="D12" s="23"/>
      <c r="E12" s="23"/>
      <c r="F12" s="23" t="n">
        <f aca="false">'AI-HE10'!R114</f>
        <v>1.073871497459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59059312048389</v>
      </c>
      <c r="D13" s="24"/>
      <c r="E13" s="24"/>
      <c r="F13" s="24" t="n">
        <f aca="false">'AI-HE10'!Q114</f>
        <v>0.94112816330138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5261088794845</v>
      </c>
      <c r="D25" s="23"/>
      <c r="E25" s="23"/>
      <c r="F25" s="23" t="n">
        <f aca="false">'RA-HE10'!R114</f>
        <v>1.0612209344834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53512525756904</v>
      </c>
      <c r="D26" s="24"/>
      <c r="E26" s="24"/>
      <c r="F26" s="24" t="n">
        <f aca="false">'RA-HE10'!Q114</f>
        <v>0.9714154884779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5208934643294</v>
      </c>
      <c r="D38" s="23"/>
      <c r="E38" s="23"/>
      <c r="F38" s="23" t="n">
        <f aca="false">'LB-HE10'!R114</f>
        <v>1.047566199947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0247644147425</v>
      </c>
      <c r="D39" s="24"/>
      <c r="E39" s="24"/>
      <c r="F39" s="24" t="n">
        <f aca="false">'LB-HE10'!Q114</f>
        <v>0.9825743209276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08753.4552</v>
      </c>
      <c r="E19" s="86" t="n">
        <v>58.6648</v>
      </c>
      <c r="F19" s="86" t="n">
        <v>58.531</v>
      </c>
      <c r="G19" s="86" t="n">
        <v>58.1669</v>
      </c>
      <c r="H19" s="86" t="n">
        <v>59669.21</v>
      </c>
      <c r="I19" s="86" t="n">
        <v>114.25</v>
      </c>
      <c r="J19" s="63" t="n">
        <f aca="false">H19/3600</f>
        <v>16.5747805555556</v>
      </c>
      <c r="L19" s="85" t="n">
        <v>209784.9464</v>
      </c>
      <c r="M19" s="86" t="n">
        <v>58.7057</v>
      </c>
      <c r="N19" s="86" t="n">
        <v>58.5332</v>
      </c>
      <c r="O19" s="86" t="n">
        <v>58.1443</v>
      </c>
      <c r="P19" s="86" t="n">
        <v>62300.13</v>
      </c>
      <c r="Q19" s="86" t="n">
        <v>108.49</v>
      </c>
      <c r="R19" s="63" t="n">
        <f aca="false">P19/3600</f>
        <v>17.3055916666667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56171.3096</v>
      </c>
      <c r="E20" s="88" t="n">
        <v>55.0889</v>
      </c>
      <c r="F20" s="88" t="n">
        <v>54.5802</v>
      </c>
      <c r="G20" s="88" t="n">
        <v>54.3849</v>
      </c>
      <c r="H20" s="88" t="n">
        <v>52589.52</v>
      </c>
      <c r="I20" s="88" t="n">
        <v>112.71</v>
      </c>
      <c r="J20" s="68" t="n">
        <f aca="false">H20/3600</f>
        <v>14.6082</v>
      </c>
      <c r="L20" s="87" t="n">
        <v>157402.8888</v>
      </c>
      <c r="M20" s="88" t="n">
        <v>55.1272</v>
      </c>
      <c r="N20" s="88" t="n">
        <v>54.545</v>
      </c>
      <c r="O20" s="88" t="n">
        <v>54.3555</v>
      </c>
      <c r="P20" s="88" t="n">
        <v>59817.32</v>
      </c>
      <c r="Q20" s="88" t="n">
        <v>113.91</v>
      </c>
      <c r="R20" s="68" t="n">
        <f aca="false">P20/3600</f>
        <v>16.6159222222222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2058.4608</v>
      </c>
      <c r="E21" s="88" t="n">
        <v>50.9543</v>
      </c>
      <c r="F21" s="88" t="n">
        <v>50.8575</v>
      </c>
      <c r="G21" s="88" t="n">
        <v>51.3075</v>
      </c>
      <c r="H21" s="88" t="n">
        <v>48570.79</v>
      </c>
      <c r="I21" s="88" t="n">
        <v>99.85</v>
      </c>
      <c r="J21" s="68" t="n">
        <f aca="false">H21/3600</f>
        <v>13.4918861111111</v>
      </c>
      <c r="L21" s="87" t="n">
        <v>102645.8544</v>
      </c>
      <c r="M21" s="88" t="n">
        <v>50.9736</v>
      </c>
      <c r="N21" s="88" t="n">
        <v>50.8158</v>
      </c>
      <c r="O21" s="88" t="n">
        <v>51.3086</v>
      </c>
      <c r="P21" s="88" t="n">
        <v>51069.04</v>
      </c>
      <c r="Q21" s="88" t="n">
        <v>98.09</v>
      </c>
      <c r="R21" s="68" t="n">
        <f aca="false">P21/3600</f>
        <v>14.1858444444444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47680.4832</v>
      </c>
      <c r="E22" s="90" t="n">
        <v>46.4771</v>
      </c>
      <c r="F22" s="90" t="n">
        <v>47.4636</v>
      </c>
      <c r="G22" s="90" t="n">
        <v>49.0174</v>
      </c>
      <c r="H22" s="90" t="n">
        <v>45520.53</v>
      </c>
      <c r="I22" s="90" t="n">
        <v>78.13</v>
      </c>
      <c r="J22" s="75" t="n">
        <f aca="false">H22/3600</f>
        <v>12.6445916666667</v>
      </c>
      <c r="L22" s="89" t="n">
        <v>47641.9864</v>
      </c>
      <c r="M22" s="90" t="n">
        <v>46.4756</v>
      </c>
      <c r="N22" s="90" t="n">
        <v>47.4557</v>
      </c>
      <c r="O22" s="90" t="n">
        <v>49.0209</v>
      </c>
      <c r="P22" s="90" t="n">
        <v>46912.81</v>
      </c>
      <c r="Q22" s="90" t="n">
        <v>78.44</v>
      </c>
      <c r="R22" s="75" t="n">
        <f aca="false">P22/3600</f>
        <v>13.0313361111111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219750.324</v>
      </c>
      <c r="E23" s="86" t="n">
        <v>58.8708</v>
      </c>
      <c r="F23" s="86" t="n">
        <v>58.6645</v>
      </c>
      <c r="G23" s="86" t="n">
        <v>58.2221</v>
      </c>
      <c r="H23" s="86" t="n">
        <v>55662.51</v>
      </c>
      <c r="I23" s="86" t="n">
        <v>125.79</v>
      </c>
      <c r="J23" s="63" t="n">
        <f aca="false">H23/3600</f>
        <v>15.4618083333333</v>
      </c>
      <c r="L23" s="85" t="n">
        <v>220659.8136</v>
      </c>
      <c r="M23" s="86" t="n">
        <v>58.9092</v>
      </c>
      <c r="N23" s="86" t="n">
        <v>58.6686</v>
      </c>
      <c r="O23" s="86" t="n">
        <v>58.1791</v>
      </c>
      <c r="P23" s="86" t="n">
        <v>58493.15</v>
      </c>
      <c r="Q23" s="86" t="n">
        <v>127.67</v>
      </c>
      <c r="R23" s="63" t="n">
        <f aca="false">P23/3600</f>
        <v>16.2480972222222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167120.8288</v>
      </c>
      <c r="E24" s="88" t="n">
        <v>55.221</v>
      </c>
      <c r="F24" s="88" t="n">
        <v>54.6161</v>
      </c>
      <c r="G24" s="88" t="n">
        <v>54.1662</v>
      </c>
      <c r="H24" s="88" t="n">
        <v>54200.44</v>
      </c>
      <c r="I24" s="88" t="n">
        <v>120.99</v>
      </c>
      <c r="J24" s="68" t="n">
        <f aca="false">H24/3600</f>
        <v>15.0556777777778</v>
      </c>
      <c r="L24" s="87" t="n">
        <v>167950.8936</v>
      </c>
      <c r="M24" s="88" t="n">
        <v>55.2498</v>
      </c>
      <c r="N24" s="88" t="n">
        <v>54.5876</v>
      </c>
      <c r="O24" s="88" t="n">
        <v>54.128</v>
      </c>
      <c r="P24" s="88" t="n">
        <v>56317.04</v>
      </c>
      <c r="Q24" s="88" t="n">
        <v>119</v>
      </c>
      <c r="R24" s="68" t="n">
        <f aca="false">P24/3600</f>
        <v>15.6436222222222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13006.5816</v>
      </c>
      <c r="E25" s="88" t="n">
        <v>51.0847</v>
      </c>
      <c r="F25" s="88" t="n">
        <v>50.6362</v>
      </c>
      <c r="G25" s="88" t="n">
        <v>50.6476</v>
      </c>
      <c r="H25" s="88" t="n">
        <v>50149.01</v>
      </c>
      <c r="I25" s="88" t="n">
        <v>108.47</v>
      </c>
      <c r="J25" s="68" t="n">
        <f aca="false">H25/3600</f>
        <v>13.9302805555556</v>
      </c>
      <c r="L25" s="87" t="n">
        <v>113558.2528</v>
      </c>
      <c r="M25" s="88" t="n">
        <v>51.1017</v>
      </c>
      <c r="N25" s="88" t="n">
        <v>50.5835</v>
      </c>
      <c r="O25" s="88" t="n">
        <v>50.6488</v>
      </c>
      <c r="P25" s="88" t="n">
        <v>52670.31</v>
      </c>
      <c r="Q25" s="88" t="n">
        <v>107.02</v>
      </c>
      <c r="R25" s="68" t="n">
        <f aca="false">P25/3600</f>
        <v>14.6306416666667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9249.7816</v>
      </c>
      <c r="E26" s="90" t="n">
        <v>46.4802</v>
      </c>
      <c r="F26" s="90" t="n">
        <v>46.9601</v>
      </c>
      <c r="G26" s="90" t="n">
        <v>48.0581</v>
      </c>
      <c r="H26" s="90" t="n">
        <v>41097.03</v>
      </c>
      <c r="I26" s="90" t="n">
        <v>87.87</v>
      </c>
      <c r="J26" s="75" t="n">
        <f aca="false">H26/3600</f>
        <v>11.4158416666667</v>
      </c>
      <c r="L26" s="89" t="n">
        <v>59257.8984</v>
      </c>
      <c r="M26" s="90" t="n">
        <v>46.479</v>
      </c>
      <c r="N26" s="90" t="n">
        <v>46.9509</v>
      </c>
      <c r="O26" s="90" t="n">
        <v>48.0613</v>
      </c>
      <c r="P26" s="90" t="n">
        <v>46242.78</v>
      </c>
      <c r="Q26" s="90" t="n">
        <v>85.48</v>
      </c>
      <c r="R26" s="75" t="n">
        <f aca="false">P26/3600</f>
        <v>12.8452166666667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561993.9176</v>
      </c>
      <c r="E27" s="86" t="n">
        <v>58.911</v>
      </c>
      <c r="F27" s="86" t="n">
        <v>59.0055</v>
      </c>
      <c r="G27" s="86" t="n">
        <v>58.9054</v>
      </c>
      <c r="H27" s="86" t="n">
        <v>118382.37</v>
      </c>
      <c r="I27" s="86" t="n">
        <v>275.14</v>
      </c>
      <c r="J27" s="63" t="n">
        <f aca="false">H27/3600</f>
        <v>32.8839916666667</v>
      </c>
      <c r="L27" s="85" t="n">
        <v>564092.816</v>
      </c>
      <c r="M27" s="86" t="n">
        <v>58.9504</v>
      </c>
      <c r="N27" s="86" t="n">
        <v>59.0178</v>
      </c>
      <c r="O27" s="86" t="n">
        <v>58.8995</v>
      </c>
      <c r="P27" s="86" t="n">
        <v>113009.54</v>
      </c>
      <c r="Q27" s="86" t="n">
        <v>282.65</v>
      </c>
      <c r="R27" s="63" t="n">
        <f aca="false">P27/3600</f>
        <v>31.3915388888889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51548.9392</v>
      </c>
      <c r="E28" s="88" t="n">
        <v>55.3492</v>
      </c>
      <c r="F28" s="88" t="n">
        <v>55.1508</v>
      </c>
      <c r="G28" s="88" t="n">
        <v>54.7387</v>
      </c>
      <c r="H28" s="88" t="n">
        <v>115982.08</v>
      </c>
      <c r="I28" s="88" t="n">
        <v>282.8</v>
      </c>
      <c r="J28" s="68" t="n">
        <f aca="false">H28/3600</f>
        <v>32.2172444444445</v>
      </c>
      <c r="L28" s="87" t="n">
        <v>453997.9328</v>
      </c>
      <c r="M28" s="88" t="n">
        <v>55.385</v>
      </c>
      <c r="N28" s="88" t="n">
        <v>55.1579</v>
      </c>
      <c r="O28" s="88" t="n">
        <v>54.7297</v>
      </c>
      <c r="P28" s="88" t="n">
        <v>121507.12</v>
      </c>
      <c r="Q28" s="88" t="n">
        <v>270.25</v>
      </c>
      <c r="R28" s="68" t="n">
        <f aca="false">P28/3600</f>
        <v>33.7519777777778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333368.2928</v>
      </c>
      <c r="E29" s="88" t="n">
        <v>51.3472</v>
      </c>
      <c r="F29" s="88" t="n">
        <v>50.8303</v>
      </c>
      <c r="G29" s="88" t="n">
        <v>50.0732</v>
      </c>
      <c r="H29" s="88" t="n">
        <v>110087.58</v>
      </c>
      <c r="I29" s="88" t="n">
        <v>249.42</v>
      </c>
      <c r="J29" s="68" t="n">
        <f aca="false">H29/3600</f>
        <v>30.5798833333333</v>
      </c>
      <c r="L29" s="87" t="n">
        <v>337285.9208</v>
      </c>
      <c r="M29" s="88" t="n">
        <v>51.4184</v>
      </c>
      <c r="N29" s="88" t="n">
        <v>50.8238</v>
      </c>
      <c r="O29" s="88" t="n">
        <v>50.0983</v>
      </c>
      <c r="P29" s="88" t="n">
        <v>105126.09</v>
      </c>
      <c r="Q29" s="88" t="n">
        <v>241.48</v>
      </c>
      <c r="R29" s="68" t="n">
        <f aca="false">P29/3600</f>
        <v>29.2016916666667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215387.104</v>
      </c>
      <c r="E30" s="90" t="n">
        <v>47.1458</v>
      </c>
      <c r="F30" s="90" t="n">
        <v>46.4047</v>
      </c>
      <c r="G30" s="90" t="n">
        <v>46.9957</v>
      </c>
      <c r="H30" s="90" t="n">
        <v>93042.94</v>
      </c>
      <c r="I30" s="90" t="n">
        <v>210.15</v>
      </c>
      <c r="J30" s="75" t="n">
        <f aca="false">H30/3600</f>
        <v>25.8452611111111</v>
      </c>
      <c r="L30" s="89" t="n">
        <v>217563.1</v>
      </c>
      <c r="M30" s="90" t="n">
        <v>47.1568</v>
      </c>
      <c r="N30" s="90" t="n">
        <v>46.3774</v>
      </c>
      <c r="O30" s="90" t="n">
        <v>47.0381</v>
      </c>
      <c r="P30" s="90" t="n">
        <v>97183.41</v>
      </c>
      <c r="Q30" s="90" t="n">
        <v>212.52</v>
      </c>
      <c r="R30" s="75" t="n">
        <f aca="false">P30/3600</f>
        <v>26.9953916666667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488358.3688</v>
      </c>
      <c r="E31" s="86" t="n">
        <v>58.8491</v>
      </c>
      <c r="F31" s="86" t="n">
        <v>58.8523</v>
      </c>
      <c r="G31" s="86" t="n">
        <v>58.6288</v>
      </c>
      <c r="H31" s="86" t="n">
        <v>132089.82</v>
      </c>
      <c r="I31" s="86" t="n">
        <v>281.71</v>
      </c>
      <c r="J31" s="63" t="n">
        <f aca="false">H31/3600</f>
        <v>36.6916166666667</v>
      </c>
      <c r="L31" s="85" t="n">
        <v>489662.4232</v>
      </c>
      <c r="M31" s="86" t="n">
        <v>58.8442</v>
      </c>
      <c r="N31" s="86" t="n">
        <v>58.8519</v>
      </c>
      <c r="O31" s="86" t="n">
        <v>58.6338</v>
      </c>
      <c r="P31" s="86" t="n">
        <v>137584.98</v>
      </c>
      <c r="Q31" s="86" t="n">
        <v>268.29</v>
      </c>
      <c r="R31" s="63" t="n">
        <f aca="false">P31/3600</f>
        <v>38.21805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71218.9992</v>
      </c>
      <c r="E32" s="88" t="n">
        <v>55.3378</v>
      </c>
      <c r="F32" s="88" t="n">
        <v>54.6036</v>
      </c>
      <c r="G32" s="88" t="n">
        <v>54.2143</v>
      </c>
      <c r="H32" s="88" t="n">
        <v>130165.68</v>
      </c>
      <c r="I32" s="88" t="n">
        <v>252.28</v>
      </c>
      <c r="J32" s="68" t="n">
        <f aca="false">H32/3600</f>
        <v>36.1571333333333</v>
      </c>
      <c r="L32" s="87" t="n">
        <v>372831.0152</v>
      </c>
      <c r="M32" s="88" t="n">
        <v>55.3598</v>
      </c>
      <c r="N32" s="88" t="n">
        <v>54.6025</v>
      </c>
      <c r="O32" s="88" t="n">
        <v>54.2139</v>
      </c>
      <c r="P32" s="88" t="n">
        <v>135178.38</v>
      </c>
      <c r="Q32" s="88" t="n">
        <v>239.86</v>
      </c>
      <c r="R32" s="68" t="n">
        <f aca="false">P32/3600</f>
        <v>37.54955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64686.6136</v>
      </c>
      <c r="E33" s="88" t="n">
        <v>51.8314</v>
      </c>
      <c r="F33" s="88" t="n">
        <v>50.0849</v>
      </c>
      <c r="G33" s="88" t="n">
        <v>50.5695</v>
      </c>
      <c r="H33" s="88" t="n">
        <v>121068.54</v>
      </c>
      <c r="I33" s="88" t="n">
        <v>218.1</v>
      </c>
      <c r="J33" s="68" t="n">
        <f aca="false">H33/3600</f>
        <v>33.63015</v>
      </c>
      <c r="L33" s="87" t="n">
        <v>266554.9696</v>
      </c>
      <c r="M33" s="88" t="n">
        <v>51.8657</v>
      </c>
      <c r="N33" s="88" t="n">
        <v>50.0844</v>
      </c>
      <c r="O33" s="88" t="n">
        <v>50.5742</v>
      </c>
      <c r="P33" s="88" t="n">
        <v>126656.73</v>
      </c>
      <c r="Q33" s="88" t="n">
        <v>209.88</v>
      </c>
      <c r="R33" s="68" t="n">
        <f aca="false">P33/3600</f>
        <v>35.182425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77554.1088</v>
      </c>
      <c r="E34" s="90" t="n">
        <v>48.3329</v>
      </c>
      <c r="F34" s="90" t="n">
        <v>46.7096</v>
      </c>
      <c r="G34" s="90" t="n">
        <v>48.4136</v>
      </c>
      <c r="H34" s="90" t="n">
        <v>110706.01</v>
      </c>
      <c r="I34" s="90" t="n">
        <v>191.93</v>
      </c>
      <c r="J34" s="75" t="n">
        <f aca="false">H34/3600</f>
        <v>30.7516694444444</v>
      </c>
      <c r="L34" s="89" t="n">
        <v>179214.5288</v>
      </c>
      <c r="M34" s="90" t="n">
        <v>48.3429</v>
      </c>
      <c r="N34" s="90" t="n">
        <v>46.7097</v>
      </c>
      <c r="O34" s="90" t="n">
        <v>48.4119</v>
      </c>
      <c r="P34" s="90" t="n">
        <v>114506.53</v>
      </c>
      <c r="Q34" s="90" t="n">
        <v>183.75</v>
      </c>
      <c r="R34" s="75" t="n">
        <f aca="false">P34/3600</f>
        <v>31.8073694444444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647658.7248</v>
      </c>
      <c r="E35" s="86" t="n">
        <v>58.9216</v>
      </c>
      <c r="F35" s="86" t="n">
        <v>58.8093</v>
      </c>
      <c r="G35" s="86" t="n">
        <v>58.6154</v>
      </c>
      <c r="H35" s="86" t="n">
        <v>144479.88</v>
      </c>
      <c r="I35" s="86" t="n">
        <v>351.88</v>
      </c>
      <c r="J35" s="63" t="n">
        <f aca="false">H35/3600</f>
        <v>40.1333</v>
      </c>
      <c r="L35" s="85" t="n">
        <v>649085.1752</v>
      </c>
      <c r="M35" s="86" t="n">
        <v>58.9177</v>
      </c>
      <c r="N35" s="86" t="n">
        <v>58.8039</v>
      </c>
      <c r="O35" s="86" t="n">
        <v>58.6113</v>
      </c>
      <c r="P35" s="86" t="n">
        <v>150543.66</v>
      </c>
      <c r="Q35" s="86" t="n">
        <v>335.7</v>
      </c>
      <c r="R35" s="63" t="n">
        <f aca="false">P35/3600</f>
        <v>41.8176833333333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515376.0104</v>
      </c>
      <c r="E36" s="88" t="n">
        <v>55.49</v>
      </c>
      <c r="F36" s="88" t="n">
        <v>55.075</v>
      </c>
      <c r="G36" s="88" t="n">
        <v>54.9611</v>
      </c>
      <c r="H36" s="88" t="n">
        <v>140516.71</v>
      </c>
      <c r="I36" s="88" t="n">
        <v>303.02</v>
      </c>
      <c r="J36" s="68" t="n">
        <f aca="false">H36/3600</f>
        <v>39.0324194444444</v>
      </c>
      <c r="L36" s="87" t="n">
        <v>517190.2504</v>
      </c>
      <c r="M36" s="88" t="n">
        <v>55.5009</v>
      </c>
      <c r="N36" s="88" t="n">
        <v>55.075</v>
      </c>
      <c r="O36" s="88" t="n">
        <v>54.9613</v>
      </c>
      <c r="P36" s="88" t="n">
        <v>146496.77</v>
      </c>
      <c r="Q36" s="88" t="n">
        <v>306.37</v>
      </c>
      <c r="R36" s="68" t="n">
        <f aca="false">P36/3600</f>
        <v>40.6935472222222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387091.8</v>
      </c>
      <c r="E37" s="88" t="n">
        <v>51.9343</v>
      </c>
      <c r="F37" s="88" t="n">
        <v>50.7842</v>
      </c>
      <c r="G37" s="88" t="n">
        <v>50.6449</v>
      </c>
      <c r="H37" s="88" t="n">
        <v>133804.17</v>
      </c>
      <c r="I37" s="88" t="n">
        <v>288.65</v>
      </c>
      <c r="J37" s="68" t="n">
        <f aca="false">H37/3600</f>
        <v>37.167825</v>
      </c>
      <c r="L37" s="87" t="n">
        <v>389492.244</v>
      </c>
      <c r="M37" s="88" t="n">
        <v>51.9615</v>
      </c>
      <c r="N37" s="88" t="n">
        <v>50.7831</v>
      </c>
      <c r="O37" s="88" t="n">
        <v>50.6435</v>
      </c>
      <c r="P37" s="88" t="n">
        <v>140169.13</v>
      </c>
      <c r="Q37" s="88" t="n">
        <v>255.14</v>
      </c>
      <c r="R37" s="68" t="n">
        <f aca="false">P37/3600</f>
        <v>38.9358694444444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64532.2704</v>
      </c>
      <c r="E38" s="90" t="n">
        <v>47.9811</v>
      </c>
      <c r="F38" s="90" t="n">
        <v>46.3395</v>
      </c>
      <c r="G38" s="90" t="n">
        <v>47.0244</v>
      </c>
      <c r="H38" s="90" t="n">
        <v>122002.71</v>
      </c>
      <c r="I38" s="90" t="n">
        <v>237.67</v>
      </c>
      <c r="J38" s="75" t="n">
        <f aca="false">H38/3600</f>
        <v>33.8896416666667</v>
      </c>
      <c r="L38" s="89" t="n">
        <v>266747.3848</v>
      </c>
      <c r="M38" s="90" t="n">
        <v>48.0055</v>
      </c>
      <c r="N38" s="90" t="n">
        <v>46.3389</v>
      </c>
      <c r="O38" s="90" t="n">
        <v>47.0253</v>
      </c>
      <c r="P38" s="90" t="n">
        <v>127313.69</v>
      </c>
      <c r="Q38" s="90" t="n">
        <v>234.38</v>
      </c>
      <c r="R38" s="75" t="n">
        <f aca="false">P38/3600</f>
        <v>35.3649138888889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79227.9696</v>
      </c>
      <c r="E39" s="86" t="n">
        <v>58.8489</v>
      </c>
      <c r="F39" s="86" t="n">
        <v>58.5564</v>
      </c>
      <c r="G39" s="86" t="n">
        <v>57.5958</v>
      </c>
      <c r="H39" s="86" t="n">
        <v>21902.8</v>
      </c>
      <c r="I39" s="86" t="n">
        <v>49.92</v>
      </c>
      <c r="J39" s="63" t="n">
        <f aca="false">H39/3600</f>
        <v>6.08411111111111</v>
      </c>
      <c r="L39" s="85" t="n">
        <v>79730.448</v>
      </c>
      <c r="M39" s="86" t="n">
        <v>58.8941</v>
      </c>
      <c r="N39" s="86" t="n">
        <v>58.5395</v>
      </c>
      <c r="O39" s="86" t="n">
        <v>57.452</v>
      </c>
      <c r="P39" s="86" t="n">
        <v>23070.29</v>
      </c>
      <c r="Q39" s="86" t="n">
        <v>48.1</v>
      </c>
      <c r="R39" s="63" t="n">
        <f aca="false">P39/3600</f>
        <v>6.40841388888889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56975.0384</v>
      </c>
      <c r="E40" s="88" t="n">
        <v>55.0407</v>
      </c>
      <c r="F40" s="88" t="n">
        <v>54.3663</v>
      </c>
      <c r="G40" s="88" t="n">
        <v>53.6181</v>
      </c>
      <c r="H40" s="88" t="n">
        <v>20747.51</v>
      </c>
      <c r="I40" s="88" t="n">
        <v>43.82</v>
      </c>
      <c r="J40" s="68" t="n">
        <f aca="false">H40/3600</f>
        <v>5.76319722222222</v>
      </c>
      <c r="L40" s="87" t="n">
        <v>57450.2112</v>
      </c>
      <c r="M40" s="88" t="n">
        <v>55.0377</v>
      </c>
      <c r="N40" s="88" t="n">
        <v>54.2835</v>
      </c>
      <c r="O40" s="88" t="n">
        <v>53.6181</v>
      </c>
      <c r="P40" s="88" t="n">
        <v>21951.96</v>
      </c>
      <c r="Q40" s="88" t="n">
        <v>42.8</v>
      </c>
      <c r="R40" s="68" t="n">
        <f aca="false">P40/3600</f>
        <v>6.09776666666667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33539.1544</v>
      </c>
      <c r="E41" s="88" t="n">
        <v>50.5062</v>
      </c>
      <c r="F41" s="88" t="n">
        <v>49.9048</v>
      </c>
      <c r="G41" s="88" t="n">
        <v>51.0143</v>
      </c>
      <c r="H41" s="88" t="n">
        <v>18793.61</v>
      </c>
      <c r="I41" s="88" t="n">
        <v>36.25</v>
      </c>
      <c r="J41" s="68" t="n">
        <f aca="false">H41/3600</f>
        <v>5.22044722222222</v>
      </c>
      <c r="L41" s="87" t="n">
        <v>33577.176</v>
      </c>
      <c r="M41" s="88" t="n">
        <v>50.5065</v>
      </c>
      <c r="N41" s="88" t="n">
        <v>49.8944</v>
      </c>
      <c r="O41" s="88" t="n">
        <v>51.0174</v>
      </c>
      <c r="P41" s="88" t="n">
        <v>19747.39</v>
      </c>
      <c r="Q41" s="88" t="n">
        <v>34.79</v>
      </c>
      <c r="R41" s="68" t="n">
        <f aca="false">P41/3600</f>
        <v>5.48538611111111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14365.2144</v>
      </c>
      <c r="E42" s="90" t="n">
        <v>46.3226</v>
      </c>
      <c r="F42" s="90" t="n">
        <v>47.3127</v>
      </c>
      <c r="G42" s="90" t="n">
        <v>48.6923</v>
      </c>
      <c r="H42" s="90" t="n">
        <v>15844.41</v>
      </c>
      <c r="I42" s="90" t="n">
        <v>25.94</v>
      </c>
      <c r="J42" s="75" t="n">
        <f aca="false">H42/3600</f>
        <v>4.401225</v>
      </c>
      <c r="L42" s="89" t="n">
        <v>14360.9536</v>
      </c>
      <c r="M42" s="90" t="n">
        <v>46.3223</v>
      </c>
      <c r="N42" s="90" t="n">
        <v>47.305</v>
      </c>
      <c r="O42" s="90" t="n">
        <v>48.7017</v>
      </c>
      <c r="P42" s="90" t="n">
        <v>16781.49</v>
      </c>
      <c r="Q42" s="90" t="n">
        <v>25.31</v>
      </c>
      <c r="R42" s="75" t="n">
        <f aca="false">P42/3600</f>
        <v>4.661525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106791.4848</v>
      </c>
      <c r="E43" s="86" t="n">
        <v>58.8561</v>
      </c>
      <c r="F43" s="86" t="n">
        <v>58.6001</v>
      </c>
      <c r="G43" s="86" t="n">
        <v>58.0596</v>
      </c>
      <c r="H43" s="86" t="n">
        <v>27045.59</v>
      </c>
      <c r="I43" s="86" t="n">
        <v>63.87</v>
      </c>
      <c r="J43" s="63" t="n">
        <f aca="false">H43/3600</f>
        <v>7.51266388888889</v>
      </c>
      <c r="L43" s="85" t="n">
        <v>107153.0408</v>
      </c>
      <c r="M43" s="86" t="n">
        <v>58.8942</v>
      </c>
      <c r="N43" s="86" t="n">
        <v>58.5977</v>
      </c>
      <c r="O43" s="86" t="n">
        <v>57.9533</v>
      </c>
      <c r="P43" s="86" t="n">
        <v>28880.25</v>
      </c>
      <c r="Q43" s="86" t="n">
        <v>62.45</v>
      </c>
      <c r="R43" s="63" t="n">
        <f aca="false">P43/3600</f>
        <v>8.0222916666666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80886.656</v>
      </c>
      <c r="E44" s="88" t="n">
        <v>55.2251</v>
      </c>
      <c r="F44" s="88" t="n">
        <v>54.4836</v>
      </c>
      <c r="G44" s="88" t="n">
        <v>53.8526</v>
      </c>
      <c r="H44" s="88" t="n">
        <v>25906.44</v>
      </c>
      <c r="I44" s="88" t="n">
        <v>58.77</v>
      </c>
      <c r="J44" s="68" t="n">
        <f aca="false">H44/3600</f>
        <v>7.19623333333333</v>
      </c>
      <c r="L44" s="87" t="n">
        <v>81200.2352</v>
      </c>
      <c r="M44" s="88" t="n">
        <v>55.2354</v>
      </c>
      <c r="N44" s="88" t="n">
        <v>54.4568</v>
      </c>
      <c r="O44" s="88" t="n">
        <v>53.8194</v>
      </c>
      <c r="P44" s="88" t="n">
        <v>27243.29</v>
      </c>
      <c r="Q44" s="88" t="n">
        <v>58.07</v>
      </c>
      <c r="R44" s="68" t="n">
        <f aca="false">P44/3600</f>
        <v>7.56758055555556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54469.8912</v>
      </c>
      <c r="E45" s="88" t="n">
        <v>51.201</v>
      </c>
      <c r="F45" s="88" t="n">
        <v>50.1584</v>
      </c>
      <c r="G45" s="88" t="n">
        <v>50.6695</v>
      </c>
      <c r="H45" s="88" t="n">
        <v>23963.68</v>
      </c>
      <c r="I45" s="88" t="n">
        <v>50.06</v>
      </c>
      <c r="J45" s="68" t="n">
        <f aca="false">H45/3600</f>
        <v>6.65657777777778</v>
      </c>
      <c r="L45" s="87" t="n">
        <v>54642.4088</v>
      </c>
      <c r="M45" s="88" t="n">
        <v>51.1923</v>
      </c>
      <c r="N45" s="88" t="n">
        <v>50.125</v>
      </c>
      <c r="O45" s="88" t="n">
        <v>50.6723</v>
      </c>
      <c r="P45" s="88" t="n">
        <v>25596.24</v>
      </c>
      <c r="Q45" s="88" t="n">
        <v>51.42</v>
      </c>
      <c r="R45" s="68" t="n">
        <f aca="false">P45/3600</f>
        <v>7.11006666666667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28563.8776</v>
      </c>
      <c r="E46" s="90" t="n">
        <v>46.4714</v>
      </c>
      <c r="F46" s="90" t="n">
        <v>46.9775</v>
      </c>
      <c r="G46" s="90" t="n">
        <v>48.732</v>
      </c>
      <c r="H46" s="90" t="n">
        <v>21082.1</v>
      </c>
      <c r="I46" s="90" t="n">
        <v>39.09</v>
      </c>
      <c r="J46" s="75" t="n">
        <f aca="false">H46/3600</f>
        <v>5.85613888888889</v>
      </c>
      <c r="L46" s="89" t="n">
        <v>28581.4024</v>
      </c>
      <c r="M46" s="90" t="n">
        <v>46.4691</v>
      </c>
      <c r="N46" s="90" t="n">
        <v>46.9791</v>
      </c>
      <c r="O46" s="90" t="n">
        <v>48.7302</v>
      </c>
      <c r="P46" s="90" t="n">
        <v>21962.84</v>
      </c>
      <c r="Q46" s="90" t="n">
        <v>37.95</v>
      </c>
      <c r="R46" s="75" t="n">
        <f aca="false">P46/3600</f>
        <v>6.10078888888889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95656.5384</v>
      </c>
      <c r="E47" s="86" t="n">
        <v>59.0449</v>
      </c>
      <c r="F47" s="86" t="n">
        <v>58.5796</v>
      </c>
      <c r="G47" s="86" t="n">
        <v>57.5567</v>
      </c>
      <c r="H47" s="86" t="n">
        <v>21802.05</v>
      </c>
      <c r="I47" s="86" t="n">
        <v>56.18</v>
      </c>
      <c r="J47" s="63" t="n">
        <f aca="false">H47/3600</f>
        <v>6.056125</v>
      </c>
      <c r="L47" s="85" t="n">
        <v>95919.1216</v>
      </c>
      <c r="M47" s="86" t="n">
        <v>59.0677</v>
      </c>
      <c r="N47" s="86" t="n">
        <v>58.5474</v>
      </c>
      <c r="O47" s="86" t="n">
        <v>57.4878</v>
      </c>
      <c r="P47" s="86" t="n">
        <v>22933.14</v>
      </c>
      <c r="Q47" s="86" t="n">
        <v>52.85</v>
      </c>
      <c r="R47" s="63" t="n">
        <f aca="false">P47/3600</f>
        <v>6.37031666666667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74307.0992</v>
      </c>
      <c r="E48" s="88" t="n">
        <v>55.35</v>
      </c>
      <c r="F48" s="88" t="n">
        <v>54.3084</v>
      </c>
      <c r="G48" s="88" t="n">
        <v>53.85</v>
      </c>
      <c r="H48" s="88" t="n">
        <v>21491.03</v>
      </c>
      <c r="I48" s="88" t="n">
        <v>52.08</v>
      </c>
      <c r="J48" s="68" t="n">
        <f aca="false">H48/3600</f>
        <v>5.96973055555556</v>
      </c>
      <c r="L48" s="87" t="n">
        <v>74586.8968</v>
      </c>
      <c r="M48" s="88" t="n">
        <v>55.3568</v>
      </c>
      <c r="N48" s="88" t="n">
        <v>54.2722</v>
      </c>
      <c r="O48" s="88" t="n">
        <v>53.8372</v>
      </c>
      <c r="P48" s="88" t="n">
        <v>22104.3</v>
      </c>
      <c r="Q48" s="88" t="n">
        <v>50.21</v>
      </c>
      <c r="R48" s="68" t="n">
        <f aca="false">P48/3600</f>
        <v>6.14008333333333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53372.1616</v>
      </c>
      <c r="E49" s="88" t="n">
        <v>51.2405</v>
      </c>
      <c r="F49" s="88" t="n">
        <v>50.1567</v>
      </c>
      <c r="G49" s="88" t="n">
        <v>50.717</v>
      </c>
      <c r="H49" s="88" t="n">
        <v>19871.28</v>
      </c>
      <c r="I49" s="88" t="n">
        <v>44.54</v>
      </c>
      <c r="J49" s="68" t="n">
        <f aca="false">H49/3600</f>
        <v>5.5198</v>
      </c>
      <c r="L49" s="87" t="n">
        <v>53576.3016</v>
      </c>
      <c r="M49" s="88" t="n">
        <v>51.2274</v>
      </c>
      <c r="N49" s="88" t="n">
        <v>50.1425</v>
      </c>
      <c r="O49" s="88" t="n">
        <v>50.7083</v>
      </c>
      <c r="P49" s="88" t="n">
        <v>19338.93</v>
      </c>
      <c r="Q49" s="88" t="n">
        <v>44.59</v>
      </c>
      <c r="R49" s="68" t="n">
        <f aca="false">P49/3600</f>
        <v>5.371925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32704.6856</v>
      </c>
      <c r="E50" s="90" t="n">
        <v>46.4887</v>
      </c>
      <c r="F50" s="90" t="n">
        <v>46.7941</v>
      </c>
      <c r="G50" s="90" t="n">
        <v>47.9763</v>
      </c>
      <c r="H50" s="90" t="n">
        <v>16961.97</v>
      </c>
      <c r="I50" s="90" t="n">
        <v>36.5</v>
      </c>
      <c r="J50" s="75" t="n">
        <f aca="false">H50/3600</f>
        <v>4.71165833333333</v>
      </c>
      <c r="L50" s="89" t="n">
        <v>32738.5336</v>
      </c>
      <c r="M50" s="90" t="n">
        <v>46.4811</v>
      </c>
      <c r="N50" s="90" t="n">
        <v>46.7929</v>
      </c>
      <c r="O50" s="90" t="n">
        <v>47.9745</v>
      </c>
      <c r="P50" s="90" t="n">
        <v>17596.69</v>
      </c>
      <c r="Q50" s="90" t="n">
        <v>36.46</v>
      </c>
      <c r="R50" s="75" t="n">
        <f aca="false">P50/3600</f>
        <v>4.88796944444444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613.068</v>
      </c>
      <c r="E51" s="86" t="n">
        <v>58.5878</v>
      </c>
      <c r="F51" s="86" t="n">
        <v>58.6016</v>
      </c>
      <c r="G51" s="86" t="n">
        <v>58.5157</v>
      </c>
      <c r="H51" s="86" t="n">
        <v>14969.51</v>
      </c>
      <c r="I51" s="86" t="n">
        <v>32.08</v>
      </c>
      <c r="J51" s="63" t="n">
        <f aca="false">H51/3600</f>
        <v>4.15819722222222</v>
      </c>
      <c r="L51" s="85" t="n">
        <v>56684.8232</v>
      </c>
      <c r="M51" s="86" t="n">
        <v>58.6048</v>
      </c>
      <c r="N51" s="86" t="n">
        <v>58.6035</v>
      </c>
      <c r="O51" s="86" t="n">
        <v>58.5115</v>
      </c>
      <c r="P51" s="86" t="n">
        <v>15611.96</v>
      </c>
      <c r="Q51" s="86" t="n">
        <v>31.3</v>
      </c>
      <c r="R51" s="63" t="n">
        <f aca="false">P51/3600</f>
        <v>4.33665555555556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44157.5872</v>
      </c>
      <c r="E52" s="88" t="n">
        <v>54.9606</v>
      </c>
      <c r="F52" s="88" t="n">
        <v>55.1141</v>
      </c>
      <c r="G52" s="88" t="n">
        <v>54.975</v>
      </c>
      <c r="H52" s="88" t="n">
        <v>14455.86</v>
      </c>
      <c r="I52" s="88" t="n">
        <v>30.32</v>
      </c>
      <c r="J52" s="68" t="n">
        <f aca="false">H52/3600</f>
        <v>4.01551666666667</v>
      </c>
      <c r="L52" s="87" t="n">
        <v>44256.3272</v>
      </c>
      <c r="M52" s="88" t="n">
        <v>54.9717</v>
      </c>
      <c r="N52" s="88" t="n">
        <v>55.1107</v>
      </c>
      <c r="O52" s="88" t="n">
        <v>54.9681</v>
      </c>
      <c r="P52" s="88" t="n">
        <v>15090.73</v>
      </c>
      <c r="Q52" s="88" t="n">
        <v>28.44</v>
      </c>
      <c r="R52" s="68" t="n">
        <f aca="false">P52/3600</f>
        <v>4.19186944444444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32182.5936</v>
      </c>
      <c r="E53" s="88" t="n">
        <v>51.1819</v>
      </c>
      <c r="F53" s="88" t="n">
        <v>51.6235</v>
      </c>
      <c r="G53" s="88" t="n">
        <v>51.5513</v>
      </c>
      <c r="H53" s="88" t="n">
        <v>13694.33</v>
      </c>
      <c r="I53" s="88" t="n">
        <v>26.79</v>
      </c>
      <c r="J53" s="68" t="n">
        <f aca="false">H53/3600</f>
        <v>3.80398055555556</v>
      </c>
      <c r="L53" s="87" t="n">
        <v>32273.7672</v>
      </c>
      <c r="M53" s="88" t="n">
        <v>51.1892</v>
      </c>
      <c r="N53" s="88" t="n">
        <v>51.6289</v>
      </c>
      <c r="O53" s="88" t="n">
        <v>51.5424</v>
      </c>
      <c r="P53" s="88" t="n">
        <v>14271.75</v>
      </c>
      <c r="Q53" s="88" t="n">
        <v>26.21</v>
      </c>
      <c r="R53" s="68" t="n">
        <f aca="false">P53/3600</f>
        <v>3.964375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1055.504</v>
      </c>
      <c r="E54" s="90" t="n">
        <v>47.3382</v>
      </c>
      <c r="F54" s="90" t="n">
        <v>48.0036</v>
      </c>
      <c r="G54" s="90" t="n">
        <v>48.2437</v>
      </c>
      <c r="H54" s="90" t="n">
        <v>12796.42</v>
      </c>
      <c r="I54" s="90" t="n">
        <v>21.94</v>
      </c>
      <c r="J54" s="75" t="n">
        <f aca="false">H54/3600</f>
        <v>3.55456111111111</v>
      </c>
      <c r="L54" s="89" t="n">
        <v>21104.7696</v>
      </c>
      <c r="M54" s="90" t="n">
        <v>47.3427</v>
      </c>
      <c r="N54" s="90" t="n">
        <v>47.9921</v>
      </c>
      <c r="O54" s="90" t="n">
        <v>48.2484</v>
      </c>
      <c r="P54" s="90" t="n">
        <v>13165.08</v>
      </c>
      <c r="Q54" s="90" t="n">
        <v>23.36</v>
      </c>
      <c r="R54" s="75" t="n">
        <f aca="false">P54/3600</f>
        <v>3.65696666666667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156.8064</v>
      </c>
      <c r="E55" s="86" t="n">
        <v>57.7262</v>
      </c>
      <c r="F55" s="86" t="n">
        <v>56.7415</v>
      </c>
      <c r="G55" s="86" t="n">
        <v>56.9357</v>
      </c>
      <c r="H55" s="86" t="n">
        <v>5104.71</v>
      </c>
      <c r="I55" s="86" t="n">
        <v>11.45</v>
      </c>
      <c r="J55" s="63" t="n">
        <f aca="false">H55/3600</f>
        <v>1.417975</v>
      </c>
      <c r="L55" s="85" t="n">
        <v>15161.3672</v>
      </c>
      <c r="M55" s="86" t="n">
        <v>57.6966</v>
      </c>
      <c r="N55" s="86" t="n">
        <v>56.7472</v>
      </c>
      <c r="O55" s="86" t="n">
        <v>56.9584</v>
      </c>
      <c r="P55" s="86" t="n">
        <v>5393.94</v>
      </c>
      <c r="Q55" s="86" t="n">
        <v>11.24</v>
      </c>
      <c r="R55" s="63" t="n">
        <f aca="false">P55/3600</f>
        <v>1.49831666666667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9979.324</v>
      </c>
      <c r="E56" s="88" t="n">
        <v>53.8995</v>
      </c>
      <c r="F56" s="88" t="n">
        <v>54.0601</v>
      </c>
      <c r="G56" s="88" t="n">
        <v>54.5562</v>
      </c>
      <c r="H56" s="88" t="n">
        <v>4269.92</v>
      </c>
      <c r="I56" s="88" t="n">
        <v>9.54</v>
      </c>
      <c r="J56" s="68" t="n">
        <f aca="false">H56/3600</f>
        <v>1.18608888888889</v>
      </c>
      <c r="L56" s="87" t="n">
        <v>9972.7656</v>
      </c>
      <c r="M56" s="88" t="n">
        <v>53.8976</v>
      </c>
      <c r="N56" s="88" t="n">
        <v>54.0614</v>
      </c>
      <c r="O56" s="88" t="n">
        <v>54.5577</v>
      </c>
      <c r="P56" s="88" t="n">
        <v>4849.8</v>
      </c>
      <c r="Q56" s="88" t="n">
        <v>9.25</v>
      </c>
      <c r="R56" s="68" t="n">
        <f aca="false">P56/3600</f>
        <v>1.34716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6624.112</v>
      </c>
      <c r="E57" s="88" t="n">
        <v>50.8298</v>
      </c>
      <c r="F57" s="88" t="n">
        <v>51.5623</v>
      </c>
      <c r="G57" s="88" t="n">
        <v>51.9786</v>
      </c>
      <c r="H57" s="88" t="n">
        <v>4199.41</v>
      </c>
      <c r="I57" s="88" t="n">
        <v>7.74</v>
      </c>
      <c r="J57" s="68" t="n">
        <f aca="false">H57/3600</f>
        <v>1.16650277777778</v>
      </c>
      <c r="L57" s="87" t="n">
        <v>6617.924</v>
      </c>
      <c r="M57" s="88" t="n">
        <v>50.8264</v>
      </c>
      <c r="N57" s="88" t="n">
        <v>51.5546</v>
      </c>
      <c r="O57" s="88" t="n">
        <v>51.9761</v>
      </c>
      <c r="P57" s="88" t="n">
        <v>4388.51</v>
      </c>
      <c r="Q57" s="88" t="n">
        <v>7.61</v>
      </c>
      <c r="R57" s="68" t="n">
        <f aca="false">P57/3600</f>
        <v>1.21903055555556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4481.8152</v>
      </c>
      <c r="E58" s="90" t="n">
        <v>47.862</v>
      </c>
      <c r="F58" s="90" t="n">
        <v>49.0379</v>
      </c>
      <c r="G58" s="90" t="n">
        <v>49.2045</v>
      </c>
      <c r="H58" s="90" t="n">
        <v>3887.95</v>
      </c>
      <c r="I58" s="90" t="n">
        <v>6.43</v>
      </c>
      <c r="J58" s="75" t="n">
        <f aca="false">H58/3600</f>
        <v>1.07998611111111</v>
      </c>
      <c r="L58" s="89" t="n">
        <v>4480.6752</v>
      </c>
      <c r="M58" s="90" t="n">
        <v>47.8608</v>
      </c>
      <c r="N58" s="90" t="n">
        <v>49.0436</v>
      </c>
      <c r="O58" s="90" t="n">
        <v>49.1954</v>
      </c>
      <c r="P58" s="90" t="n">
        <v>4013.08</v>
      </c>
      <c r="Q58" s="90" t="n">
        <v>7.36</v>
      </c>
      <c r="R58" s="75" t="n">
        <f aca="false">P58/3600</f>
        <v>1.11474444444444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7963.0584</v>
      </c>
      <c r="E59" s="86" t="n">
        <v>58.9902</v>
      </c>
      <c r="F59" s="86" t="n">
        <v>57.9777</v>
      </c>
      <c r="G59" s="86" t="n">
        <v>57.6696</v>
      </c>
      <c r="H59" s="86" t="n">
        <v>6034</v>
      </c>
      <c r="I59" s="86" t="n">
        <v>17.15</v>
      </c>
      <c r="J59" s="63" t="n">
        <f aca="false">H59/3600</f>
        <v>1.67611111111111</v>
      </c>
      <c r="L59" s="85" t="n">
        <v>28023.4312</v>
      </c>
      <c r="M59" s="86" t="n">
        <v>59.0096</v>
      </c>
      <c r="N59" s="86" t="n">
        <v>57.9795</v>
      </c>
      <c r="O59" s="86" t="n">
        <v>57.641</v>
      </c>
      <c r="P59" s="86" t="n">
        <v>6357.25</v>
      </c>
      <c r="Q59" s="86" t="n">
        <v>17</v>
      </c>
      <c r="R59" s="63" t="n">
        <f aca="false">P59/3600</f>
        <v>1.76590277777778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21571.1296</v>
      </c>
      <c r="E60" s="88" t="n">
        <v>55.2062</v>
      </c>
      <c r="F60" s="88" t="n">
        <v>54.384</v>
      </c>
      <c r="G60" s="88" t="n">
        <v>54.003</v>
      </c>
      <c r="H60" s="88" t="n">
        <v>5430.8</v>
      </c>
      <c r="I60" s="88" t="n">
        <v>16.18</v>
      </c>
      <c r="J60" s="68" t="n">
        <f aca="false">H60/3600</f>
        <v>1.50855555555556</v>
      </c>
      <c r="L60" s="87" t="n">
        <v>21611.8896</v>
      </c>
      <c r="M60" s="88" t="n">
        <v>55.2027</v>
      </c>
      <c r="N60" s="88" t="n">
        <v>54.3757</v>
      </c>
      <c r="O60" s="88" t="n">
        <v>53.9793</v>
      </c>
      <c r="P60" s="88" t="n">
        <v>5649.34</v>
      </c>
      <c r="Q60" s="88" t="n">
        <v>14.63</v>
      </c>
      <c r="R60" s="68" t="n">
        <f aca="false">P60/3600</f>
        <v>1.56926111111111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14985.1144</v>
      </c>
      <c r="E61" s="88" t="n">
        <v>50.9388</v>
      </c>
      <c r="F61" s="88" t="n">
        <v>50.2999</v>
      </c>
      <c r="G61" s="88" t="n">
        <v>50.4598</v>
      </c>
      <c r="H61" s="88" t="n">
        <v>5110.07</v>
      </c>
      <c r="I61" s="88" t="n">
        <v>12.73</v>
      </c>
      <c r="J61" s="68" t="n">
        <f aca="false">H61/3600</f>
        <v>1.41946388888889</v>
      </c>
      <c r="L61" s="87" t="n">
        <v>15015.4704</v>
      </c>
      <c r="M61" s="88" t="n">
        <v>50.931</v>
      </c>
      <c r="N61" s="88" t="n">
        <v>50.2626</v>
      </c>
      <c r="O61" s="88" t="n">
        <v>50.4533</v>
      </c>
      <c r="P61" s="88" t="n">
        <v>5733.29</v>
      </c>
      <c r="Q61" s="88" t="n">
        <v>13.56</v>
      </c>
      <c r="R61" s="68" t="n">
        <f aca="false">P61/3600</f>
        <v>1.59258055555556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9374.0152</v>
      </c>
      <c r="E62" s="90" t="n">
        <v>46.7136</v>
      </c>
      <c r="F62" s="90" t="n">
        <v>47.1119</v>
      </c>
      <c r="G62" s="90" t="n">
        <v>48.2878</v>
      </c>
      <c r="H62" s="90" t="n">
        <v>4963.94</v>
      </c>
      <c r="I62" s="90" t="n">
        <v>10.92</v>
      </c>
      <c r="J62" s="75" t="n">
        <f aca="false">H62/3600</f>
        <v>1.37887222222222</v>
      </c>
      <c r="L62" s="89" t="n">
        <v>9394.5152</v>
      </c>
      <c r="M62" s="90" t="n">
        <v>46.7081</v>
      </c>
      <c r="N62" s="90" t="n">
        <v>47.1126</v>
      </c>
      <c r="O62" s="90" t="n">
        <v>48.282</v>
      </c>
      <c r="P62" s="90" t="n">
        <v>5207.13</v>
      </c>
      <c r="Q62" s="90" t="n">
        <v>11.32</v>
      </c>
      <c r="R62" s="75" t="n">
        <f aca="false">P62/3600</f>
        <v>1.446425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24422.1424</v>
      </c>
      <c r="E63" s="86" t="n">
        <v>59.0557</v>
      </c>
      <c r="F63" s="86" t="n">
        <v>58.7282</v>
      </c>
      <c r="G63" s="86" t="n">
        <v>57.8046</v>
      </c>
      <c r="H63" s="86" t="n">
        <v>5065.11</v>
      </c>
      <c r="I63" s="86" t="n">
        <v>14.56</v>
      </c>
      <c r="J63" s="63" t="n">
        <f aca="false">H63/3600</f>
        <v>1.406975</v>
      </c>
      <c r="L63" s="85" t="n">
        <v>24472.876</v>
      </c>
      <c r="M63" s="86" t="n">
        <v>59.0797</v>
      </c>
      <c r="N63" s="86" t="n">
        <v>58.7262</v>
      </c>
      <c r="O63" s="86" t="n">
        <v>57.7228</v>
      </c>
      <c r="P63" s="86" t="n">
        <v>5334.55</v>
      </c>
      <c r="Q63" s="86" t="n">
        <v>14.03</v>
      </c>
      <c r="R63" s="63" t="n">
        <f aca="false">P63/3600</f>
        <v>1.48181944444444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19079.6576</v>
      </c>
      <c r="E64" s="88" t="n">
        <v>55.386</v>
      </c>
      <c r="F64" s="88" t="n">
        <v>54.5655</v>
      </c>
      <c r="G64" s="88" t="n">
        <v>53.7305</v>
      </c>
      <c r="H64" s="88" t="n">
        <v>4918.03</v>
      </c>
      <c r="I64" s="88" t="n">
        <v>13.62</v>
      </c>
      <c r="J64" s="68" t="n">
        <f aca="false">H64/3600</f>
        <v>1.36611944444444</v>
      </c>
      <c r="L64" s="87" t="n">
        <v>19124.136</v>
      </c>
      <c r="M64" s="88" t="n">
        <v>55.391</v>
      </c>
      <c r="N64" s="88" t="n">
        <v>54.5402</v>
      </c>
      <c r="O64" s="88" t="n">
        <v>53.701</v>
      </c>
      <c r="P64" s="88" t="n">
        <v>5176.14</v>
      </c>
      <c r="Q64" s="88" t="n">
        <v>11.83</v>
      </c>
      <c r="R64" s="68" t="n">
        <f aca="false">P64/3600</f>
        <v>1.43781666666667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13750.9968</v>
      </c>
      <c r="E65" s="88" t="n">
        <v>51.304</v>
      </c>
      <c r="F65" s="88" t="n">
        <v>50.0163</v>
      </c>
      <c r="G65" s="88" t="n">
        <v>50.2018</v>
      </c>
      <c r="H65" s="88" t="n">
        <v>4825.43</v>
      </c>
      <c r="I65" s="88" t="n">
        <v>11.81</v>
      </c>
      <c r="J65" s="68" t="n">
        <f aca="false">H65/3600</f>
        <v>1.34039722222222</v>
      </c>
      <c r="L65" s="87" t="n">
        <v>13798.7104</v>
      </c>
      <c r="M65" s="88" t="n">
        <v>51.2905</v>
      </c>
      <c r="N65" s="88" t="n">
        <v>49.9798</v>
      </c>
      <c r="O65" s="88" t="n">
        <v>50.1965</v>
      </c>
      <c r="P65" s="88" t="n">
        <v>4919.95</v>
      </c>
      <c r="Q65" s="88" t="n">
        <v>11.37</v>
      </c>
      <c r="R65" s="68" t="n">
        <f aca="false">P65/3600</f>
        <v>1.36665277777778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8557.3528</v>
      </c>
      <c r="E66" s="90" t="n">
        <v>46.6413</v>
      </c>
      <c r="F66" s="90" t="n">
        <v>46.1783</v>
      </c>
      <c r="G66" s="90" t="n">
        <v>47.3771</v>
      </c>
      <c r="H66" s="90" t="n">
        <v>4307.3</v>
      </c>
      <c r="I66" s="90" t="n">
        <v>9.72</v>
      </c>
      <c r="J66" s="75" t="n">
        <f aca="false">H66/3600</f>
        <v>1.19647222222222</v>
      </c>
      <c r="L66" s="89" t="n">
        <v>8564.8232</v>
      </c>
      <c r="M66" s="90" t="n">
        <v>46.633</v>
      </c>
      <c r="N66" s="90" t="n">
        <v>46.1754</v>
      </c>
      <c r="O66" s="90" t="n">
        <v>47.3737</v>
      </c>
      <c r="P66" s="90" t="n">
        <v>4484.95</v>
      </c>
      <c r="Q66" s="90" t="n">
        <v>9.41</v>
      </c>
      <c r="R66" s="75" t="n">
        <f aca="false">P66/3600</f>
        <v>1.24581944444444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671.8648</v>
      </c>
      <c r="E67" s="86" t="n">
        <v>58.5554</v>
      </c>
      <c r="F67" s="86" t="n">
        <v>58.3742</v>
      </c>
      <c r="G67" s="86" t="n">
        <v>58.1206</v>
      </c>
      <c r="H67" s="86" t="n">
        <v>3509.11</v>
      </c>
      <c r="I67" s="86" t="n">
        <v>8.44</v>
      </c>
      <c r="J67" s="63" t="n">
        <f aca="false">H67/3600</f>
        <v>0.974752777777778</v>
      </c>
      <c r="L67" s="85" t="n">
        <v>12677.38</v>
      </c>
      <c r="M67" s="86" t="n">
        <v>58.5616</v>
      </c>
      <c r="N67" s="86" t="n">
        <v>58.37</v>
      </c>
      <c r="O67" s="86" t="n">
        <v>58.0995</v>
      </c>
      <c r="P67" s="86" t="n">
        <v>3544.58</v>
      </c>
      <c r="Q67" s="86" t="n">
        <v>8.04</v>
      </c>
      <c r="R67" s="63" t="n">
        <f aca="false">P67/3600</f>
        <v>0.984605555555556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9472.6528</v>
      </c>
      <c r="E68" s="88" t="n">
        <v>54.8162</v>
      </c>
      <c r="F68" s="88" t="n">
        <v>54.6764</v>
      </c>
      <c r="G68" s="88" t="n">
        <v>54.3937</v>
      </c>
      <c r="H68" s="88" t="n">
        <v>3108.84</v>
      </c>
      <c r="I68" s="88" t="n">
        <v>6.91</v>
      </c>
      <c r="J68" s="68" t="n">
        <f aca="false">H68/3600</f>
        <v>0.863566666666667</v>
      </c>
      <c r="L68" s="87" t="n">
        <v>9479.8464</v>
      </c>
      <c r="M68" s="88" t="n">
        <v>54.8152</v>
      </c>
      <c r="N68" s="88" t="n">
        <v>54.6705</v>
      </c>
      <c r="O68" s="88" t="n">
        <v>54.3806</v>
      </c>
      <c r="P68" s="88" t="n">
        <v>3386.09</v>
      </c>
      <c r="Q68" s="88" t="n">
        <v>7.25</v>
      </c>
      <c r="R68" s="68" t="n">
        <f aca="false">P68/3600</f>
        <v>0.940580555555556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6543.1376</v>
      </c>
      <c r="E69" s="88" t="n">
        <v>51.0444</v>
      </c>
      <c r="F69" s="88" t="n">
        <v>50.8933</v>
      </c>
      <c r="G69" s="88" t="n">
        <v>50.9999</v>
      </c>
      <c r="H69" s="88" t="n">
        <v>3047.66</v>
      </c>
      <c r="I69" s="88" t="n">
        <v>6.52</v>
      </c>
      <c r="J69" s="68" t="n">
        <f aca="false">H69/3600</f>
        <v>0.846572222222222</v>
      </c>
      <c r="L69" s="87" t="n">
        <v>6548.004</v>
      </c>
      <c r="M69" s="88" t="n">
        <v>51.045</v>
      </c>
      <c r="N69" s="88" t="n">
        <v>50.8846</v>
      </c>
      <c r="O69" s="88" t="n">
        <v>50.9831</v>
      </c>
      <c r="P69" s="88" t="n">
        <v>3221.08</v>
      </c>
      <c r="Q69" s="88" t="n">
        <v>6.19</v>
      </c>
      <c r="R69" s="68" t="n">
        <f aca="false">P69/3600</f>
        <v>0.894744444444445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4171.0024</v>
      </c>
      <c r="E70" s="90" t="n">
        <v>47.3439</v>
      </c>
      <c r="F70" s="90" t="n">
        <v>47.434</v>
      </c>
      <c r="G70" s="90" t="n">
        <v>47.9714</v>
      </c>
      <c r="H70" s="90" t="n">
        <v>2868.31</v>
      </c>
      <c r="I70" s="90" t="n">
        <v>5.5</v>
      </c>
      <c r="J70" s="75" t="n">
        <f aca="false">H70/3600</f>
        <v>0.796752777777778</v>
      </c>
      <c r="L70" s="89" t="n">
        <v>4173.0616</v>
      </c>
      <c r="M70" s="90" t="n">
        <v>47.3436</v>
      </c>
      <c r="N70" s="90" t="n">
        <v>47.4338</v>
      </c>
      <c r="O70" s="90" t="n">
        <v>47.9835</v>
      </c>
      <c r="P70" s="90" t="n">
        <v>2931.98</v>
      </c>
      <c r="Q70" s="90" t="n">
        <v>5.36</v>
      </c>
      <c r="R70" s="75" t="n">
        <f aca="false">P70/3600</f>
        <v>0.814438888888889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182321.9528</v>
      </c>
      <c r="E71" s="86" t="n">
        <v>58.6</v>
      </c>
      <c r="F71" s="86" t="n">
        <v>57.7061</v>
      </c>
      <c r="G71" s="86" t="n">
        <v>57.4305</v>
      </c>
      <c r="H71" s="86" t="n">
        <v>56735.69</v>
      </c>
      <c r="I71" s="86" t="n">
        <v>115.36</v>
      </c>
      <c r="J71" s="63" t="n">
        <f aca="false">H71/3600</f>
        <v>15.7599138888889</v>
      </c>
      <c r="L71" s="85" t="n">
        <v>182695.9096</v>
      </c>
      <c r="M71" s="86" t="n">
        <v>58.6061</v>
      </c>
      <c r="N71" s="86" t="n">
        <v>57.6952</v>
      </c>
      <c r="O71" s="86" t="n">
        <v>57.4103</v>
      </c>
      <c r="P71" s="86" t="n">
        <v>59640.05</v>
      </c>
      <c r="Q71" s="86" t="n">
        <v>115.08</v>
      </c>
      <c r="R71" s="63" t="n">
        <f aca="false">P71/3600</f>
        <v>16.5666805555556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18230.5832</v>
      </c>
      <c r="E72" s="88" t="n">
        <v>54.5098</v>
      </c>
      <c r="F72" s="88" t="n">
        <v>54.3881</v>
      </c>
      <c r="G72" s="88" t="n">
        <v>54.2503</v>
      </c>
      <c r="H72" s="88" t="n">
        <v>52231.54</v>
      </c>
      <c r="I72" s="88" t="n">
        <v>111.6</v>
      </c>
      <c r="J72" s="68" t="n">
        <f aca="false">H72/3600</f>
        <v>14.5087611111111</v>
      </c>
      <c r="L72" s="87" t="n">
        <v>118555.2856</v>
      </c>
      <c r="M72" s="88" t="n">
        <v>54.5148</v>
      </c>
      <c r="N72" s="88" t="n">
        <v>54.3766</v>
      </c>
      <c r="O72" s="88" t="n">
        <v>54.2418</v>
      </c>
      <c r="P72" s="88" t="n">
        <v>54352.23</v>
      </c>
      <c r="Q72" s="88" t="n">
        <v>112.39</v>
      </c>
      <c r="R72" s="68" t="n">
        <f aca="false">P72/3600</f>
        <v>15.0978416666667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63855.4896</v>
      </c>
      <c r="E73" s="88" t="n">
        <v>50.7527</v>
      </c>
      <c r="F73" s="88" t="n">
        <v>51.656</v>
      </c>
      <c r="G73" s="88" t="n">
        <v>52.0429</v>
      </c>
      <c r="H73" s="88" t="n">
        <v>44398.02</v>
      </c>
      <c r="I73" s="88" t="n">
        <v>80.95</v>
      </c>
      <c r="J73" s="68" t="n">
        <f aca="false">H73/3600</f>
        <v>12.3327833333333</v>
      </c>
      <c r="L73" s="87" t="n">
        <v>64214.6688</v>
      </c>
      <c r="M73" s="88" t="n">
        <v>50.7575</v>
      </c>
      <c r="N73" s="88" t="n">
        <v>51.6325</v>
      </c>
      <c r="O73" s="88" t="n">
        <v>52.0563</v>
      </c>
      <c r="P73" s="88" t="n">
        <v>47103.7</v>
      </c>
      <c r="Q73" s="88" t="n">
        <v>86.64</v>
      </c>
      <c r="R73" s="68" t="n">
        <f aca="false">P73/3600</f>
        <v>13.0843611111111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7676.7464</v>
      </c>
      <c r="E74" s="90" t="n">
        <v>47.5196</v>
      </c>
      <c r="F74" s="90" t="n">
        <v>49.6332</v>
      </c>
      <c r="G74" s="90" t="n">
        <v>50.7973</v>
      </c>
      <c r="H74" s="90" t="n">
        <v>36640.64</v>
      </c>
      <c r="I74" s="90" t="n">
        <v>63.1</v>
      </c>
      <c r="J74" s="75" t="n">
        <f aca="false">H74/3600</f>
        <v>10.1779555555556</v>
      </c>
      <c r="L74" s="89" t="n">
        <v>27734.9784</v>
      </c>
      <c r="M74" s="90" t="n">
        <v>47.5197</v>
      </c>
      <c r="N74" s="90" t="n">
        <v>49.6377</v>
      </c>
      <c r="O74" s="90" t="n">
        <v>50.7989</v>
      </c>
      <c r="P74" s="90" t="n">
        <v>38378.15</v>
      </c>
      <c r="Q74" s="90" t="n">
        <v>62.86</v>
      </c>
      <c r="R74" s="75" t="n">
        <f aca="false">P74/3600</f>
        <v>10.6605972222222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78380.3128</v>
      </c>
      <c r="E75" s="86" t="n">
        <v>58.5576</v>
      </c>
      <c r="F75" s="86" t="n">
        <v>57.5835</v>
      </c>
      <c r="G75" s="86" t="n">
        <v>57.4135</v>
      </c>
      <c r="H75" s="86" t="n">
        <v>58510.56</v>
      </c>
      <c r="I75" s="86" t="n">
        <v>122.29</v>
      </c>
      <c r="J75" s="63" t="n">
        <f aca="false">H75/3600</f>
        <v>16.2529333333333</v>
      </c>
      <c r="L75" s="85" t="n">
        <v>178893.672</v>
      </c>
      <c r="M75" s="86" t="n">
        <v>58.5667</v>
      </c>
      <c r="N75" s="86" t="n">
        <v>57.573</v>
      </c>
      <c r="O75" s="86" t="n">
        <v>57.3929</v>
      </c>
      <c r="P75" s="86" t="n">
        <v>61041.1</v>
      </c>
      <c r="Q75" s="86" t="n">
        <v>110.8</v>
      </c>
      <c r="R75" s="63" t="n">
        <f aca="false">P75/3600</f>
        <v>16.9558611111111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4761.1416</v>
      </c>
      <c r="E76" s="88" t="n">
        <v>54.466</v>
      </c>
      <c r="F76" s="88" t="n">
        <v>54.3008</v>
      </c>
      <c r="G76" s="88" t="n">
        <v>54.2193</v>
      </c>
      <c r="H76" s="88" t="n">
        <v>52563.52</v>
      </c>
      <c r="I76" s="88" t="n">
        <v>101.73</v>
      </c>
      <c r="J76" s="68" t="n">
        <f aca="false">H76/3600</f>
        <v>14.6009777777778</v>
      </c>
      <c r="L76" s="87" t="n">
        <v>115192.1352</v>
      </c>
      <c r="M76" s="88" t="n">
        <v>54.4734</v>
      </c>
      <c r="N76" s="88" t="n">
        <v>54.2873</v>
      </c>
      <c r="O76" s="88" t="n">
        <v>54.2072</v>
      </c>
      <c r="P76" s="88" t="n">
        <v>55840.74</v>
      </c>
      <c r="Q76" s="88" t="n">
        <v>105.67</v>
      </c>
      <c r="R76" s="68" t="n">
        <f aca="false">P76/3600</f>
        <v>15.5113166666667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0955.4152</v>
      </c>
      <c r="E77" s="88" t="n">
        <v>50.7204</v>
      </c>
      <c r="F77" s="88" t="n">
        <v>51.8051</v>
      </c>
      <c r="G77" s="88" t="n">
        <v>52.0157</v>
      </c>
      <c r="H77" s="88" t="n">
        <v>44767.63</v>
      </c>
      <c r="I77" s="88" t="n">
        <v>85.47</v>
      </c>
      <c r="J77" s="68" t="n">
        <f aca="false">H77/3600</f>
        <v>12.4354527777778</v>
      </c>
      <c r="L77" s="87" t="n">
        <v>61396.7616</v>
      </c>
      <c r="M77" s="88" t="n">
        <v>50.728</v>
      </c>
      <c r="N77" s="88" t="n">
        <v>51.799</v>
      </c>
      <c r="O77" s="88" t="n">
        <v>52.0187</v>
      </c>
      <c r="P77" s="88" t="n">
        <v>47015.24</v>
      </c>
      <c r="Q77" s="88" t="n">
        <v>83.16</v>
      </c>
      <c r="R77" s="68" t="n">
        <f aca="false">P77/3600</f>
        <v>13.0597888888889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26059.5968</v>
      </c>
      <c r="E78" s="90" t="n">
        <v>47.5231</v>
      </c>
      <c r="F78" s="90" t="n">
        <v>50.3034</v>
      </c>
      <c r="G78" s="90" t="n">
        <v>50.9445</v>
      </c>
      <c r="H78" s="90" t="n">
        <v>34384.95</v>
      </c>
      <c r="I78" s="90" t="n">
        <v>57.56</v>
      </c>
      <c r="J78" s="75" t="n">
        <f aca="false">H78/3600</f>
        <v>9.551375</v>
      </c>
      <c r="L78" s="89" t="n">
        <v>26151.5752</v>
      </c>
      <c r="M78" s="90" t="n">
        <v>47.5234</v>
      </c>
      <c r="N78" s="90" t="n">
        <v>50.3069</v>
      </c>
      <c r="O78" s="90" t="n">
        <v>50.9475</v>
      </c>
      <c r="P78" s="90" t="n">
        <v>38036.75</v>
      </c>
      <c r="Q78" s="90" t="n">
        <v>59.28</v>
      </c>
      <c r="R78" s="75" t="n">
        <f aca="false">P78/3600</f>
        <v>10.5657638888889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73351.132</v>
      </c>
      <c r="E79" s="86" t="n">
        <v>58.4749</v>
      </c>
      <c r="F79" s="86" t="n">
        <v>57.5883</v>
      </c>
      <c r="G79" s="86" t="n">
        <v>57.4434</v>
      </c>
      <c r="H79" s="86" t="n">
        <v>58492.62</v>
      </c>
      <c r="I79" s="86" t="n">
        <v>119.62</v>
      </c>
      <c r="J79" s="63" t="n">
        <f aca="false">H79/3600</f>
        <v>16.24795</v>
      </c>
      <c r="L79" s="85" t="n">
        <v>173712.5368</v>
      </c>
      <c r="M79" s="86" t="n">
        <v>58.4799</v>
      </c>
      <c r="N79" s="86" t="n">
        <v>57.5762</v>
      </c>
      <c r="O79" s="86" t="n">
        <v>57.4259</v>
      </c>
      <c r="P79" s="86" t="n">
        <v>61637.5</v>
      </c>
      <c r="Q79" s="86" t="n">
        <v>120.48</v>
      </c>
      <c r="R79" s="63" t="n">
        <f aca="false">P79/3600</f>
        <v>17.1215277777778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08820.8368</v>
      </c>
      <c r="E80" s="88" t="n">
        <v>54.3498</v>
      </c>
      <c r="F80" s="88" t="n">
        <v>54.3277</v>
      </c>
      <c r="G80" s="88" t="n">
        <v>54.2601</v>
      </c>
      <c r="H80" s="88" t="n">
        <v>53075.62</v>
      </c>
      <c r="I80" s="88" t="n">
        <v>106.62</v>
      </c>
      <c r="J80" s="68" t="n">
        <f aca="false">H80/3600</f>
        <v>14.7432277777778</v>
      </c>
      <c r="L80" s="87" t="n">
        <v>109144.5512</v>
      </c>
      <c r="M80" s="88" t="n">
        <v>54.356</v>
      </c>
      <c r="N80" s="88" t="n">
        <v>54.3127</v>
      </c>
      <c r="O80" s="88" t="n">
        <v>54.2476</v>
      </c>
      <c r="P80" s="88" t="n">
        <v>55804.02</v>
      </c>
      <c r="Q80" s="88" t="n">
        <v>105.25</v>
      </c>
      <c r="R80" s="68" t="n">
        <f aca="false">P80/3600</f>
        <v>15.5011166666667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55819.5952</v>
      </c>
      <c r="E81" s="88" t="n">
        <v>50.733</v>
      </c>
      <c r="F81" s="88" t="n">
        <v>51.7892</v>
      </c>
      <c r="G81" s="88" t="n">
        <v>51.9926</v>
      </c>
      <c r="H81" s="88" t="n">
        <v>41915.1</v>
      </c>
      <c r="I81" s="88" t="n">
        <v>81.84</v>
      </c>
      <c r="J81" s="68" t="n">
        <f aca="false">H81/3600</f>
        <v>11.6430833333333</v>
      </c>
      <c r="L81" s="87" t="n">
        <v>56109.5672</v>
      </c>
      <c r="M81" s="88" t="n">
        <v>50.7382</v>
      </c>
      <c r="N81" s="88" t="n">
        <v>51.7783</v>
      </c>
      <c r="O81" s="88" t="n">
        <v>51.9944</v>
      </c>
      <c r="P81" s="88" t="n">
        <v>47003.67</v>
      </c>
      <c r="Q81" s="88" t="n">
        <v>77.18</v>
      </c>
      <c r="R81" s="68" t="n">
        <f aca="false">P81/3600</f>
        <v>13.056575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23212.9016</v>
      </c>
      <c r="E82" s="90" t="n">
        <v>47.7469</v>
      </c>
      <c r="F82" s="90" t="n">
        <v>50.0478</v>
      </c>
      <c r="G82" s="90" t="n">
        <v>50.7819</v>
      </c>
      <c r="H82" s="90" t="n">
        <v>36791.62</v>
      </c>
      <c r="I82" s="90" t="n">
        <v>60.61</v>
      </c>
      <c r="J82" s="75" t="n">
        <f aca="false">H82/3600</f>
        <v>10.2198944444444</v>
      </c>
      <c r="L82" s="89" t="n">
        <v>23276.204</v>
      </c>
      <c r="M82" s="90" t="n">
        <v>47.7476</v>
      </c>
      <c r="N82" s="90" t="n">
        <v>50.0487</v>
      </c>
      <c r="O82" s="90" t="n">
        <v>50.7831</v>
      </c>
      <c r="P82" s="90" t="n">
        <v>34845.78</v>
      </c>
      <c r="Q82" s="90" t="n">
        <v>60.52</v>
      </c>
      <c r="R82" s="75" t="n">
        <f aca="false">P82/3600</f>
        <v>9.67938333333333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75758.8096</v>
      </c>
      <c r="E83" s="86" t="n">
        <v>58.9499</v>
      </c>
      <c r="F83" s="86" t="n">
        <v>58.5714</v>
      </c>
      <c r="G83" s="86" t="n">
        <v>57.6675</v>
      </c>
      <c r="H83" s="86" t="n">
        <v>19749.21</v>
      </c>
      <c r="I83" s="86" t="n">
        <v>47.48</v>
      </c>
      <c r="J83" s="63" t="n">
        <f aca="false">H83/3600</f>
        <v>5.48589166666667</v>
      </c>
      <c r="L83" s="85" t="n">
        <v>76192.4848</v>
      </c>
      <c r="M83" s="86" t="n">
        <v>58.9631</v>
      </c>
      <c r="N83" s="86" t="n">
        <v>58.5388</v>
      </c>
      <c r="O83" s="86" t="n">
        <v>57.5262</v>
      </c>
      <c r="P83" s="86" t="n">
        <v>22490.59</v>
      </c>
      <c r="Q83" s="86" t="n">
        <v>47</v>
      </c>
      <c r="R83" s="63" t="n">
        <f aca="false">P83/3600</f>
        <v>6.24738611111111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54615.1304</v>
      </c>
      <c r="E84" s="88" t="n">
        <v>55.1875</v>
      </c>
      <c r="F84" s="88" t="n">
        <v>54.468</v>
      </c>
      <c r="G84" s="88" t="n">
        <v>53.792</v>
      </c>
      <c r="H84" s="88" t="n">
        <v>18745.25</v>
      </c>
      <c r="I84" s="88" t="n">
        <v>43.02</v>
      </c>
      <c r="J84" s="68" t="n">
        <f aca="false">H84/3600</f>
        <v>5.20701388888889</v>
      </c>
      <c r="L84" s="87" t="n">
        <v>55018.072</v>
      </c>
      <c r="M84" s="88" t="n">
        <v>55.1759</v>
      </c>
      <c r="N84" s="88" t="n">
        <v>54.3862</v>
      </c>
      <c r="O84" s="88" t="n">
        <v>53.7824</v>
      </c>
      <c r="P84" s="88" t="n">
        <v>21392.35</v>
      </c>
      <c r="Q84" s="88" t="n">
        <v>41.42</v>
      </c>
      <c r="R84" s="68" t="n">
        <f aca="false">P84/3600</f>
        <v>5.94231944444444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32491.9488</v>
      </c>
      <c r="E85" s="88" t="n">
        <v>50.7071</v>
      </c>
      <c r="F85" s="88" t="n">
        <v>50.0888</v>
      </c>
      <c r="G85" s="88" t="n">
        <v>51.1268</v>
      </c>
      <c r="H85" s="88" t="n">
        <v>16900.44</v>
      </c>
      <c r="I85" s="88" t="n">
        <v>32.5</v>
      </c>
      <c r="J85" s="68" t="n">
        <f aca="false">H85/3600</f>
        <v>4.69456666666667</v>
      </c>
      <c r="L85" s="87" t="n">
        <v>32522.1408</v>
      </c>
      <c r="M85" s="88" t="n">
        <v>50.7086</v>
      </c>
      <c r="N85" s="88" t="n">
        <v>50.083</v>
      </c>
      <c r="O85" s="88" t="n">
        <v>51.1314</v>
      </c>
      <c r="P85" s="88" t="n">
        <v>19360.43</v>
      </c>
      <c r="Q85" s="88" t="n">
        <v>33.9</v>
      </c>
      <c r="R85" s="68" t="n">
        <f aca="false">P85/3600</f>
        <v>5.377897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14467.4352</v>
      </c>
      <c r="E86" s="90" t="n">
        <v>46.5587</v>
      </c>
      <c r="F86" s="90" t="n">
        <v>47.4274</v>
      </c>
      <c r="G86" s="90" t="n">
        <v>48.6994</v>
      </c>
      <c r="H86" s="90" t="n">
        <v>14331.68</v>
      </c>
      <c r="I86" s="90" t="n">
        <v>24.7</v>
      </c>
      <c r="J86" s="75" t="n">
        <f aca="false">H86/3600</f>
        <v>3.98102222222222</v>
      </c>
      <c r="L86" s="89" t="n">
        <v>14473.1584</v>
      </c>
      <c r="M86" s="90" t="n">
        <v>46.5601</v>
      </c>
      <c r="N86" s="90" t="n">
        <v>47.42</v>
      </c>
      <c r="O86" s="90" t="n">
        <v>48.6936</v>
      </c>
      <c r="P86" s="90" t="n">
        <v>16281.19</v>
      </c>
      <c r="Q86" s="90" t="n">
        <v>25.61</v>
      </c>
      <c r="R86" s="75" t="n">
        <f aca="false">P86/3600</f>
        <v>4.52255277777778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43225.3181</v>
      </c>
      <c r="E87" s="86" t="n">
        <v>58.0313</v>
      </c>
      <c r="F87" s="86" t="n">
        <v>58.1047</v>
      </c>
      <c r="G87" s="86" t="n">
        <v>57.9999</v>
      </c>
      <c r="H87" s="86" t="n">
        <v>38408.32</v>
      </c>
      <c r="I87" s="86" t="n">
        <v>65.02</v>
      </c>
      <c r="J87" s="63" t="n">
        <f aca="false">H87/3600</f>
        <v>10.6689777777778</v>
      </c>
      <c r="L87" s="85" t="n">
        <v>43206.9946</v>
      </c>
      <c r="M87" s="86" t="n">
        <v>58.0304</v>
      </c>
      <c r="N87" s="86" t="n">
        <v>58.1106</v>
      </c>
      <c r="O87" s="86" t="n">
        <v>57.9977</v>
      </c>
      <c r="P87" s="86" t="n">
        <v>40492.41</v>
      </c>
      <c r="Q87" s="86" t="n">
        <v>60.08</v>
      </c>
      <c r="R87" s="63" t="n">
        <f aca="false">P87/3600</f>
        <v>11.2478916666667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30698.0059</v>
      </c>
      <c r="E88" s="88" t="n">
        <v>55.6234</v>
      </c>
      <c r="F88" s="88" t="n">
        <v>55.7626</v>
      </c>
      <c r="G88" s="88" t="n">
        <v>55.788</v>
      </c>
      <c r="H88" s="88" t="n">
        <v>35486.78</v>
      </c>
      <c r="I88" s="88" t="n">
        <v>55.14</v>
      </c>
      <c r="J88" s="68" t="n">
        <f aca="false">H88/3600</f>
        <v>9.85743888888889</v>
      </c>
      <c r="L88" s="87" t="n">
        <v>30694.7995</v>
      </c>
      <c r="M88" s="88" t="n">
        <v>55.6283</v>
      </c>
      <c r="N88" s="88" t="n">
        <v>55.7476</v>
      </c>
      <c r="O88" s="88" t="n">
        <v>55.8089</v>
      </c>
      <c r="P88" s="88" t="n">
        <v>33950.51</v>
      </c>
      <c r="Q88" s="88" t="n">
        <v>52.75</v>
      </c>
      <c r="R88" s="68" t="n">
        <f aca="false">P88/3600</f>
        <v>9.43069722222222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21848.9914</v>
      </c>
      <c r="E89" s="88" t="n">
        <v>53.019</v>
      </c>
      <c r="F89" s="88" t="n">
        <v>53.3675</v>
      </c>
      <c r="G89" s="88" t="n">
        <v>53.5617</v>
      </c>
      <c r="H89" s="88" t="n">
        <v>33753.33</v>
      </c>
      <c r="I89" s="88" t="n">
        <v>44.53</v>
      </c>
      <c r="J89" s="68" t="n">
        <f aca="false">H89/3600</f>
        <v>9.375925</v>
      </c>
      <c r="L89" s="87" t="n">
        <v>21847.2917</v>
      </c>
      <c r="M89" s="88" t="n">
        <v>53.0221</v>
      </c>
      <c r="N89" s="88" t="n">
        <v>53.383</v>
      </c>
      <c r="O89" s="88" t="n">
        <v>53.5595</v>
      </c>
      <c r="P89" s="88" t="n">
        <v>34049.74</v>
      </c>
      <c r="Q89" s="88" t="n">
        <v>46.02</v>
      </c>
      <c r="R89" s="68" t="n">
        <f aca="false">P89/3600</f>
        <v>9.45826111111111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15156.6062</v>
      </c>
      <c r="E90" s="90" t="n">
        <v>50.0948</v>
      </c>
      <c r="F90" s="90" t="n">
        <v>50.9324</v>
      </c>
      <c r="G90" s="90" t="n">
        <v>51.2019</v>
      </c>
      <c r="H90" s="90" t="n">
        <v>31115</v>
      </c>
      <c r="I90" s="90" t="n">
        <v>39.47</v>
      </c>
      <c r="J90" s="75" t="n">
        <f aca="false">H90/3600</f>
        <v>8.64305555555556</v>
      </c>
      <c r="L90" s="89" t="n">
        <v>15158.773</v>
      </c>
      <c r="M90" s="90" t="n">
        <v>50.0865</v>
      </c>
      <c r="N90" s="90" t="n">
        <v>50.9421</v>
      </c>
      <c r="O90" s="90" t="n">
        <v>51.1948</v>
      </c>
      <c r="P90" s="90" t="n">
        <v>32171.7</v>
      </c>
      <c r="Q90" s="90" t="n">
        <v>40.29</v>
      </c>
      <c r="R90" s="75" t="n">
        <f aca="false">P90/3600</f>
        <v>8.93658333333333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686.2568</v>
      </c>
      <c r="E91" s="86" t="n">
        <v>59.8253</v>
      </c>
      <c r="F91" s="86" t="n">
        <v>60.0072</v>
      </c>
      <c r="G91" s="86" t="n">
        <v>59.9097</v>
      </c>
      <c r="H91" s="86" t="n">
        <v>9950.16</v>
      </c>
      <c r="I91" s="86" t="n">
        <v>8.33</v>
      </c>
      <c r="J91" s="63" t="n">
        <f aca="false">H91/3600</f>
        <v>2.76393333333333</v>
      </c>
      <c r="L91" s="85" t="n">
        <v>1679.896</v>
      </c>
      <c r="M91" s="86" t="n">
        <v>59.8278</v>
      </c>
      <c r="N91" s="86" t="n">
        <v>59.9803</v>
      </c>
      <c r="O91" s="86" t="n">
        <v>59.9121</v>
      </c>
      <c r="P91" s="86" t="n">
        <v>10198.43</v>
      </c>
      <c r="Q91" s="86" t="n">
        <v>9.51</v>
      </c>
      <c r="R91" s="63" t="n">
        <f aca="false">P91/3600</f>
        <v>2.83289722222222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43.66</v>
      </c>
      <c r="E92" s="88" t="n">
        <v>57.9558</v>
      </c>
      <c r="F92" s="88" t="n">
        <v>57.8285</v>
      </c>
      <c r="G92" s="88" t="n">
        <v>57.7428</v>
      </c>
      <c r="H92" s="88" t="n">
        <v>9444.29</v>
      </c>
      <c r="I92" s="88" t="n">
        <v>8.98</v>
      </c>
      <c r="J92" s="68" t="n">
        <f aca="false">H92/3600</f>
        <v>2.62341388888889</v>
      </c>
      <c r="L92" s="87" t="n">
        <v>1136.2456</v>
      </c>
      <c r="M92" s="88" t="n">
        <v>57.9654</v>
      </c>
      <c r="N92" s="88" t="n">
        <v>57.78</v>
      </c>
      <c r="O92" s="88" t="n">
        <v>57.6714</v>
      </c>
      <c r="P92" s="88" t="n">
        <v>9777.33</v>
      </c>
      <c r="Q92" s="88" t="n">
        <v>8.96</v>
      </c>
      <c r="R92" s="68" t="n">
        <f aca="false">P92/3600</f>
        <v>2.715925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02.9168</v>
      </c>
      <c r="E93" s="88" t="n">
        <v>55.9028</v>
      </c>
      <c r="F93" s="88" t="n">
        <v>55.3693</v>
      </c>
      <c r="G93" s="88" t="n">
        <v>55.2747</v>
      </c>
      <c r="H93" s="88" t="n">
        <v>9046.94</v>
      </c>
      <c r="I93" s="88" t="n">
        <v>8.22</v>
      </c>
      <c r="J93" s="68" t="n">
        <f aca="false">H93/3600</f>
        <v>2.51303888888889</v>
      </c>
      <c r="L93" s="87" t="n">
        <v>798.136</v>
      </c>
      <c r="M93" s="88" t="n">
        <v>55.9119</v>
      </c>
      <c r="N93" s="88" t="n">
        <v>55.3132</v>
      </c>
      <c r="O93" s="88" t="n">
        <v>55.2461</v>
      </c>
      <c r="P93" s="88" t="n">
        <v>9167.4</v>
      </c>
      <c r="Q93" s="88" t="n">
        <v>7.82</v>
      </c>
      <c r="R93" s="68" t="n">
        <f aca="false">P93/3600</f>
        <v>2.5465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09.1304</v>
      </c>
      <c r="E94" s="90" t="n">
        <v>53.6089</v>
      </c>
      <c r="F94" s="90" t="n">
        <v>52.4152</v>
      </c>
      <c r="G94" s="90" t="n">
        <v>52.4269</v>
      </c>
      <c r="H94" s="90" t="n">
        <v>8817.38</v>
      </c>
      <c r="I94" s="90" t="n">
        <v>7.49</v>
      </c>
      <c r="J94" s="75" t="n">
        <f aca="false">H94/3600</f>
        <v>2.44927222222222</v>
      </c>
      <c r="L94" s="89" t="n">
        <v>609.9392</v>
      </c>
      <c r="M94" s="90" t="n">
        <v>53.6036</v>
      </c>
      <c r="N94" s="90" t="n">
        <v>52.384</v>
      </c>
      <c r="O94" s="90" t="n">
        <v>52.44</v>
      </c>
      <c r="P94" s="90" t="n">
        <v>8911.24</v>
      </c>
      <c r="Q94" s="90" t="n">
        <v>7.4</v>
      </c>
      <c r="R94" s="75" t="n">
        <f aca="false">P94/3600</f>
        <v>2.47534444444444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3653.2595</v>
      </c>
      <c r="E95" s="86" t="n">
        <v>63.2194</v>
      </c>
      <c r="F95" s="86" t="n">
        <v>64.2549</v>
      </c>
      <c r="G95" s="86" t="n">
        <v>62.4008</v>
      </c>
      <c r="H95" s="86" t="n">
        <v>18988.12</v>
      </c>
      <c r="I95" s="86" t="n">
        <v>20.69</v>
      </c>
      <c r="J95" s="63" t="n">
        <f aca="false">H95/3600</f>
        <v>5.27447777777778</v>
      </c>
      <c r="L95" s="85" t="n">
        <v>3649.6368</v>
      </c>
      <c r="M95" s="86" t="n">
        <v>63.2272</v>
      </c>
      <c r="N95" s="86" t="n">
        <v>64.3439</v>
      </c>
      <c r="O95" s="86" t="n">
        <v>64.2146</v>
      </c>
      <c r="P95" s="86" t="n">
        <v>19710.62</v>
      </c>
      <c r="Q95" s="86" t="n">
        <v>18.93</v>
      </c>
      <c r="R95" s="63" t="n">
        <f aca="false">P95/3600</f>
        <v>5.47517222222222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2700.5014</v>
      </c>
      <c r="E96" s="88" t="n">
        <v>60.9668</v>
      </c>
      <c r="F96" s="88" t="n">
        <v>61.9626</v>
      </c>
      <c r="G96" s="88" t="n">
        <v>60.8469</v>
      </c>
      <c r="H96" s="88" t="n">
        <v>18525.14</v>
      </c>
      <c r="I96" s="88" t="n">
        <v>19.26</v>
      </c>
      <c r="J96" s="68" t="n">
        <f aca="false">H96/3600</f>
        <v>5.14587222222222</v>
      </c>
      <c r="L96" s="87" t="n">
        <v>2699.6486</v>
      </c>
      <c r="M96" s="88" t="n">
        <v>60.9627</v>
      </c>
      <c r="N96" s="88" t="n">
        <v>62.1052</v>
      </c>
      <c r="O96" s="88" t="n">
        <v>61.7568</v>
      </c>
      <c r="P96" s="88" t="n">
        <v>18791.92</v>
      </c>
      <c r="Q96" s="88" t="n">
        <v>18.31</v>
      </c>
      <c r="R96" s="68" t="n">
        <f aca="false">P96/3600</f>
        <v>5.21997777777778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002.4282</v>
      </c>
      <c r="E97" s="88" t="n">
        <v>58.4667</v>
      </c>
      <c r="F97" s="88" t="n">
        <v>59.2965</v>
      </c>
      <c r="G97" s="88" t="n">
        <v>59.0484</v>
      </c>
      <c r="H97" s="88" t="n">
        <v>18103.64</v>
      </c>
      <c r="I97" s="88" t="n">
        <v>17.94</v>
      </c>
      <c r="J97" s="68" t="n">
        <f aca="false">H97/3600</f>
        <v>5.02878888888889</v>
      </c>
      <c r="L97" s="87" t="n">
        <v>2003.8733</v>
      </c>
      <c r="M97" s="88" t="n">
        <v>58.4436</v>
      </c>
      <c r="N97" s="88" t="n">
        <v>59.6417</v>
      </c>
      <c r="O97" s="88" t="n">
        <v>58.9628</v>
      </c>
      <c r="P97" s="88" t="n">
        <v>18390.97</v>
      </c>
      <c r="Q97" s="88" t="n">
        <v>17.95</v>
      </c>
      <c r="R97" s="68" t="n">
        <f aca="false">P97/3600</f>
        <v>5.10860277777778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472.015</v>
      </c>
      <c r="E98" s="90" t="n">
        <v>55.7081</v>
      </c>
      <c r="F98" s="90" t="n">
        <v>57.304</v>
      </c>
      <c r="G98" s="90" t="n">
        <v>57.6495</v>
      </c>
      <c r="H98" s="90" t="n">
        <v>17885.47</v>
      </c>
      <c r="I98" s="90" t="n">
        <v>16.24</v>
      </c>
      <c r="J98" s="75" t="n">
        <f aca="false">H98/3600</f>
        <v>4.96818611111111</v>
      </c>
      <c r="L98" s="89" t="n">
        <v>1470.8141</v>
      </c>
      <c r="M98" s="90" t="n">
        <v>55.6832</v>
      </c>
      <c r="N98" s="90" t="n">
        <v>57.2786</v>
      </c>
      <c r="O98" s="90" t="n">
        <v>57.3041</v>
      </c>
      <c r="P98" s="90" t="n">
        <v>18005.89</v>
      </c>
      <c r="Q98" s="90" t="n">
        <v>16.88</v>
      </c>
      <c r="R98" s="75" t="n">
        <f aca="false">P98/3600</f>
        <v>5.00163611111111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4.5052440901753</v>
      </c>
      <c r="J106" s="91" t="n">
        <f aca="false">GEOMEAN(J3:J98)</f>
        <v>6.46810269814944</v>
      </c>
      <c r="Q106" s="91" t="n">
        <f aca="false">GEOMEAN(Q3:Q98)</f>
        <v>43.8444907061987</v>
      </c>
      <c r="R106" s="91" t="n">
        <f aca="false">GEOMEAN(R3:R98)</f>
        <v>6.77491325535991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85153358947142</v>
      </c>
      <c r="R107" s="92" t="n">
        <f aca="false">R106/J106</f>
        <v>1.04743439792603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77609444444444</v>
      </c>
      <c r="J108" s="91" t="n">
        <f aca="false">SUM(J3:J98)</f>
        <v>875.423713888889</v>
      </c>
      <c r="Q108" s="91" t="n">
        <f aca="false">SUM(Q3:Q98)/3600</f>
        <v>1.73618611111111</v>
      </c>
      <c r="R108" s="91" t="n">
        <f aca="false">SUM(R3:R98)</f>
        <v>911.91062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52.5763728693648</v>
      </c>
      <c r="J113" s="91" t="n">
        <f aca="false">GEOMEAN(J19:J82)</f>
        <v>6.90916292523966</v>
      </c>
      <c r="Q113" s="91" t="n">
        <f aca="false">GEOMEAN(Q19:Q82)</f>
        <v>51.6601938689541</v>
      </c>
      <c r="R113" s="91" t="n">
        <f aca="false">GEOMEAN(R19:R82)</f>
        <v>7.23780555041412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82574320927631</v>
      </c>
      <c r="R114" s="92" t="n">
        <f aca="false">R113/J113</f>
        <v>1.047566199947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7920512903046</v>
      </c>
      <c r="D12" s="23"/>
      <c r="E12" s="23"/>
      <c r="F12" s="23" t="n">
        <f aca="false">'AI-HE10'!R107</f>
        <v>1.071767477381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1235390713203</v>
      </c>
      <c r="D13" s="24"/>
      <c r="E13" s="24"/>
      <c r="F13" s="24" t="n">
        <f aca="false">'AI-HE10'!Q107</f>
        <v>0.946664704210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146641270046</v>
      </c>
      <c r="D25" s="23"/>
      <c r="E25" s="23"/>
      <c r="F25" s="23" t="n">
        <f aca="false">'RA-HE10'!R107</f>
        <v>1.053072752100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51168559887228</v>
      </c>
      <c r="D26" s="24"/>
      <c r="E26" s="24"/>
      <c r="F26" s="24" t="n">
        <f aca="false">'RA-HE10'!Q107</f>
        <v>0.9677218790424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4612285143574</v>
      </c>
      <c r="D38" s="23"/>
      <c r="E38" s="23"/>
      <c r="F38" s="23" t="n">
        <f aca="false">'LB-HE10'!R107</f>
        <v>1.047434397926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58620479135468</v>
      </c>
      <c r="D39" s="24"/>
      <c r="E39" s="24"/>
      <c r="F39" s="24" t="n">
        <f aca="false">'LB-HE10'!Q107</f>
        <v>0.9851533589471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I98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681359.2032</v>
      </c>
      <c r="E3" s="62" t="n">
        <v>74.1931</v>
      </c>
      <c r="F3" s="62" t="n">
        <v>73.745</v>
      </c>
      <c r="G3" s="62" t="n">
        <v>72.7712</v>
      </c>
      <c r="H3" s="62" t="n">
        <v>9862.99</v>
      </c>
      <c r="I3" s="62" t="n">
        <v>181.29</v>
      </c>
      <c r="J3" s="63" t="n">
        <f aca="false">H3/3600</f>
        <v>2.73971944444444</v>
      </c>
      <c r="L3" s="61" t="n">
        <v>681085.9072</v>
      </c>
      <c r="M3" s="62" t="n">
        <v>74.1567</v>
      </c>
      <c r="N3" s="62" t="n">
        <v>73.751</v>
      </c>
      <c r="O3" s="62" t="n">
        <v>72.7735</v>
      </c>
      <c r="P3" s="62" t="n">
        <v>9852.41</v>
      </c>
      <c r="Q3" s="62" t="n">
        <v>171.77</v>
      </c>
      <c r="R3" s="64" t="n">
        <f aca="false">P3/3600</f>
        <v>2.73678055555556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55926.8624</v>
      </c>
      <c r="E4" s="67" t="n">
        <v>59.3749</v>
      </c>
      <c r="F4" s="67" t="n">
        <v>58.0793</v>
      </c>
      <c r="G4" s="67" t="n">
        <v>57.8319</v>
      </c>
      <c r="H4" s="67" t="n">
        <v>9514.35</v>
      </c>
      <c r="I4" s="67" t="n">
        <v>170.26</v>
      </c>
      <c r="J4" s="68" t="n">
        <f aca="false">H4/3600</f>
        <v>2.642875</v>
      </c>
      <c r="L4" s="66" t="n">
        <v>555647.56</v>
      </c>
      <c r="M4" s="67" t="n">
        <v>59.3688</v>
      </c>
      <c r="N4" s="67" t="n">
        <v>58.0798</v>
      </c>
      <c r="O4" s="67" t="n">
        <v>57.8327</v>
      </c>
      <c r="P4" s="67" t="n">
        <v>10299.61</v>
      </c>
      <c r="Q4" s="67" t="n">
        <v>150.43</v>
      </c>
      <c r="R4" s="69" t="n">
        <f aca="false">P4/3600</f>
        <v>2.86100277777778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406107.3232</v>
      </c>
      <c r="E5" s="67" t="n">
        <v>53.4843</v>
      </c>
      <c r="F5" s="67" t="n">
        <v>52.9209</v>
      </c>
      <c r="G5" s="67" t="n">
        <v>53.0334</v>
      </c>
      <c r="H5" s="67" t="n">
        <v>8810.73</v>
      </c>
      <c r="I5" s="67" t="n">
        <v>147.98</v>
      </c>
      <c r="J5" s="68" t="n">
        <f aca="false">H5/3600</f>
        <v>2.447425</v>
      </c>
      <c r="L5" s="66" t="n">
        <v>405726.9216</v>
      </c>
      <c r="M5" s="67" t="n">
        <v>53.478</v>
      </c>
      <c r="N5" s="67" t="n">
        <v>52.9212</v>
      </c>
      <c r="O5" s="67" t="n">
        <v>53.0325</v>
      </c>
      <c r="P5" s="67" t="n">
        <v>9634.97</v>
      </c>
      <c r="Q5" s="67" t="n">
        <v>138.92</v>
      </c>
      <c r="R5" s="69" t="n">
        <f aca="false">P5/3600</f>
        <v>2.67638055555556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276358.3056</v>
      </c>
      <c r="E6" s="74" t="n">
        <v>49.8657</v>
      </c>
      <c r="F6" s="74" t="n">
        <v>49.3617</v>
      </c>
      <c r="G6" s="74" t="n">
        <v>50.0583</v>
      </c>
      <c r="H6" s="74" t="n">
        <v>7274.42</v>
      </c>
      <c r="I6" s="74" t="n">
        <v>119.36</v>
      </c>
      <c r="J6" s="75" t="n">
        <f aca="false">H6/3600</f>
        <v>2.02067222222222</v>
      </c>
      <c r="L6" s="73" t="n">
        <v>276069.3056</v>
      </c>
      <c r="M6" s="74" t="n">
        <v>49.8611</v>
      </c>
      <c r="N6" s="74" t="n">
        <v>49.3621</v>
      </c>
      <c r="O6" s="74" t="n">
        <v>50.0582</v>
      </c>
      <c r="P6" s="74" t="n">
        <v>8474.39</v>
      </c>
      <c r="Q6" s="74" t="n">
        <v>115.04</v>
      </c>
      <c r="R6" s="76" t="n">
        <f aca="false">P6/3600</f>
        <v>2.35399722222222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658301.1168</v>
      </c>
      <c r="E7" s="62" t="n">
        <v>73.5167</v>
      </c>
      <c r="F7" s="62" t="n">
        <v>72.8213</v>
      </c>
      <c r="G7" s="62" t="n">
        <v>72.9235</v>
      </c>
      <c r="H7" s="62" t="n">
        <v>9803.3</v>
      </c>
      <c r="I7" s="62" t="n">
        <v>177.51</v>
      </c>
      <c r="J7" s="63" t="n">
        <f aca="false">H7/3600</f>
        <v>2.72313888888889</v>
      </c>
      <c r="L7" s="61" t="n">
        <v>657653.16</v>
      </c>
      <c r="M7" s="62" t="n">
        <v>73.3943</v>
      </c>
      <c r="N7" s="62" t="n">
        <v>72.8082</v>
      </c>
      <c r="O7" s="62" t="n">
        <v>72.9132</v>
      </c>
      <c r="P7" s="62" t="n">
        <v>10717.95</v>
      </c>
      <c r="Q7" s="62" t="n">
        <v>152.01</v>
      </c>
      <c r="R7" s="64" t="n">
        <f aca="false">P7/3600</f>
        <v>2.97720833333333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536526.7248</v>
      </c>
      <c r="E8" s="67" t="n">
        <v>59.5108</v>
      </c>
      <c r="F8" s="67" t="n">
        <v>57.9294</v>
      </c>
      <c r="G8" s="67" t="n">
        <v>58.0203</v>
      </c>
      <c r="H8" s="67" t="n">
        <v>8732.92</v>
      </c>
      <c r="I8" s="67" t="n">
        <v>167.4</v>
      </c>
      <c r="J8" s="68" t="n">
        <f aca="false">H8/3600</f>
        <v>2.42581111111111</v>
      </c>
      <c r="L8" s="66" t="n">
        <v>536185.672</v>
      </c>
      <c r="M8" s="67" t="n">
        <v>59.5004</v>
      </c>
      <c r="N8" s="67" t="n">
        <v>57.9311</v>
      </c>
      <c r="O8" s="67" t="n">
        <v>58.0227</v>
      </c>
      <c r="P8" s="67" t="n">
        <v>9444.18</v>
      </c>
      <c r="Q8" s="67" t="n">
        <v>161.11</v>
      </c>
      <c r="R8" s="69" t="n">
        <f aca="false">P8/3600</f>
        <v>2.62338333333333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85019.9328</v>
      </c>
      <c r="E9" s="67" t="n">
        <v>53.5641</v>
      </c>
      <c r="F9" s="67" t="n">
        <v>52.9956</v>
      </c>
      <c r="G9" s="67" t="n">
        <v>52.9592</v>
      </c>
      <c r="H9" s="67" t="n">
        <v>8676.33</v>
      </c>
      <c r="I9" s="67" t="n">
        <v>129.28</v>
      </c>
      <c r="J9" s="68" t="n">
        <f aca="false">H9/3600</f>
        <v>2.41009166666667</v>
      </c>
      <c r="L9" s="66" t="n">
        <v>384495.4288</v>
      </c>
      <c r="M9" s="67" t="n">
        <v>53.554</v>
      </c>
      <c r="N9" s="67" t="n">
        <v>52.9962</v>
      </c>
      <c r="O9" s="67" t="n">
        <v>52.9606</v>
      </c>
      <c r="P9" s="67" t="n">
        <v>9396.68</v>
      </c>
      <c r="Q9" s="67" t="n">
        <v>135.57</v>
      </c>
      <c r="R9" s="69" t="n">
        <f aca="false">P9/3600</f>
        <v>2.61018888888889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63439.5744</v>
      </c>
      <c r="E10" s="74" t="n">
        <v>50.0597</v>
      </c>
      <c r="F10" s="74" t="n">
        <v>50.0453</v>
      </c>
      <c r="G10" s="74" t="n">
        <v>49.7563</v>
      </c>
      <c r="H10" s="74" t="n">
        <v>7846.93</v>
      </c>
      <c r="I10" s="74" t="n">
        <v>111.59</v>
      </c>
      <c r="J10" s="75" t="n">
        <f aca="false">H10/3600</f>
        <v>2.17970277777778</v>
      </c>
      <c r="L10" s="73" t="n">
        <v>263064.2496</v>
      </c>
      <c r="M10" s="74" t="n">
        <v>50.055</v>
      </c>
      <c r="N10" s="74" t="n">
        <v>50.0447</v>
      </c>
      <c r="O10" s="74" t="n">
        <v>49.7568</v>
      </c>
      <c r="P10" s="74" t="n">
        <v>8453.71</v>
      </c>
      <c r="Q10" s="74" t="n">
        <v>110.05</v>
      </c>
      <c r="R10" s="76" t="n">
        <f aca="false">P10/3600</f>
        <v>2.34825277777778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1818996.9584</v>
      </c>
      <c r="E11" s="62" t="n">
        <v>69.5506</v>
      </c>
      <c r="F11" s="62" t="n">
        <v>72.7938</v>
      </c>
      <c r="G11" s="62" t="n">
        <v>72.8779</v>
      </c>
      <c r="H11" s="62" t="n">
        <v>20024.02</v>
      </c>
      <c r="I11" s="62" t="n">
        <v>388.83</v>
      </c>
      <c r="J11" s="63" t="n">
        <f aca="false">H11/3600</f>
        <v>5.56222777777778</v>
      </c>
      <c r="L11" s="61" t="n">
        <v>1812764.7824</v>
      </c>
      <c r="M11" s="62" t="n">
        <v>69.4022</v>
      </c>
      <c r="N11" s="62" t="n">
        <v>72.7333</v>
      </c>
      <c r="O11" s="62" t="n">
        <v>72.8125</v>
      </c>
      <c r="P11" s="62" t="n">
        <v>21651.44</v>
      </c>
      <c r="Q11" s="62" t="n">
        <v>360.97</v>
      </c>
      <c r="R11" s="64" t="n">
        <f aca="false">P11/3600</f>
        <v>6.01428888888889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565132.608</v>
      </c>
      <c r="E12" s="67" t="n">
        <v>58.684</v>
      </c>
      <c r="F12" s="67" t="n">
        <v>58.3016</v>
      </c>
      <c r="G12" s="67" t="n">
        <v>58.347</v>
      </c>
      <c r="H12" s="67" t="n">
        <v>19590.66</v>
      </c>
      <c r="I12" s="67" t="n">
        <v>378.3</v>
      </c>
      <c r="J12" s="68" t="n">
        <f aca="false">H12/3600</f>
        <v>5.44185</v>
      </c>
      <c r="L12" s="66" t="n">
        <v>1556274.0432</v>
      </c>
      <c r="M12" s="67" t="n">
        <v>58.584</v>
      </c>
      <c r="N12" s="67" t="n">
        <v>58.2781</v>
      </c>
      <c r="O12" s="67" t="n">
        <v>58.3259</v>
      </c>
      <c r="P12" s="67" t="n">
        <v>21279.44</v>
      </c>
      <c r="Q12" s="67" t="n">
        <v>357.75</v>
      </c>
      <c r="R12" s="69" t="n">
        <f aca="false">P12/3600</f>
        <v>5.91095555555556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194420.6976</v>
      </c>
      <c r="E13" s="67" t="n">
        <v>52.6993</v>
      </c>
      <c r="F13" s="67" t="n">
        <v>52.8334</v>
      </c>
      <c r="G13" s="67" t="n">
        <v>52.8458</v>
      </c>
      <c r="H13" s="67" t="n">
        <v>17325</v>
      </c>
      <c r="I13" s="67" t="n">
        <v>302.23</v>
      </c>
      <c r="J13" s="68" t="n">
        <f aca="false">H13/3600</f>
        <v>4.8125</v>
      </c>
      <c r="L13" s="66" t="n">
        <v>1193481.4032</v>
      </c>
      <c r="M13" s="67" t="n">
        <v>52.749</v>
      </c>
      <c r="N13" s="67" t="n">
        <v>52.837</v>
      </c>
      <c r="O13" s="67" t="n">
        <v>52.852</v>
      </c>
      <c r="P13" s="67" t="n">
        <v>20190.55</v>
      </c>
      <c r="Q13" s="67" t="n">
        <v>280.73</v>
      </c>
      <c r="R13" s="69" t="n">
        <f aca="false">P13/3600</f>
        <v>5.60848611111111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912510.0352</v>
      </c>
      <c r="E14" s="74" t="n">
        <v>49.1911</v>
      </c>
      <c r="F14" s="74" t="n">
        <v>49.2368</v>
      </c>
      <c r="G14" s="74" t="n">
        <v>49.2883</v>
      </c>
      <c r="H14" s="74" t="n">
        <v>17559.47</v>
      </c>
      <c r="I14" s="74" t="n">
        <v>249.55</v>
      </c>
      <c r="J14" s="75" t="n">
        <f aca="false">H14/3600</f>
        <v>4.87763055555556</v>
      </c>
      <c r="L14" s="73" t="n">
        <v>912178.5904</v>
      </c>
      <c r="M14" s="74" t="n">
        <v>49.2079</v>
      </c>
      <c r="N14" s="74" t="n">
        <v>49.2406</v>
      </c>
      <c r="O14" s="74" t="n">
        <v>49.2956</v>
      </c>
      <c r="P14" s="74" t="n">
        <v>19069.9</v>
      </c>
      <c r="Q14" s="74" t="n">
        <v>238.52</v>
      </c>
      <c r="R14" s="76" t="n">
        <f aca="false">P14/3600</f>
        <v>5.29719444444445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203662.8544</v>
      </c>
      <c r="E15" s="62" t="n">
        <v>72.5227</v>
      </c>
      <c r="F15" s="62" t="n">
        <v>74.0087</v>
      </c>
      <c r="G15" s="62" t="n">
        <v>74.1305</v>
      </c>
      <c r="H15" s="62" t="n">
        <v>19034.96</v>
      </c>
      <c r="I15" s="62" t="n">
        <v>331.1</v>
      </c>
      <c r="J15" s="63" t="n">
        <f aca="false">H15/3600</f>
        <v>5.28748888888889</v>
      </c>
      <c r="L15" s="61" t="n">
        <v>1203009.112</v>
      </c>
      <c r="M15" s="62" t="n">
        <v>72.4117</v>
      </c>
      <c r="N15" s="62" t="n">
        <v>73.981</v>
      </c>
      <c r="O15" s="62" t="n">
        <v>74.0949</v>
      </c>
      <c r="P15" s="62" t="n">
        <v>19065.44</v>
      </c>
      <c r="Q15" s="62" t="n">
        <v>311.04</v>
      </c>
      <c r="R15" s="64" t="n">
        <f aca="false">P15/3600</f>
        <v>5.29595555555556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964162.0576</v>
      </c>
      <c r="E16" s="67" t="n">
        <v>59.338</v>
      </c>
      <c r="F16" s="67" t="n">
        <v>58.0249</v>
      </c>
      <c r="G16" s="67" t="n">
        <v>58.06</v>
      </c>
      <c r="H16" s="67" t="n">
        <v>18216.95</v>
      </c>
      <c r="I16" s="67" t="n">
        <v>318.86</v>
      </c>
      <c r="J16" s="68" t="n">
        <f aca="false">H16/3600</f>
        <v>5.06026388888889</v>
      </c>
      <c r="L16" s="66" t="n">
        <v>964069.9936</v>
      </c>
      <c r="M16" s="67" t="n">
        <v>59.3375</v>
      </c>
      <c r="N16" s="67" t="n">
        <v>58.0262</v>
      </c>
      <c r="O16" s="67" t="n">
        <v>58.0594</v>
      </c>
      <c r="P16" s="67" t="n">
        <v>19897.37</v>
      </c>
      <c r="Q16" s="67" t="n">
        <v>304.15</v>
      </c>
      <c r="R16" s="69" t="n">
        <f aca="false">P16/3600</f>
        <v>5.52704722222222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633700.7328</v>
      </c>
      <c r="E17" s="67" t="n">
        <v>53.219</v>
      </c>
      <c r="F17" s="67" t="n">
        <v>52.7146</v>
      </c>
      <c r="G17" s="67" t="n">
        <v>52.6839</v>
      </c>
      <c r="H17" s="67" t="n">
        <v>16223.02</v>
      </c>
      <c r="I17" s="67" t="n">
        <v>237.53</v>
      </c>
      <c r="J17" s="68" t="n">
        <f aca="false">H17/3600</f>
        <v>4.50639444444444</v>
      </c>
      <c r="L17" s="66" t="n">
        <v>635280.2592</v>
      </c>
      <c r="M17" s="67" t="n">
        <v>53.2409</v>
      </c>
      <c r="N17" s="67" t="n">
        <v>52.7261</v>
      </c>
      <c r="O17" s="67" t="n">
        <v>52.6934</v>
      </c>
      <c r="P17" s="67" t="n">
        <v>16331.63</v>
      </c>
      <c r="Q17" s="67" t="n">
        <v>227.45</v>
      </c>
      <c r="R17" s="69" t="n">
        <f aca="false">P17/3600</f>
        <v>4.53656388888889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373456.5344</v>
      </c>
      <c r="E18" s="74" t="n">
        <v>49.8008</v>
      </c>
      <c r="F18" s="74" t="n">
        <v>49.3881</v>
      </c>
      <c r="G18" s="74" t="n">
        <v>49.1452</v>
      </c>
      <c r="H18" s="74" t="n">
        <v>14166.77</v>
      </c>
      <c r="I18" s="74" t="n">
        <v>167.7</v>
      </c>
      <c r="J18" s="75" t="n">
        <f aca="false">H18/3600</f>
        <v>3.93521388888889</v>
      </c>
      <c r="L18" s="73" t="n">
        <v>375298.0032</v>
      </c>
      <c r="M18" s="74" t="n">
        <v>49.8203</v>
      </c>
      <c r="N18" s="74" t="n">
        <v>49.4007</v>
      </c>
      <c r="O18" s="74" t="n">
        <v>49.1574</v>
      </c>
      <c r="P18" s="74" t="n">
        <v>15404.91</v>
      </c>
      <c r="Q18" s="74" t="n">
        <v>169.31</v>
      </c>
      <c r="R18" s="76" t="n">
        <f aca="false">P18/3600</f>
        <v>4.27914166666667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69260.6424</v>
      </c>
      <c r="E19" s="86" t="n">
        <v>74.2468</v>
      </c>
      <c r="F19" s="86" t="n">
        <v>73.292</v>
      </c>
      <c r="G19" s="86" t="n">
        <v>72.8253</v>
      </c>
      <c r="H19" s="86" t="n">
        <v>8376.43</v>
      </c>
      <c r="I19" s="86" t="n">
        <v>141.12</v>
      </c>
      <c r="J19" s="63" t="n">
        <f aca="false">H19/3600</f>
        <v>2.32678611111111</v>
      </c>
      <c r="L19" s="85" t="n">
        <v>269606.5184</v>
      </c>
      <c r="M19" s="86" t="n">
        <v>74.3608</v>
      </c>
      <c r="N19" s="86" t="n">
        <v>73.3095</v>
      </c>
      <c r="O19" s="86" t="n">
        <v>72.816</v>
      </c>
      <c r="P19" s="86" t="n">
        <v>8614.93</v>
      </c>
      <c r="Q19" s="86" t="n">
        <v>133.08</v>
      </c>
      <c r="R19" s="63" t="n">
        <f aca="false">P19/3600</f>
        <v>2.39303611111111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20879.6288</v>
      </c>
      <c r="E20" s="88" t="n">
        <v>59.9036</v>
      </c>
      <c r="F20" s="88" t="n">
        <v>57.9886</v>
      </c>
      <c r="G20" s="88" t="n">
        <v>57.8359</v>
      </c>
      <c r="H20" s="88" t="n">
        <v>7681.13</v>
      </c>
      <c r="I20" s="88" t="n">
        <v>136.59</v>
      </c>
      <c r="J20" s="68" t="n">
        <f aca="false">H20/3600</f>
        <v>2.13364722222222</v>
      </c>
      <c r="L20" s="87" t="n">
        <v>221050.3424</v>
      </c>
      <c r="M20" s="88" t="n">
        <v>59.9224</v>
      </c>
      <c r="N20" s="88" t="n">
        <v>57.9875</v>
      </c>
      <c r="O20" s="88" t="n">
        <v>57.8342</v>
      </c>
      <c r="P20" s="88" t="n">
        <v>8453.01</v>
      </c>
      <c r="Q20" s="88" t="n">
        <v>130.86</v>
      </c>
      <c r="R20" s="68" t="n">
        <f aca="false">P20/3600</f>
        <v>2.34805833333333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60166.2664</v>
      </c>
      <c r="E21" s="88" t="n">
        <v>53.6049</v>
      </c>
      <c r="F21" s="88" t="n">
        <v>52.8748</v>
      </c>
      <c r="G21" s="88" t="n">
        <v>53.0469</v>
      </c>
      <c r="H21" s="88" t="n">
        <v>6763.12</v>
      </c>
      <c r="I21" s="88" t="n">
        <v>106.59</v>
      </c>
      <c r="J21" s="68" t="n">
        <f aca="false">H21/3600</f>
        <v>1.87864444444444</v>
      </c>
      <c r="L21" s="87" t="n">
        <v>160602.5136</v>
      </c>
      <c r="M21" s="88" t="n">
        <v>53.6366</v>
      </c>
      <c r="N21" s="88" t="n">
        <v>52.876</v>
      </c>
      <c r="O21" s="88" t="n">
        <v>53.0476</v>
      </c>
      <c r="P21" s="88" t="n">
        <v>7815.11</v>
      </c>
      <c r="Q21" s="88" t="n">
        <v>103.11</v>
      </c>
      <c r="R21" s="68" t="n">
        <f aca="false">P21/3600</f>
        <v>2.17086388888889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103680.2872</v>
      </c>
      <c r="E22" s="90" t="n">
        <v>49.4832</v>
      </c>
      <c r="F22" s="90" t="n">
        <v>49.5092</v>
      </c>
      <c r="G22" s="90" t="n">
        <v>50.3681</v>
      </c>
      <c r="H22" s="90" t="n">
        <v>6409.28</v>
      </c>
      <c r="I22" s="90" t="n">
        <v>90.6</v>
      </c>
      <c r="J22" s="75" t="n">
        <f aca="false">H22/3600</f>
        <v>1.78035555555556</v>
      </c>
      <c r="L22" s="89" t="n">
        <v>103594.768</v>
      </c>
      <c r="M22" s="90" t="n">
        <v>49.4863</v>
      </c>
      <c r="N22" s="90" t="n">
        <v>49.5078</v>
      </c>
      <c r="O22" s="90" t="n">
        <v>50.3711</v>
      </c>
      <c r="P22" s="90" t="n">
        <v>7000.06</v>
      </c>
      <c r="Q22" s="90" t="n">
        <v>86.15</v>
      </c>
      <c r="R22" s="75" t="n">
        <f aca="false">P22/3600</f>
        <v>1.94446111111111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314636.1496</v>
      </c>
      <c r="E23" s="86" t="n">
        <v>75.6302</v>
      </c>
      <c r="F23" s="86" t="n">
        <v>74.0153</v>
      </c>
      <c r="G23" s="86" t="n">
        <v>73.4681</v>
      </c>
      <c r="H23" s="86" t="n">
        <v>7529.9</v>
      </c>
      <c r="I23" s="86" t="n">
        <v>154.39</v>
      </c>
      <c r="J23" s="63" t="n">
        <f aca="false">H23/3600</f>
        <v>2.09163888888889</v>
      </c>
      <c r="L23" s="85" t="n">
        <v>314765.1008</v>
      </c>
      <c r="M23" s="86" t="n">
        <v>75.6993</v>
      </c>
      <c r="N23" s="86" t="n">
        <v>74.017</v>
      </c>
      <c r="O23" s="86" t="n">
        <v>73.4738</v>
      </c>
      <c r="P23" s="86" t="n">
        <v>8794.86</v>
      </c>
      <c r="Q23" s="86" t="n">
        <v>146.12</v>
      </c>
      <c r="R23" s="63" t="n">
        <f aca="false">P23/3600</f>
        <v>2.44301666666667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64596.912</v>
      </c>
      <c r="E24" s="88" t="n">
        <v>60.0169</v>
      </c>
      <c r="F24" s="88" t="n">
        <v>58.1235</v>
      </c>
      <c r="G24" s="88" t="n">
        <v>57.9753</v>
      </c>
      <c r="H24" s="88" t="n">
        <v>7351.18</v>
      </c>
      <c r="I24" s="88" t="n">
        <v>147.73</v>
      </c>
      <c r="J24" s="68" t="n">
        <f aca="false">H24/3600</f>
        <v>2.04199444444444</v>
      </c>
      <c r="L24" s="87" t="n">
        <v>264592.0248</v>
      </c>
      <c r="M24" s="88" t="n">
        <v>60.0195</v>
      </c>
      <c r="N24" s="88" t="n">
        <v>58.124</v>
      </c>
      <c r="O24" s="88" t="n">
        <v>57.9757</v>
      </c>
      <c r="P24" s="88" t="n">
        <v>8559.07</v>
      </c>
      <c r="Q24" s="88" t="n">
        <v>142.88</v>
      </c>
      <c r="R24" s="68" t="n">
        <f aca="false">P24/3600</f>
        <v>2.37751944444444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206708.2128</v>
      </c>
      <c r="E25" s="88" t="n">
        <v>53.8377</v>
      </c>
      <c r="F25" s="88" t="n">
        <v>52.963</v>
      </c>
      <c r="G25" s="88" t="n">
        <v>53.0072</v>
      </c>
      <c r="H25" s="88" t="n">
        <v>7458.41</v>
      </c>
      <c r="I25" s="88" t="n">
        <v>135.86</v>
      </c>
      <c r="J25" s="68" t="n">
        <f aca="false">H25/3600</f>
        <v>2.07178055555556</v>
      </c>
      <c r="L25" s="87" t="n">
        <v>206651.2952</v>
      </c>
      <c r="M25" s="88" t="n">
        <v>53.8366</v>
      </c>
      <c r="N25" s="88" t="n">
        <v>52.9635</v>
      </c>
      <c r="O25" s="88" t="n">
        <v>53.0064</v>
      </c>
      <c r="P25" s="88" t="n">
        <v>8133.59</v>
      </c>
      <c r="Q25" s="88" t="n">
        <v>125.71</v>
      </c>
      <c r="R25" s="68" t="n">
        <f aca="false">P25/3600</f>
        <v>2.25933055555556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150437.8464</v>
      </c>
      <c r="E26" s="90" t="n">
        <v>49.7672</v>
      </c>
      <c r="F26" s="90" t="n">
        <v>49.4106</v>
      </c>
      <c r="G26" s="90" t="n">
        <v>49.8788</v>
      </c>
      <c r="H26" s="90" t="n">
        <v>6354.03</v>
      </c>
      <c r="I26" s="90" t="n">
        <v>110.61</v>
      </c>
      <c r="J26" s="75" t="n">
        <f aca="false">H26/3600</f>
        <v>1.76500833333333</v>
      </c>
      <c r="L26" s="89" t="n">
        <v>150324.0816</v>
      </c>
      <c r="M26" s="90" t="n">
        <v>49.7671</v>
      </c>
      <c r="N26" s="90" t="n">
        <v>49.4107</v>
      </c>
      <c r="O26" s="90" t="n">
        <v>49.8841</v>
      </c>
      <c r="P26" s="90" t="n">
        <v>7486.66</v>
      </c>
      <c r="Q26" s="90" t="n">
        <v>108.32</v>
      </c>
      <c r="R26" s="75" t="n">
        <f aca="false">P26/3600</f>
        <v>2.07962777777778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691516.536</v>
      </c>
      <c r="E27" s="86" t="n">
        <v>75.4373</v>
      </c>
      <c r="F27" s="86" t="n">
        <v>74.7906</v>
      </c>
      <c r="G27" s="86" t="n">
        <v>74.4609</v>
      </c>
      <c r="H27" s="86" t="n">
        <v>17140.83</v>
      </c>
      <c r="I27" s="86" t="n">
        <v>329.94</v>
      </c>
      <c r="J27" s="63" t="n">
        <f aca="false">H27/3600</f>
        <v>4.76134166666667</v>
      </c>
      <c r="L27" s="85" t="n">
        <v>692256.1288</v>
      </c>
      <c r="M27" s="86" t="n">
        <v>75.614</v>
      </c>
      <c r="N27" s="86" t="n">
        <v>74.7869</v>
      </c>
      <c r="O27" s="86" t="n">
        <v>74.4617</v>
      </c>
      <c r="P27" s="86" t="n">
        <v>18408.8</v>
      </c>
      <c r="Q27" s="86" t="n">
        <v>311.22</v>
      </c>
      <c r="R27" s="63" t="n">
        <f aca="false">P27/3600</f>
        <v>5.11355555555556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86815.312</v>
      </c>
      <c r="E28" s="88" t="n">
        <v>60.1007</v>
      </c>
      <c r="F28" s="88" t="n">
        <v>58.3622</v>
      </c>
      <c r="G28" s="88" t="n">
        <v>58.2518</v>
      </c>
      <c r="H28" s="88" t="n">
        <v>15873.53</v>
      </c>
      <c r="I28" s="88" t="n">
        <v>321.08</v>
      </c>
      <c r="J28" s="68" t="n">
        <f aca="false">H28/3600</f>
        <v>4.40931388888889</v>
      </c>
      <c r="L28" s="87" t="n">
        <v>587267.4736</v>
      </c>
      <c r="M28" s="88" t="n">
        <v>60.1234</v>
      </c>
      <c r="N28" s="88" t="n">
        <v>58.3615</v>
      </c>
      <c r="O28" s="88" t="n">
        <v>58.2511</v>
      </c>
      <c r="P28" s="88" t="n">
        <v>16705.5</v>
      </c>
      <c r="Q28" s="88" t="n">
        <v>308.21</v>
      </c>
      <c r="R28" s="68" t="n">
        <f aca="false">P28/3600</f>
        <v>4.64041666666667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469013.6528</v>
      </c>
      <c r="E29" s="88" t="n">
        <v>53.9475</v>
      </c>
      <c r="F29" s="88" t="n">
        <v>53.1125</v>
      </c>
      <c r="G29" s="88" t="n">
        <v>52.9583</v>
      </c>
      <c r="H29" s="88" t="n">
        <v>16124.2</v>
      </c>
      <c r="I29" s="88" t="n">
        <v>287.37</v>
      </c>
      <c r="J29" s="68" t="n">
        <f aca="false">H29/3600</f>
        <v>4.47894444444445</v>
      </c>
      <c r="L29" s="87" t="n">
        <v>469628.204</v>
      </c>
      <c r="M29" s="88" t="n">
        <v>53.9658</v>
      </c>
      <c r="N29" s="88" t="n">
        <v>53.1129</v>
      </c>
      <c r="O29" s="88" t="n">
        <v>52.9575</v>
      </c>
      <c r="P29" s="88" t="n">
        <v>17645.01</v>
      </c>
      <c r="Q29" s="88" t="n">
        <v>275.8</v>
      </c>
      <c r="R29" s="68" t="n">
        <f aca="false">P29/3600</f>
        <v>4.90139166666667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347373.9272</v>
      </c>
      <c r="E30" s="90" t="n">
        <v>49.9039</v>
      </c>
      <c r="F30" s="90" t="n">
        <v>49.193</v>
      </c>
      <c r="G30" s="90" t="n">
        <v>49.1998</v>
      </c>
      <c r="H30" s="90" t="n">
        <v>15005.11</v>
      </c>
      <c r="I30" s="90" t="n">
        <v>243.73</v>
      </c>
      <c r="J30" s="75" t="n">
        <f aca="false">H30/3600</f>
        <v>4.16808611111111</v>
      </c>
      <c r="L30" s="89" t="n">
        <v>349853.7144</v>
      </c>
      <c r="M30" s="90" t="n">
        <v>49.9733</v>
      </c>
      <c r="N30" s="90" t="n">
        <v>49.2036</v>
      </c>
      <c r="O30" s="90" t="n">
        <v>49.2261</v>
      </c>
      <c r="P30" s="90" t="n">
        <v>16461.25</v>
      </c>
      <c r="Q30" s="90" t="n">
        <v>242.21</v>
      </c>
      <c r="R30" s="75" t="n">
        <f aca="false">P30/3600</f>
        <v>4.57256944444444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592332.3184</v>
      </c>
      <c r="E31" s="86" t="n">
        <v>71.5571</v>
      </c>
      <c r="F31" s="86" t="n">
        <v>73.6879</v>
      </c>
      <c r="G31" s="86" t="n">
        <v>73.2772</v>
      </c>
      <c r="H31" s="86" t="n">
        <v>16410.11</v>
      </c>
      <c r="I31" s="86" t="n">
        <v>302.69</v>
      </c>
      <c r="J31" s="63" t="n">
        <f aca="false">H31/3600</f>
        <v>4.55836388888889</v>
      </c>
      <c r="L31" s="85" t="n">
        <v>594655.6216</v>
      </c>
      <c r="M31" s="86" t="n">
        <v>71.6701</v>
      </c>
      <c r="N31" s="86" t="n">
        <v>73.7127</v>
      </c>
      <c r="O31" s="86" t="n">
        <v>73.2981</v>
      </c>
      <c r="P31" s="86" t="n">
        <v>18010.98</v>
      </c>
      <c r="Q31" s="86" t="n">
        <v>281.98</v>
      </c>
      <c r="R31" s="63" t="n">
        <f aca="false">P31/3600</f>
        <v>5.00305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482173.456</v>
      </c>
      <c r="E32" s="88" t="n">
        <v>58.7951</v>
      </c>
      <c r="F32" s="88" t="n">
        <v>58.0605</v>
      </c>
      <c r="G32" s="88" t="n">
        <v>57.9644</v>
      </c>
      <c r="H32" s="88" t="n">
        <v>14996.62</v>
      </c>
      <c r="I32" s="88" t="n">
        <v>280.02</v>
      </c>
      <c r="J32" s="68" t="n">
        <f aca="false">H32/3600</f>
        <v>4.16572777777778</v>
      </c>
      <c r="L32" s="87" t="n">
        <v>483740.8816</v>
      </c>
      <c r="M32" s="88" t="n">
        <v>58.8439</v>
      </c>
      <c r="N32" s="88" t="n">
        <v>58.0624</v>
      </c>
      <c r="O32" s="88" t="n">
        <v>57.9654</v>
      </c>
      <c r="P32" s="88" t="n">
        <v>17393.73</v>
      </c>
      <c r="Q32" s="88" t="n">
        <v>271.69</v>
      </c>
      <c r="R32" s="68" t="n">
        <f aca="false">P32/3600</f>
        <v>4.83159166666667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51587.0928</v>
      </c>
      <c r="E33" s="88" t="n">
        <v>53.3747</v>
      </c>
      <c r="F33" s="88" t="n">
        <v>52.77</v>
      </c>
      <c r="G33" s="88" t="n">
        <v>52.7116</v>
      </c>
      <c r="H33" s="88" t="n">
        <v>15092.74</v>
      </c>
      <c r="I33" s="88" t="n">
        <v>234.26</v>
      </c>
      <c r="J33" s="68" t="n">
        <f aca="false">H33/3600</f>
        <v>4.19242777777778</v>
      </c>
      <c r="L33" s="87" t="n">
        <v>352664.1176</v>
      </c>
      <c r="M33" s="88" t="n">
        <v>53.397</v>
      </c>
      <c r="N33" s="88" t="n">
        <v>52.7704</v>
      </c>
      <c r="O33" s="88" t="n">
        <v>52.7124</v>
      </c>
      <c r="P33" s="88" t="n">
        <v>16377.28</v>
      </c>
      <c r="Q33" s="88" t="n">
        <v>212.77</v>
      </c>
      <c r="R33" s="68" t="n">
        <f aca="false">P33/3600</f>
        <v>4.54924444444445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248335.9888</v>
      </c>
      <c r="E34" s="90" t="n">
        <v>50.2241</v>
      </c>
      <c r="F34" s="90" t="n">
        <v>49.0031</v>
      </c>
      <c r="G34" s="90" t="n">
        <v>49.7075</v>
      </c>
      <c r="H34" s="90" t="n">
        <v>13842.06</v>
      </c>
      <c r="I34" s="90" t="n">
        <v>184.11</v>
      </c>
      <c r="J34" s="75" t="n">
        <f aca="false">H34/3600</f>
        <v>3.84501666666667</v>
      </c>
      <c r="L34" s="89" t="n">
        <v>250289.8768</v>
      </c>
      <c r="M34" s="90" t="n">
        <v>50.2496</v>
      </c>
      <c r="N34" s="90" t="n">
        <v>49.0042</v>
      </c>
      <c r="O34" s="90" t="n">
        <v>49.7075</v>
      </c>
      <c r="P34" s="90" t="n">
        <v>13837.76</v>
      </c>
      <c r="Q34" s="90" t="n">
        <v>195.61</v>
      </c>
      <c r="R34" s="75" t="n">
        <f aca="false">P34/3600</f>
        <v>3.84382222222222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804287.072</v>
      </c>
      <c r="E35" s="86" t="n">
        <v>71.0402</v>
      </c>
      <c r="F35" s="86" t="n">
        <v>73.4943</v>
      </c>
      <c r="G35" s="86" t="n">
        <v>73.2977</v>
      </c>
      <c r="H35" s="86" t="n">
        <v>20619.68</v>
      </c>
      <c r="I35" s="86" t="n">
        <v>385.47</v>
      </c>
      <c r="J35" s="63" t="n">
        <f aca="false">H35/3600</f>
        <v>5.72768888888889</v>
      </c>
      <c r="L35" s="85" t="n">
        <v>806216.6608</v>
      </c>
      <c r="M35" s="86" t="n">
        <v>71.1169</v>
      </c>
      <c r="N35" s="86" t="n">
        <v>73.507</v>
      </c>
      <c r="O35" s="86" t="n">
        <v>73.2992</v>
      </c>
      <c r="P35" s="86" t="n">
        <v>21457.61</v>
      </c>
      <c r="Q35" s="86" t="n">
        <v>354.31</v>
      </c>
      <c r="R35" s="63" t="n">
        <f aca="false">P35/3600</f>
        <v>5.96044722222222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665552.4344</v>
      </c>
      <c r="E36" s="88" t="n">
        <v>58.7965</v>
      </c>
      <c r="F36" s="88" t="n">
        <v>58.3585</v>
      </c>
      <c r="G36" s="88" t="n">
        <v>58.3017</v>
      </c>
      <c r="H36" s="88" t="n">
        <v>19423.15</v>
      </c>
      <c r="I36" s="88" t="n">
        <v>357</v>
      </c>
      <c r="J36" s="68" t="n">
        <f aca="false">H36/3600</f>
        <v>5.39531944444445</v>
      </c>
      <c r="L36" s="87" t="n">
        <v>666933.944</v>
      </c>
      <c r="M36" s="88" t="n">
        <v>58.8246</v>
      </c>
      <c r="N36" s="88" t="n">
        <v>58.3594</v>
      </c>
      <c r="O36" s="88" t="n">
        <v>58.3032</v>
      </c>
      <c r="P36" s="88" t="n">
        <v>21004.76</v>
      </c>
      <c r="Q36" s="88" t="n">
        <v>338.4</v>
      </c>
      <c r="R36" s="68" t="n">
        <f aca="false">P36/3600</f>
        <v>5.83465555555556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515051.5728</v>
      </c>
      <c r="E37" s="88" t="n">
        <v>53.5443</v>
      </c>
      <c r="F37" s="88" t="n">
        <v>53.2185</v>
      </c>
      <c r="G37" s="88" t="n">
        <v>53.1834</v>
      </c>
      <c r="H37" s="88" t="n">
        <v>17275.47</v>
      </c>
      <c r="I37" s="88" t="n">
        <v>306.21</v>
      </c>
      <c r="J37" s="68" t="n">
        <f aca="false">H37/3600</f>
        <v>4.79874166666667</v>
      </c>
      <c r="L37" s="87" t="n">
        <v>516840.7368</v>
      </c>
      <c r="M37" s="88" t="n">
        <v>53.5657</v>
      </c>
      <c r="N37" s="88" t="n">
        <v>53.2189</v>
      </c>
      <c r="O37" s="88" t="n">
        <v>53.1837</v>
      </c>
      <c r="P37" s="88" t="n">
        <v>20029.63</v>
      </c>
      <c r="Q37" s="88" t="n">
        <v>296.66</v>
      </c>
      <c r="R37" s="68" t="n">
        <f aca="false">P37/3600</f>
        <v>5.56378611111111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389696.9688</v>
      </c>
      <c r="E38" s="90" t="n">
        <v>50.2931</v>
      </c>
      <c r="F38" s="90" t="n">
        <v>49.374</v>
      </c>
      <c r="G38" s="90" t="n">
        <v>49.3952</v>
      </c>
      <c r="H38" s="90" t="n">
        <v>17413.83</v>
      </c>
      <c r="I38" s="90" t="n">
        <v>266.23</v>
      </c>
      <c r="J38" s="75" t="n">
        <f aca="false">H38/3600</f>
        <v>4.837175</v>
      </c>
      <c r="L38" s="89" t="n">
        <v>391589.8488</v>
      </c>
      <c r="M38" s="90" t="n">
        <v>50.3168</v>
      </c>
      <c r="N38" s="90" t="n">
        <v>49.3744</v>
      </c>
      <c r="O38" s="90" t="n">
        <v>49.3954</v>
      </c>
      <c r="P38" s="90" t="n">
        <v>18746.02</v>
      </c>
      <c r="Q38" s="90" t="n">
        <v>236.91</v>
      </c>
      <c r="R38" s="75" t="n">
        <f aca="false">P38/3600</f>
        <v>5.20722777777778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122988.8232</v>
      </c>
      <c r="E39" s="86" t="n">
        <v>73.9606</v>
      </c>
      <c r="F39" s="86" t="n">
        <v>73.0012</v>
      </c>
      <c r="G39" s="86" t="n">
        <v>72.6654</v>
      </c>
      <c r="H39" s="86" t="n">
        <v>3194.03</v>
      </c>
      <c r="I39" s="86" t="n">
        <v>63.35</v>
      </c>
      <c r="J39" s="63" t="n">
        <f aca="false">H39/3600</f>
        <v>0.887230555555556</v>
      </c>
      <c r="L39" s="85" t="n">
        <v>123033.916</v>
      </c>
      <c r="M39" s="86" t="n">
        <v>74.0146</v>
      </c>
      <c r="N39" s="86" t="n">
        <v>73.0118</v>
      </c>
      <c r="O39" s="86" t="n">
        <v>72.661</v>
      </c>
      <c r="P39" s="86" t="n">
        <v>3454.48</v>
      </c>
      <c r="Q39" s="86" t="n">
        <v>59.59</v>
      </c>
      <c r="R39" s="63" t="n">
        <f aca="false">P39/3600</f>
        <v>0.959577777777778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02784.3272</v>
      </c>
      <c r="E40" s="88" t="n">
        <v>59.4426</v>
      </c>
      <c r="F40" s="88" t="n">
        <v>57.9464</v>
      </c>
      <c r="G40" s="88" t="n">
        <v>57.8206</v>
      </c>
      <c r="H40" s="88" t="n">
        <v>3136.95</v>
      </c>
      <c r="I40" s="88" t="n">
        <v>58.73</v>
      </c>
      <c r="J40" s="68" t="n">
        <f aca="false">H40/3600</f>
        <v>0.871375</v>
      </c>
      <c r="L40" s="87" t="n">
        <v>102814.732</v>
      </c>
      <c r="M40" s="88" t="n">
        <v>59.4507</v>
      </c>
      <c r="N40" s="88" t="n">
        <v>57.9469</v>
      </c>
      <c r="O40" s="88" t="n">
        <v>57.82</v>
      </c>
      <c r="P40" s="88" t="n">
        <v>3420.75</v>
      </c>
      <c r="Q40" s="88" t="n">
        <v>56.05</v>
      </c>
      <c r="R40" s="68" t="n">
        <f aca="false">P40/3600</f>
        <v>0.950208333333333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79128.256</v>
      </c>
      <c r="E41" s="88" t="n">
        <v>53.5879</v>
      </c>
      <c r="F41" s="88" t="n">
        <v>52.75</v>
      </c>
      <c r="G41" s="88" t="n">
        <v>52.7633</v>
      </c>
      <c r="H41" s="88" t="n">
        <v>2983.12</v>
      </c>
      <c r="I41" s="88" t="n">
        <v>52.96</v>
      </c>
      <c r="J41" s="68" t="n">
        <f aca="false">H41/3600</f>
        <v>0.828644444444444</v>
      </c>
      <c r="L41" s="87" t="n">
        <v>79174.0336</v>
      </c>
      <c r="M41" s="88" t="n">
        <v>53.5932</v>
      </c>
      <c r="N41" s="88" t="n">
        <v>52.7489</v>
      </c>
      <c r="O41" s="88" t="n">
        <v>52.763</v>
      </c>
      <c r="P41" s="88" t="n">
        <v>2986.89</v>
      </c>
      <c r="Q41" s="88" t="n">
        <v>51.85</v>
      </c>
      <c r="R41" s="68" t="n">
        <f aca="false">P41/3600</f>
        <v>0.829691666666667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56416.5936</v>
      </c>
      <c r="E42" s="90" t="n">
        <v>49.6588</v>
      </c>
      <c r="F42" s="90" t="n">
        <v>49.0203</v>
      </c>
      <c r="G42" s="90" t="n">
        <v>49.7752</v>
      </c>
      <c r="H42" s="90" t="n">
        <v>2772.78</v>
      </c>
      <c r="I42" s="90" t="n">
        <v>45.78</v>
      </c>
      <c r="J42" s="75" t="n">
        <f aca="false">H42/3600</f>
        <v>0.770216666666667</v>
      </c>
      <c r="L42" s="89" t="n">
        <v>56426.9944</v>
      </c>
      <c r="M42" s="90" t="n">
        <v>49.6592</v>
      </c>
      <c r="N42" s="90" t="n">
        <v>49.0198</v>
      </c>
      <c r="O42" s="90" t="n">
        <v>49.7751</v>
      </c>
      <c r="P42" s="90" t="n">
        <v>3004.44</v>
      </c>
      <c r="Q42" s="90" t="n">
        <v>43.98</v>
      </c>
      <c r="R42" s="75" t="n">
        <f aca="false">P42/3600</f>
        <v>0.834566666666667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145955.8784</v>
      </c>
      <c r="E43" s="86" t="n">
        <v>74.8994</v>
      </c>
      <c r="F43" s="86" t="n">
        <v>73.1785</v>
      </c>
      <c r="G43" s="86" t="n">
        <v>72.5708</v>
      </c>
      <c r="H43" s="86" t="n">
        <v>3862.78</v>
      </c>
      <c r="I43" s="86" t="n">
        <v>74.02</v>
      </c>
      <c r="J43" s="63" t="n">
        <f aca="false">H43/3600</f>
        <v>1.07299444444444</v>
      </c>
      <c r="L43" s="85" t="n">
        <v>146071.3352</v>
      </c>
      <c r="M43" s="86" t="n">
        <v>75.0131</v>
      </c>
      <c r="N43" s="86" t="n">
        <v>73.187</v>
      </c>
      <c r="O43" s="86" t="n">
        <v>72.5806</v>
      </c>
      <c r="P43" s="86" t="n">
        <v>4189.09</v>
      </c>
      <c r="Q43" s="86" t="n">
        <v>66.74</v>
      </c>
      <c r="R43" s="63" t="n">
        <f aca="false">P43/3600</f>
        <v>1.16363611111111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21989.8888</v>
      </c>
      <c r="E44" s="88" t="n">
        <v>59.7435</v>
      </c>
      <c r="F44" s="88" t="n">
        <v>58.021</v>
      </c>
      <c r="G44" s="88" t="n">
        <v>57.8331</v>
      </c>
      <c r="H44" s="88" t="n">
        <v>3788.64</v>
      </c>
      <c r="I44" s="88" t="n">
        <v>70.53</v>
      </c>
      <c r="J44" s="68" t="n">
        <f aca="false">H44/3600</f>
        <v>1.0524</v>
      </c>
      <c r="L44" s="87" t="n">
        <v>122028.1608</v>
      </c>
      <c r="M44" s="88" t="n">
        <v>59.7537</v>
      </c>
      <c r="N44" s="88" t="n">
        <v>58.0202</v>
      </c>
      <c r="O44" s="88" t="n">
        <v>57.8341</v>
      </c>
      <c r="P44" s="88" t="n">
        <v>4177.55</v>
      </c>
      <c r="Q44" s="88" t="n">
        <v>68.44</v>
      </c>
      <c r="R44" s="68" t="n">
        <f aca="false">P44/3600</f>
        <v>1.16043055555556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3769.4296</v>
      </c>
      <c r="E45" s="88" t="n">
        <v>53.7336</v>
      </c>
      <c r="F45" s="88" t="n">
        <v>52.8179</v>
      </c>
      <c r="G45" s="88" t="n">
        <v>52.784</v>
      </c>
      <c r="H45" s="88" t="n">
        <v>3582.77</v>
      </c>
      <c r="I45" s="88" t="n">
        <v>61.64</v>
      </c>
      <c r="J45" s="68" t="n">
        <f aca="false">H45/3600</f>
        <v>0.995213888888889</v>
      </c>
      <c r="L45" s="87" t="n">
        <v>93893.4416</v>
      </c>
      <c r="M45" s="88" t="n">
        <v>53.7507</v>
      </c>
      <c r="N45" s="88" t="n">
        <v>52.8192</v>
      </c>
      <c r="O45" s="88" t="n">
        <v>52.7847</v>
      </c>
      <c r="P45" s="88" t="n">
        <v>3935.59</v>
      </c>
      <c r="Q45" s="88" t="n">
        <v>60.66</v>
      </c>
      <c r="R45" s="68" t="n">
        <f aca="false">P45/3600</f>
        <v>1.09321944444444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67213.0768</v>
      </c>
      <c r="E46" s="90" t="n">
        <v>49.778</v>
      </c>
      <c r="F46" s="90" t="n">
        <v>49.2137</v>
      </c>
      <c r="G46" s="90" t="n">
        <v>50.0202</v>
      </c>
      <c r="H46" s="90" t="n">
        <v>3324.51</v>
      </c>
      <c r="I46" s="90" t="n">
        <v>53.28</v>
      </c>
      <c r="J46" s="75" t="n">
        <f aca="false">H46/3600</f>
        <v>0.923475</v>
      </c>
      <c r="L46" s="89" t="n">
        <v>67212.5112</v>
      </c>
      <c r="M46" s="90" t="n">
        <v>49.779</v>
      </c>
      <c r="N46" s="90" t="n">
        <v>49.214</v>
      </c>
      <c r="O46" s="90" t="n">
        <v>50.0214</v>
      </c>
      <c r="P46" s="90" t="n">
        <v>3580.13</v>
      </c>
      <c r="Q46" s="90" t="n">
        <v>51.72</v>
      </c>
      <c r="R46" s="75" t="n">
        <f aca="false">P46/3600</f>
        <v>0.994480555555556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153335.712</v>
      </c>
      <c r="E47" s="86" t="n">
        <v>75.3315</v>
      </c>
      <c r="F47" s="86" t="n">
        <v>73.4376</v>
      </c>
      <c r="G47" s="86" t="n">
        <v>72.721</v>
      </c>
      <c r="H47" s="86" t="n">
        <v>3310.67</v>
      </c>
      <c r="I47" s="86" t="n">
        <v>68.3</v>
      </c>
      <c r="J47" s="63" t="n">
        <f aca="false">H47/3600</f>
        <v>0.919630555555556</v>
      </c>
      <c r="L47" s="85" t="n">
        <v>153358.38</v>
      </c>
      <c r="M47" s="86" t="n">
        <v>75.3816</v>
      </c>
      <c r="N47" s="86" t="n">
        <v>73.4439</v>
      </c>
      <c r="O47" s="86" t="n">
        <v>72.7348</v>
      </c>
      <c r="P47" s="86" t="n">
        <v>3545.04</v>
      </c>
      <c r="Q47" s="86" t="n">
        <v>60.64</v>
      </c>
      <c r="R47" s="63" t="n">
        <f aca="false">P47/3600</f>
        <v>0.984733333333333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131281.052</v>
      </c>
      <c r="E48" s="88" t="n">
        <v>59.8539</v>
      </c>
      <c r="F48" s="88" t="n">
        <v>58.0273</v>
      </c>
      <c r="G48" s="88" t="n">
        <v>57.7883</v>
      </c>
      <c r="H48" s="88" t="n">
        <v>3377.81</v>
      </c>
      <c r="I48" s="88" t="n">
        <v>66.64</v>
      </c>
      <c r="J48" s="68" t="n">
        <f aca="false">H48/3600</f>
        <v>0.938280555555556</v>
      </c>
      <c r="L48" s="87" t="n">
        <v>131278.5704</v>
      </c>
      <c r="M48" s="88" t="n">
        <v>59.8544</v>
      </c>
      <c r="N48" s="88" t="n">
        <v>58.0274</v>
      </c>
      <c r="O48" s="88" t="n">
        <v>57.79</v>
      </c>
      <c r="P48" s="88" t="n">
        <v>3516.29</v>
      </c>
      <c r="Q48" s="88" t="n">
        <v>61.53</v>
      </c>
      <c r="R48" s="68" t="n">
        <f aca="false">P48/3600</f>
        <v>0.976747222222222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07652.6904</v>
      </c>
      <c r="E49" s="88" t="n">
        <v>53.8945</v>
      </c>
      <c r="F49" s="88" t="n">
        <v>52.803</v>
      </c>
      <c r="G49" s="88" t="n">
        <v>52.9045</v>
      </c>
      <c r="H49" s="88" t="n">
        <v>3153.53</v>
      </c>
      <c r="I49" s="88" t="n">
        <v>60.28</v>
      </c>
      <c r="J49" s="68" t="n">
        <f aca="false">H49/3600</f>
        <v>0.875980555555556</v>
      </c>
      <c r="L49" s="87" t="n">
        <v>107674.3352</v>
      </c>
      <c r="M49" s="88" t="n">
        <v>53.8976</v>
      </c>
      <c r="N49" s="88" t="n">
        <v>52.8041</v>
      </c>
      <c r="O49" s="88" t="n">
        <v>52.9066</v>
      </c>
      <c r="P49" s="88" t="n">
        <v>3399.73</v>
      </c>
      <c r="Q49" s="88" t="n">
        <v>53.5</v>
      </c>
      <c r="R49" s="68" t="n">
        <f aca="false">P49/3600</f>
        <v>0.944369444444445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5968.388</v>
      </c>
      <c r="E50" s="90" t="n">
        <v>50.0213</v>
      </c>
      <c r="F50" s="90" t="n">
        <v>49.3368</v>
      </c>
      <c r="G50" s="90" t="n">
        <v>49.9415</v>
      </c>
      <c r="H50" s="90" t="n">
        <v>3018.83</v>
      </c>
      <c r="I50" s="90" t="n">
        <v>49.24</v>
      </c>
      <c r="J50" s="75" t="n">
        <f aca="false">H50/3600</f>
        <v>0.838563888888889</v>
      </c>
      <c r="L50" s="89" t="n">
        <v>85983.64</v>
      </c>
      <c r="M50" s="90" t="n">
        <v>50.0244</v>
      </c>
      <c r="N50" s="90" t="n">
        <v>49.3379</v>
      </c>
      <c r="O50" s="90" t="n">
        <v>49.9418</v>
      </c>
      <c r="P50" s="90" t="n">
        <v>3340.31</v>
      </c>
      <c r="Q50" s="90" t="n">
        <v>51.69</v>
      </c>
      <c r="R50" s="75" t="n">
        <f aca="false">P50/3600</f>
        <v>0.927863888888889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73645.2912</v>
      </c>
      <c r="E51" s="86" t="n">
        <v>74.4001</v>
      </c>
      <c r="F51" s="86" t="n">
        <v>70.7528</v>
      </c>
      <c r="G51" s="86" t="n">
        <v>70.7638</v>
      </c>
      <c r="H51" s="86" t="n">
        <v>1914.52</v>
      </c>
      <c r="I51" s="86" t="n">
        <v>36.05</v>
      </c>
      <c r="J51" s="63" t="n">
        <f aca="false">H51/3600</f>
        <v>0.531811111111111</v>
      </c>
      <c r="L51" s="85" t="n">
        <v>73622.8792</v>
      </c>
      <c r="M51" s="86" t="n">
        <v>74.3612</v>
      </c>
      <c r="N51" s="86" t="n">
        <v>70.7562</v>
      </c>
      <c r="O51" s="86" t="n">
        <v>70.7605</v>
      </c>
      <c r="P51" s="86" t="n">
        <v>2061.3</v>
      </c>
      <c r="Q51" s="86" t="n">
        <v>34.41</v>
      </c>
      <c r="R51" s="63" t="n">
        <f aca="false">P51/3600</f>
        <v>0.572583333333333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61533.024</v>
      </c>
      <c r="E52" s="88" t="n">
        <v>59.6858</v>
      </c>
      <c r="F52" s="88" t="n">
        <v>58.2914</v>
      </c>
      <c r="G52" s="88" t="n">
        <v>58.2134</v>
      </c>
      <c r="H52" s="88" t="n">
        <v>1854.93</v>
      </c>
      <c r="I52" s="88" t="n">
        <v>31.49</v>
      </c>
      <c r="J52" s="68" t="n">
        <f aca="false">H52/3600</f>
        <v>0.515258333333333</v>
      </c>
      <c r="L52" s="87" t="n">
        <v>61520.9456</v>
      </c>
      <c r="M52" s="88" t="n">
        <v>59.6834</v>
      </c>
      <c r="N52" s="88" t="n">
        <v>58.2923</v>
      </c>
      <c r="O52" s="88" t="n">
        <v>58.2159</v>
      </c>
      <c r="P52" s="88" t="n">
        <v>2007.11</v>
      </c>
      <c r="Q52" s="88" t="n">
        <v>33.22</v>
      </c>
      <c r="R52" s="68" t="n">
        <f aca="false">P52/3600</f>
        <v>0.557530555555556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47624.9744</v>
      </c>
      <c r="E53" s="88" t="n">
        <v>53.6049</v>
      </c>
      <c r="F53" s="88" t="n">
        <v>53.5658</v>
      </c>
      <c r="G53" s="88" t="n">
        <v>53.5023</v>
      </c>
      <c r="H53" s="88" t="n">
        <v>1735.3</v>
      </c>
      <c r="I53" s="88" t="n">
        <v>31.3</v>
      </c>
      <c r="J53" s="68" t="n">
        <f aca="false">H53/3600</f>
        <v>0.482027777777778</v>
      </c>
      <c r="L53" s="87" t="n">
        <v>47613.5608</v>
      </c>
      <c r="M53" s="88" t="n">
        <v>53.6047</v>
      </c>
      <c r="N53" s="88" t="n">
        <v>53.5699</v>
      </c>
      <c r="O53" s="88" t="n">
        <v>53.5008</v>
      </c>
      <c r="P53" s="88" t="n">
        <v>1886.15</v>
      </c>
      <c r="Q53" s="88" t="n">
        <v>29.46</v>
      </c>
      <c r="R53" s="68" t="n">
        <f aca="false">P53/3600</f>
        <v>0.523930555555556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35241.9936</v>
      </c>
      <c r="E54" s="90" t="n">
        <v>49.836</v>
      </c>
      <c r="F54" s="90" t="n">
        <v>50.239</v>
      </c>
      <c r="G54" s="90" t="n">
        <v>50.3097</v>
      </c>
      <c r="H54" s="90" t="n">
        <v>1623.26</v>
      </c>
      <c r="I54" s="90" t="n">
        <v>22.76</v>
      </c>
      <c r="J54" s="75" t="n">
        <f aca="false">H54/3600</f>
        <v>0.450905555555556</v>
      </c>
      <c r="L54" s="89" t="n">
        <v>35218.968</v>
      </c>
      <c r="M54" s="90" t="n">
        <v>49.8334</v>
      </c>
      <c r="N54" s="90" t="n">
        <v>50.2405</v>
      </c>
      <c r="O54" s="90" t="n">
        <v>50.3119</v>
      </c>
      <c r="P54" s="90" t="n">
        <v>1599.6</v>
      </c>
      <c r="Q54" s="90" t="n">
        <v>24.5</v>
      </c>
      <c r="R54" s="75" t="n">
        <f aca="false">P54/3600</f>
        <v>0.444333333333333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28066.2968</v>
      </c>
      <c r="E55" s="86" t="n">
        <v>74.0735</v>
      </c>
      <c r="F55" s="86" t="n">
        <v>70.9435</v>
      </c>
      <c r="G55" s="86" t="n">
        <v>70.2085</v>
      </c>
      <c r="H55" s="86" t="n">
        <v>769.44</v>
      </c>
      <c r="I55" s="86" t="n">
        <v>15.03</v>
      </c>
      <c r="J55" s="63" t="n">
        <f aca="false">H55/3600</f>
        <v>0.213733333333333</v>
      </c>
      <c r="L55" s="85" t="n">
        <v>28055.1664</v>
      </c>
      <c r="M55" s="86" t="n">
        <v>74.0463</v>
      </c>
      <c r="N55" s="86" t="n">
        <v>70.9578</v>
      </c>
      <c r="O55" s="86" t="n">
        <v>70.21</v>
      </c>
      <c r="P55" s="86" t="n">
        <v>815.43</v>
      </c>
      <c r="Q55" s="86" t="n">
        <v>14.12</v>
      </c>
      <c r="R55" s="63" t="n">
        <f aca="false">P55/3600</f>
        <v>0.226508333333333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22766.092</v>
      </c>
      <c r="E56" s="88" t="n">
        <v>59.2406</v>
      </c>
      <c r="F56" s="88" t="n">
        <v>57.3535</v>
      </c>
      <c r="G56" s="88" t="n">
        <v>57.5174</v>
      </c>
      <c r="H56" s="88" t="n">
        <v>692.06</v>
      </c>
      <c r="I56" s="88" t="n">
        <v>14.12</v>
      </c>
      <c r="J56" s="68" t="n">
        <f aca="false">H56/3600</f>
        <v>0.192238888888889</v>
      </c>
      <c r="L56" s="87" t="n">
        <v>22760.4024</v>
      </c>
      <c r="M56" s="88" t="n">
        <v>59.2381</v>
      </c>
      <c r="N56" s="88" t="n">
        <v>57.3542</v>
      </c>
      <c r="O56" s="88" t="n">
        <v>57.5186</v>
      </c>
      <c r="P56" s="88" t="n">
        <v>784.93</v>
      </c>
      <c r="Q56" s="88" t="n">
        <v>13.56</v>
      </c>
      <c r="R56" s="68" t="n">
        <f aca="false">P56/3600</f>
        <v>0.218036111111111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6722.7432</v>
      </c>
      <c r="E57" s="88" t="n">
        <v>53.3638</v>
      </c>
      <c r="F57" s="88" t="n">
        <v>53.0753</v>
      </c>
      <c r="G57" s="88" t="n">
        <v>53.452</v>
      </c>
      <c r="H57" s="88" t="n">
        <v>670.24</v>
      </c>
      <c r="I57" s="88" t="n">
        <v>11.8</v>
      </c>
      <c r="J57" s="68" t="n">
        <f aca="false">H57/3600</f>
        <v>0.186177777777778</v>
      </c>
      <c r="L57" s="87" t="n">
        <v>16713.8408</v>
      </c>
      <c r="M57" s="88" t="n">
        <v>53.3593</v>
      </c>
      <c r="N57" s="88" t="n">
        <v>53.0767</v>
      </c>
      <c r="O57" s="88" t="n">
        <v>53.4517</v>
      </c>
      <c r="P57" s="88" t="n">
        <v>728.48</v>
      </c>
      <c r="Q57" s="88" t="n">
        <v>11.5</v>
      </c>
      <c r="R57" s="68" t="n">
        <f aca="false">P57/3600</f>
        <v>0.202355555555556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2062.3744</v>
      </c>
      <c r="E58" s="90" t="n">
        <v>49.9049</v>
      </c>
      <c r="F58" s="90" t="n">
        <v>50.498</v>
      </c>
      <c r="G58" s="90" t="n">
        <v>50.7348</v>
      </c>
      <c r="H58" s="90" t="n">
        <v>618.86</v>
      </c>
      <c r="I58" s="90" t="n">
        <v>9.53</v>
      </c>
      <c r="J58" s="75" t="n">
        <f aca="false">H58/3600</f>
        <v>0.171905555555556</v>
      </c>
      <c r="L58" s="89" t="n">
        <v>12057.6488</v>
      </c>
      <c r="M58" s="90" t="n">
        <v>49.9033</v>
      </c>
      <c r="N58" s="90" t="n">
        <v>50.4956</v>
      </c>
      <c r="O58" s="90" t="n">
        <v>50.7345</v>
      </c>
      <c r="P58" s="90" t="n">
        <v>663.56</v>
      </c>
      <c r="Q58" s="90" t="n">
        <v>9.95</v>
      </c>
      <c r="R58" s="75" t="n">
        <f aca="false">P58/3600</f>
        <v>0.184322222222222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45759.1128</v>
      </c>
      <c r="E59" s="86" t="n">
        <v>74.009</v>
      </c>
      <c r="F59" s="86" t="n">
        <v>72.8691</v>
      </c>
      <c r="G59" s="86" t="n">
        <v>72.4457</v>
      </c>
      <c r="H59" s="86" t="n">
        <v>954.37</v>
      </c>
      <c r="I59" s="86" t="n">
        <v>21.18</v>
      </c>
      <c r="J59" s="63" t="n">
        <f aca="false">H59/3600</f>
        <v>0.265102777777778</v>
      </c>
      <c r="L59" s="85" t="n">
        <v>45765.1984</v>
      </c>
      <c r="M59" s="86" t="n">
        <v>74.0361</v>
      </c>
      <c r="N59" s="86" t="n">
        <v>72.8717</v>
      </c>
      <c r="O59" s="86" t="n">
        <v>72.4476</v>
      </c>
      <c r="P59" s="86" t="n">
        <v>946.51</v>
      </c>
      <c r="Q59" s="86" t="n">
        <v>19.54</v>
      </c>
      <c r="R59" s="63" t="n">
        <f aca="false">P59/3600</f>
        <v>0.262919444444444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38784.756</v>
      </c>
      <c r="E60" s="88" t="n">
        <v>59.6805</v>
      </c>
      <c r="F60" s="88" t="n">
        <v>57.9833</v>
      </c>
      <c r="G60" s="88" t="n">
        <v>57.8992</v>
      </c>
      <c r="H60" s="88" t="n">
        <v>937.28</v>
      </c>
      <c r="I60" s="88" t="n">
        <v>20.3</v>
      </c>
      <c r="J60" s="68" t="n">
        <f aca="false">H60/3600</f>
        <v>0.260355555555556</v>
      </c>
      <c r="L60" s="87" t="n">
        <v>38787.1256</v>
      </c>
      <c r="M60" s="88" t="n">
        <v>59.6833</v>
      </c>
      <c r="N60" s="88" t="n">
        <v>57.9893</v>
      </c>
      <c r="O60" s="88" t="n">
        <v>57.9002</v>
      </c>
      <c r="P60" s="88" t="n">
        <v>1013.53</v>
      </c>
      <c r="Q60" s="88" t="n">
        <v>18.59</v>
      </c>
      <c r="R60" s="68" t="n">
        <f aca="false">P60/3600</f>
        <v>0.281536111111111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1608.204</v>
      </c>
      <c r="E61" s="88" t="n">
        <v>53.8206</v>
      </c>
      <c r="F61" s="88" t="n">
        <v>53.0199</v>
      </c>
      <c r="G61" s="88" t="n">
        <v>52.9624</v>
      </c>
      <c r="H61" s="88" t="n">
        <v>903.53</v>
      </c>
      <c r="I61" s="88" t="n">
        <v>17.9</v>
      </c>
      <c r="J61" s="68" t="n">
        <f aca="false">H61/3600</f>
        <v>0.250980555555556</v>
      </c>
      <c r="L61" s="87" t="n">
        <v>31615.8712</v>
      </c>
      <c r="M61" s="88" t="n">
        <v>53.8242</v>
      </c>
      <c r="N61" s="88" t="n">
        <v>53.0211</v>
      </c>
      <c r="O61" s="88" t="n">
        <v>52.9623</v>
      </c>
      <c r="P61" s="88" t="n">
        <v>977.06</v>
      </c>
      <c r="Q61" s="88" t="n">
        <v>17.59</v>
      </c>
      <c r="R61" s="68" t="n">
        <f aca="false">P61/3600</f>
        <v>0.271405555555556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5038.3784</v>
      </c>
      <c r="E62" s="90" t="n">
        <v>49.9409</v>
      </c>
      <c r="F62" s="90" t="n">
        <v>49.6124</v>
      </c>
      <c r="G62" s="90" t="n">
        <v>49.8808</v>
      </c>
      <c r="H62" s="90" t="n">
        <v>858.08</v>
      </c>
      <c r="I62" s="90" t="n">
        <v>16.45</v>
      </c>
      <c r="J62" s="75" t="n">
        <f aca="false">H62/3600</f>
        <v>0.238355555555556</v>
      </c>
      <c r="L62" s="89" t="n">
        <v>25049.3136</v>
      </c>
      <c r="M62" s="90" t="n">
        <v>49.946</v>
      </c>
      <c r="N62" s="90" t="n">
        <v>49.6132</v>
      </c>
      <c r="O62" s="90" t="n">
        <v>49.8818</v>
      </c>
      <c r="P62" s="90" t="n">
        <v>933.24</v>
      </c>
      <c r="Q62" s="90" t="n">
        <v>14.67</v>
      </c>
      <c r="R62" s="75" t="n">
        <f aca="false">P62/3600</f>
        <v>0.259233333333333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39262.9104</v>
      </c>
      <c r="E63" s="86" t="n">
        <v>75.9605</v>
      </c>
      <c r="F63" s="86" t="n">
        <v>73.864</v>
      </c>
      <c r="G63" s="86" t="n">
        <v>73.4147</v>
      </c>
      <c r="H63" s="86" t="n">
        <v>793.5</v>
      </c>
      <c r="I63" s="86" t="n">
        <v>17.68</v>
      </c>
      <c r="J63" s="63" t="n">
        <f aca="false">H63/3600</f>
        <v>0.220416666666667</v>
      </c>
      <c r="L63" s="85" t="n">
        <v>39264.8968</v>
      </c>
      <c r="M63" s="86" t="n">
        <v>75.9975</v>
      </c>
      <c r="N63" s="86" t="n">
        <v>73.8517</v>
      </c>
      <c r="O63" s="86" t="n">
        <v>73.4276</v>
      </c>
      <c r="P63" s="86" t="n">
        <v>858.48</v>
      </c>
      <c r="Q63" s="86" t="n">
        <v>16.62</v>
      </c>
      <c r="R63" s="63" t="n">
        <f aca="false">P63/3600</f>
        <v>0.238466666666667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33843.2512</v>
      </c>
      <c r="E64" s="88" t="n">
        <v>59.8835</v>
      </c>
      <c r="F64" s="88" t="n">
        <v>58.1625</v>
      </c>
      <c r="G64" s="88" t="n">
        <v>57.9895</v>
      </c>
      <c r="H64" s="88" t="n">
        <v>784.88</v>
      </c>
      <c r="I64" s="88" t="n">
        <v>17.01</v>
      </c>
      <c r="J64" s="68" t="n">
        <f aca="false">H64/3600</f>
        <v>0.218022222222222</v>
      </c>
      <c r="L64" s="87" t="n">
        <v>33838.7616</v>
      </c>
      <c r="M64" s="88" t="n">
        <v>59.882</v>
      </c>
      <c r="N64" s="88" t="n">
        <v>58.1638</v>
      </c>
      <c r="O64" s="88" t="n">
        <v>57.9904</v>
      </c>
      <c r="P64" s="88" t="n">
        <v>777.22</v>
      </c>
      <c r="Q64" s="88" t="n">
        <v>16.35</v>
      </c>
      <c r="R64" s="68" t="n">
        <f aca="false">P64/3600</f>
        <v>0.215894444444444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28048.696</v>
      </c>
      <c r="E65" s="88" t="n">
        <v>53.9192</v>
      </c>
      <c r="F65" s="88" t="n">
        <v>52.9519</v>
      </c>
      <c r="G65" s="88" t="n">
        <v>52.9016</v>
      </c>
      <c r="H65" s="88" t="n">
        <v>764.43</v>
      </c>
      <c r="I65" s="88" t="n">
        <v>15.76</v>
      </c>
      <c r="J65" s="68" t="n">
        <f aca="false">H65/3600</f>
        <v>0.212341666666667</v>
      </c>
      <c r="L65" s="87" t="n">
        <v>28046.9432</v>
      </c>
      <c r="M65" s="88" t="n">
        <v>53.9182</v>
      </c>
      <c r="N65" s="88" t="n">
        <v>52.955</v>
      </c>
      <c r="O65" s="88" t="n">
        <v>52.902</v>
      </c>
      <c r="P65" s="88" t="n">
        <v>825.79</v>
      </c>
      <c r="Q65" s="88" t="n">
        <v>14.73</v>
      </c>
      <c r="R65" s="68" t="n">
        <f aca="false">P65/3600</f>
        <v>0.229386111111111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2499.5096</v>
      </c>
      <c r="E66" s="90" t="n">
        <v>50.0699</v>
      </c>
      <c r="F66" s="90" t="n">
        <v>49.1776</v>
      </c>
      <c r="G66" s="90" t="n">
        <v>49.5194</v>
      </c>
      <c r="H66" s="90" t="n">
        <v>685.39</v>
      </c>
      <c r="I66" s="90" t="n">
        <v>14.23</v>
      </c>
      <c r="J66" s="75" t="n">
        <f aca="false">H66/3600</f>
        <v>0.190386111111111</v>
      </c>
      <c r="L66" s="89" t="n">
        <v>22499.1264</v>
      </c>
      <c r="M66" s="90" t="n">
        <v>50.0701</v>
      </c>
      <c r="N66" s="90" t="n">
        <v>49.1773</v>
      </c>
      <c r="O66" s="90" t="n">
        <v>49.5209</v>
      </c>
      <c r="P66" s="90" t="n">
        <v>733.41</v>
      </c>
      <c r="Q66" s="90" t="n">
        <v>13.36</v>
      </c>
      <c r="R66" s="75" t="n">
        <f aca="false">P66/3600</f>
        <v>0.203725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9170.872</v>
      </c>
      <c r="E67" s="86" t="n">
        <v>73.9314</v>
      </c>
      <c r="F67" s="86" t="n">
        <v>71.0215</v>
      </c>
      <c r="G67" s="86" t="n">
        <v>71.0249</v>
      </c>
      <c r="H67" s="86" t="n">
        <v>460.99</v>
      </c>
      <c r="I67" s="86" t="n">
        <v>9.61</v>
      </c>
      <c r="J67" s="63" t="n">
        <f aca="false">H67/3600</f>
        <v>0.128052777777778</v>
      </c>
      <c r="L67" s="85" t="n">
        <v>19156.2248</v>
      </c>
      <c r="M67" s="86" t="n">
        <v>73.8529</v>
      </c>
      <c r="N67" s="86" t="n">
        <v>71.0001</v>
      </c>
      <c r="O67" s="86" t="n">
        <v>71.0006</v>
      </c>
      <c r="P67" s="86" t="n">
        <v>502.77</v>
      </c>
      <c r="Q67" s="86" t="n">
        <v>8.41</v>
      </c>
      <c r="R67" s="63" t="n">
        <f aca="false">P67/3600</f>
        <v>0.139658333333333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16025.5656</v>
      </c>
      <c r="E68" s="88" t="n">
        <v>59.402</v>
      </c>
      <c r="F68" s="88" t="n">
        <v>58.0926</v>
      </c>
      <c r="G68" s="88" t="n">
        <v>58.0187</v>
      </c>
      <c r="H68" s="88" t="n">
        <v>447.74</v>
      </c>
      <c r="I68" s="88" t="n">
        <v>8.86</v>
      </c>
      <c r="J68" s="68" t="n">
        <f aca="false">H68/3600</f>
        <v>0.124372222222222</v>
      </c>
      <c r="L68" s="87" t="n">
        <v>16018.3816</v>
      </c>
      <c r="M68" s="88" t="n">
        <v>59.3954</v>
      </c>
      <c r="N68" s="88" t="n">
        <v>58.0963</v>
      </c>
      <c r="O68" s="88" t="n">
        <v>58.0203</v>
      </c>
      <c r="P68" s="88" t="n">
        <v>483.39</v>
      </c>
      <c r="Q68" s="88" t="n">
        <v>8.47</v>
      </c>
      <c r="R68" s="68" t="n">
        <f aca="false">P68/3600</f>
        <v>0.134275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2403.4888</v>
      </c>
      <c r="E69" s="88" t="n">
        <v>53.5162</v>
      </c>
      <c r="F69" s="88" t="n">
        <v>53.3839</v>
      </c>
      <c r="G69" s="88" t="n">
        <v>53.3149</v>
      </c>
      <c r="H69" s="88" t="n">
        <v>420.4</v>
      </c>
      <c r="I69" s="88" t="n">
        <v>7.8</v>
      </c>
      <c r="J69" s="68" t="n">
        <f aca="false">H69/3600</f>
        <v>0.116777777777778</v>
      </c>
      <c r="L69" s="87" t="n">
        <v>12392.7224</v>
      </c>
      <c r="M69" s="88" t="n">
        <v>53.5123</v>
      </c>
      <c r="N69" s="88" t="n">
        <v>53.3814</v>
      </c>
      <c r="O69" s="88" t="n">
        <v>53.3127</v>
      </c>
      <c r="P69" s="88" t="n">
        <v>457.55</v>
      </c>
      <c r="Q69" s="88" t="n">
        <v>7.44</v>
      </c>
      <c r="R69" s="68" t="n">
        <f aca="false">P69/3600</f>
        <v>0.127097222222222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9367.9536</v>
      </c>
      <c r="E70" s="90" t="n">
        <v>49.9627</v>
      </c>
      <c r="F70" s="90" t="n">
        <v>50.0427</v>
      </c>
      <c r="G70" s="90" t="n">
        <v>50.0869</v>
      </c>
      <c r="H70" s="90" t="n">
        <v>399.2</v>
      </c>
      <c r="I70" s="90" t="n">
        <v>6.77</v>
      </c>
      <c r="J70" s="75" t="n">
        <f aca="false">H70/3600</f>
        <v>0.110888888888889</v>
      </c>
      <c r="L70" s="89" t="n">
        <v>9363.0704</v>
      </c>
      <c r="M70" s="90" t="n">
        <v>49.9633</v>
      </c>
      <c r="N70" s="90" t="n">
        <v>50.0431</v>
      </c>
      <c r="O70" s="90" t="n">
        <v>50.0843</v>
      </c>
      <c r="P70" s="90" t="n">
        <v>428.99</v>
      </c>
      <c r="Q70" s="90" t="n">
        <v>6.47</v>
      </c>
      <c r="R70" s="75" t="n">
        <f aca="false">P70/3600</f>
        <v>0.119163888888889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66527.612</v>
      </c>
      <c r="E71" s="86" t="n">
        <v>74.0195</v>
      </c>
      <c r="F71" s="86" t="n">
        <v>71.8603</v>
      </c>
      <c r="G71" s="86" t="n">
        <v>71.1186</v>
      </c>
      <c r="H71" s="86" t="n">
        <v>8622.7</v>
      </c>
      <c r="I71" s="86" t="n">
        <v>139.44</v>
      </c>
      <c r="J71" s="63" t="n">
        <f aca="false">H71/3600</f>
        <v>2.39519444444445</v>
      </c>
      <c r="L71" s="85" t="n">
        <v>266635.2488</v>
      </c>
      <c r="M71" s="86" t="n">
        <v>74.0297</v>
      </c>
      <c r="N71" s="86" t="n">
        <v>71.8681</v>
      </c>
      <c r="O71" s="86" t="n">
        <v>71.123</v>
      </c>
      <c r="P71" s="86" t="n">
        <v>9381.71</v>
      </c>
      <c r="Q71" s="86" t="n">
        <v>142.15</v>
      </c>
      <c r="R71" s="63" t="n">
        <f aca="false">P71/3600</f>
        <v>2.60603055555556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209439.8568</v>
      </c>
      <c r="E72" s="88" t="n">
        <v>59.3677</v>
      </c>
      <c r="F72" s="88" t="n">
        <v>57.4102</v>
      </c>
      <c r="G72" s="88" t="n">
        <v>57.3055</v>
      </c>
      <c r="H72" s="88" t="n">
        <v>8395.08</v>
      </c>
      <c r="I72" s="88" t="n">
        <v>140.29</v>
      </c>
      <c r="J72" s="68" t="n">
        <f aca="false">H72/3600</f>
        <v>2.33196666666667</v>
      </c>
      <c r="L72" s="87" t="n">
        <v>209394.5712</v>
      </c>
      <c r="M72" s="88" t="n">
        <v>59.3672</v>
      </c>
      <c r="N72" s="88" t="n">
        <v>57.4107</v>
      </c>
      <c r="O72" s="88" t="n">
        <v>57.3054</v>
      </c>
      <c r="P72" s="88" t="n">
        <v>9008.8</v>
      </c>
      <c r="Q72" s="88" t="n">
        <v>138.56</v>
      </c>
      <c r="R72" s="68" t="n">
        <f aca="false">P72/3600</f>
        <v>2.50244444444444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42419.3032</v>
      </c>
      <c r="E73" s="88" t="n">
        <v>53.3271</v>
      </c>
      <c r="F73" s="88" t="n">
        <v>53.1626</v>
      </c>
      <c r="G73" s="88" t="n">
        <v>53.2816</v>
      </c>
      <c r="H73" s="88" t="n">
        <v>7355.69</v>
      </c>
      <c r="I73" s="88" t="n">
        <v>118.2</v>
      </c>
      <c r="J73" s="68" t="n">
        <f aca="false">H73/3600</f>
        <v>2.04324722222222</v>
      </c>
      <c r="L73" s="87" t="n">
        <v>142342.088</v>
      </c>
      <c r="M73" s="88" t="n">
        <v>53.3254</v>
      </c>
      <c r="N73" s="88" t="n">
        <v>53.1655</v>
      </c>
      <c r="O73" s="88" t="n">
        <v>53.2814</v>
      </c>
      <c r="P73" s="88" t="n">
        <v>7975.64</v>
      </c>
      <c r="Q73" s="88" t="n">
        <v>114.97</v>
      </c>
      <c r="R73" s="68" t="n">
        <f aca="false">P73/3600</f>
        <v>2.21545555555556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88986.9352</v>
      </c>
      <c r="E74" s="90" t="n">
        <v>49.6974</v>
      </c>
      <c r="F74" s="90" t="n">
        <v>50.7311</v>
      </c>
      <c r="G74" s="90" t="n">
        <v>51.2246</v>
      </c>
      <c r="H74" s="90" t="n">
        <v>6472.79</v>
      </c>
      <c r="I74" s="90" t="n">
        <v>92.7</v>
      </c>
      <c r="J74" s="75" t="n">
        <f aca="false">H74/3600</f>
        <v>1.79799722222222</v>
      </c>
      <c r="L74" s="89" t="n">
        <v>88931.4368</v>
      </c>
      <c r="M74" s="90" t="n">
        <v>49.6973</v>
      </c>
      <c r="N74" s="90" t="n">
        <v>50.7367</v>
      </c>
      <c r="O74" s="90" t="n">
        <v>51.2288</v>
      </c>
      <c r="P74" s="90" t="n">
        <v>6381.79</v>
      </c>
      <c r="Q74" s="90" t="n">
        <v>90.83</v>
      </c>
      <c r="R74" s="75" t="n">
        <f aca="false">P74/3600</f>
        <v>1.77271944444444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51823.6576</v>
      </c>
      <c r="E75" s="86" t="n">
        <v>73.7082</v>
      </c>
      <c r="F75" s="86" t="n">
        <v>71.455</v>
      </c>
      <c r="G75" s="86" t="n">
        <v>70.9947</v>
      </c>
      <c r="H75" s="86" t="n">
        <v>8499.51</v>
      </c>
      <c r="I75" s="86" t="n">
        <v>146.08</v>
      </c>
      <c r="J75" s="63" t="n">
        <f aca="false">H75/3600</f>
        <v>2.360975</v>
      </c>
      <c r="L75" s="85" t="n">
        <v>252018.5752</v>
      </c>
      <c r="M75" s="86" t="n">
        <v>73.7301</v>
      </c>
      <c r="N75" s="86" t="n">
        <v>71.4549</v>
      </c>
      <c r="O75" s="86" t="n">
        <v>71.0029</v>
      </c>
      <c r="P75" s="86" t="n">
        <v>8500.88</v>
      </c>
      <c r="Q75" s="86" t="n">
        <v>138.42</v>
      </c>
      <c r="R75" s="63" t="n">
        <f aca="false">P75/3600</f>
        <v>2.36135555555556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95539.2672</v>
      </c>
      <c r="E76" s="88" t="n">
        <v>59.3792</v>
      </c>
      <c r="F76" s="88" t="n">
        <v>57.3057</v>
      </c>
      <c r="G76" s="88" t="n">
        <v>57.2618</v>
      </c>
      <c r="H76" s="88" t="n">
        <v>7625.6</v>
      </c>
      <c r="I76" s="88" t="n">
        <v>137.94</v>
      </c>
      <c r="J76" s="68" t="n">
        <f aca="false">H76/3600</f>
        <v>2.11822222222222</v>
      </c>
      <c r="L76" s="87" t="n">
        <v>195553.2488</v>
      </c>
      <c r="M76" s="88" t="n">
        <v>59.3813</v>
      </c>
      <c r="N76" s="88" t="n">
        <v>57.3059</v>
      </c>
      <c r="O76" s="88" t="n">
        <v>57.2625</v>
      </c>
      <c r="P76" s="88" t="n">
        <v>9084.36</v>
      </c>
      <c r="Q76" s="88" t="n">
        <v>135.1</v>
      </c>
      <c r="R76" s="68" t="n">
        <f aca="false">P76/3600</f>
        <v>2.52343333333333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27512.636</v>
      </c>
      <c r="E77" s="88" t="n">
        <v>53.2851</v>
      </c>
      <c r="F77" s="88" t="n">
        <v>53.1722</v>
      </c>
      <c r="G77" s="88" t="n">
        <v>53.2425</v>
      </c>
      <c r="H77" s="88" t="n">
        <v>7411.19</v>
      </c>
      <c r="I77" s="88" t="n">
        <v>115.25</v>
      </c>
      <c r="J77" s="68" t="n">
        <f aca="false">H77/3600</f>
        <v>2.05866388888889</v>
      </c>
      <c r="L77" s="87" t="n">
        <v>127516.8728</v>
      </c>
      <c r="M77" s="88" t="n">
        <v>53.2866</v>
      </c>
      <c r="N77" s="88" t="n">
        <v>53.1712</v>
      </c>
      <c r="O77" s="88" t="n">
        <v>53.2423</v>
      </c>
      <c r="P77" s="88" t="n">
        <v>7830.9</v>
      </c>
      <c r="Q77" s="88" t="n">
        <v>113.43</v>
      </c>
      <c r="R77" s="68" t="n">
        <f aca="false">P77/3600</f>
        <v>2.17525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73254.072</v>
      </c>
      <c r="E78" s="90" t="n">
        <v>49.589</v>
      </c>
      <c r="F78" s="90" t="n">
        <v>50.9866</v>
      </c>
      <c r="G78" s="90" t="n">
        <v>51.2166</v>
      </c>
      <c r="H78" s="90" t="n">
        <v>6169.18</v>
      </c>
      <c r="I78" s="90" t="n">
        <v>76.89</v>
      </c>
      <c r="J78" s="75" t="n">
        <f aca="false">H78/3600</f>
        <v>1.71366111111111</v>
      </c>
      <c r="L78" s="89" t="n">
        <v>73366.3408</v>
      </c>
      <c r="M78" s="90" t="n">
        <v>49.5983</v>
      </c>
      <c r="N78" s="90" t="n">
        <v>50.9924</v>
      </c>
      <c r="O78" s="90" t="n">
        <v>51.2192</v>
      </c>
      <c r="P78" s="90" t="n">
        <v>6663.08</v>
      </c>
      <c r="Q78" s="90" t="n">
        <v>83.6</v>
      </c>
      <c r="R78" s="75" t="n">
        <f aca="false">P78/3600</f>
        <v>1.85085555555556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50306.1904</v>
      </c>
      <c r="E79" s="86" t="n">
        <v>73.841</v>
      </c>
      <c r="F79" s="86" t="n">
        <v>71.4899</v>
      </c>
      <c r="G79" s="86" t="n">
        <v>71.1149</v>
      </c>
      <c r="H79" s="86" t="n">
        <v>8610.55</v>
      </c>
      <c r="I79" s="86" t="n">
        <v>148.63</v>
      </c>
      <c r="J79" s="63" t="n">
        <f aca="false">H79/3600</f>
        <v>2.39181944444444</v>
      </c>
      <c r="L79" s="85" t="n">
        <v>250493.9416</v>
      </c>
      <c r="M79" s="86" t="n">
        <v>73.8597</v>
      </c>
      <c r="N79" s="86" t="n">
        <v>71.5033</v>
      </c>
      <c r="O79" s="86" t="n">
        <v>71.1178</v>
      </c>
      <c r="P79" s="86" t="n">
        <v>9471.59</v>
      </c>
      <c r="Q79" s="86" t="n">
        <v>130.47</v>
      </c>
      <c r="R79" s="63" t="n">
        <f aca="false">P79/3600</f>
        <v>2.63099722222222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93605.6296</v>
      </c>
      <c r="E80" s="88" t="n">
        <v>59.3736</v>
      </c>
      <c r="F80" s="88" t="n">
        <v>57.3499</v>
      </c>
      <c r="G80" s="88" t="n">
        <v>57.2978</v>
      </c>
      <c r="H80" s="88" t="n">
        <v>7603.58</v>
      </c>
      <c r="I80" s="88" t="n">
        <v>141.47</v>
      </c>
      <c r="J80" s="68" t="n">
        <f aca="false">H80/3600</f>
        <v>2.11210555555556</v>
      </c>
      <c r="L80" s="87" t="n">
        <v>193569.5104</v>
      </c>
      <c r="M80" s="88" t="n">
        <v>59.3738</v>
      </c>
      <c r="N80" s="88" t="n">
        <v>57.3511</v>
      </c>
      <c r="O80" s="88" t="n">
        <v>57.298</v>
      </c>
      <c r="P80" s="88" t="n">
        <v>8888.04</v>
      </c>
      <c r="Q80" s="88" t="n">
        <v>132.57</v>
      </c>
      <c r="R80" s="68" t="n">
        <f aca="false">P80/3600</f>
        <v>2.4689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125451.8952</v>
      </c>
      <c r="E81" s="88" t="n">
        <v>53.2856</v>
      </c>
      <c r="F81" s="88" t="n">
        <v>53.1838</v>
      </c>
      <c r="G81" s="88" t="n">
        <v>53.2642</v>
      </c>
      <c r="H81" s="88" t="n">
        <v>6798.2</v>
      </c>
      <c r="I81" s="88" t="n">
        <v>104.07</v>
      </c>
      <c r="J81" s="68" t="n">
        <f aca="false">H81/3600</f>
        <v>1.88838888888889</v>
      </c>
      <c r="L81" s="87" t="n">
        <v>125422.972</v>
      </c>
      <c r="M81" s="88" t="n">
        <v>53.2867</v>
      </c>
      <c r="N81" s="88" t="n">
        <v>53.184</v>
      </c>
      <c r="O81" s="88" t="n">
        <v>53.2623</v>
      </c>
      <c r="P81" s="88" t="n">
        <v>7786.59</v>
      </c>
      <c r="Q81" s="88" t="n">
        <v>110.24</v>
      </c>
      <c r="R81" s="68" t="n">
        <f aca="false">P81/3600</f>
        <v>2.16294166666667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72385.3656</v>
      </c>
      <c r="E82" s="90" t="n">
        <v>49.7132</v>
      </c>
      <c r="F82" s="90" t="n">
        <v>50.892</v>
      </c>
      <c r="G82" s="90" t="n">
        <v>51.1908</v>
      </c>
      <c r="H82" s="90" t="n">
        <v>6154.88</v>
      </c>
      <c r="I82" s="90" t="n">
        <v>76.17</v>
      </c>
      <c r="J82" s="75" t="n">
        <f aca="false">H82/3600</f>
        <v>1.70968888888889</v>
      </c>
      <c r="L82" s="89" t="n">
        <v>72415.1912</v>
      </c>
      <c r="M82" s="90" t="n">
        <v>49.718</v>
      </c>
      <c r="N82" s="90" t="n">
        <v>50.8963</v>
      </c>
      <c r="O82" s="90" t="n">
        <v>51.195</v>
      </c>
      <c r="P82" s="90" t="n">
        <v>6548.59</v>
      </c>
      <c r="Q82" s="90" t="n">
        <v>84.25</v>
      </c>
      <c r="R82" s="75" t="n">
        <f aca="false">P82/3600</f>
        <v>1.81905277777778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120804.3776</v>
      </c>
      <c r="E83" s="86" t="n">
        <v>73.8325</v>
      </c>
      <c r="F83" s="86" t="n">
        <v>72.5522</v>
      </c>
      <c r="G83" s="86" t="n">
        <v>72.2414</v>
      </c>
      <c r="H83" s="86" t="n">
        <v>3166.86</v>
      </c>
      <c r="I83" s="86" t="n">
        <v>61.99</v>
      </c>
      <c r="J83" s="63" t="n">
        <f aca="false">H83/3600</f>
        <v>0.879683333333333</v>
      </c>
      <c r="L83" s="85" t="n">
        <v>120842.5752</v>
      </c>
      <c r="M83" s="86" t="n">
        <v>73.8839</v>
      </c>
      <c r="N83" s="86" t="n">
        <v>72.554</v>
      </c>
      <c r="O83" s="86" t="n">
        <v>72.2422</v>
      </c>
      <c r="P83" s="86" t="n">
        <v>3428.11</v>
      </c>
      <c r="Q83" s="86" t="n">
        <v>58.01</v>
      </c>
      <c r="R83" s="63" t="n">
        <f aca="false">P83/3600</f>
        <v>0.952252777777778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01364.1368</v>
      </c>
      <c r="E84" s="88" t="n">
        <v>59.6283</v>
      </c>
      <c r="F84" s="88" t="n">
        <v>58.0624</v>
      </c>
      <c r="G84" s="88" t="n">
        <v>57.9355</v>
      </c>
      <c r="H84" s="88" t="n">
        <v>2952.84</v>
      </c>
      <c r="I84" s="88" t="n">
        <v>59.7</v>
      </c>
      <c r="J84" s="68" t="n">
        <f aca="false">H84/3600</f>
        <v>0.820233333333333</v>
      </c>
      <c r="L84" s="87" t="n">
        <v>101391.1168</v>
      </c>
      <c r="M84" s="88" t="n">
        <v>59.6357</v>
      </c>
      <c r="N84" s="88" t="n">
        <v>58.066</v>
      </c>
      <c r="O84" s="88" t="n">
        <v>57.9339</v>
      </c>
      <c r="P84" s="88" t="n">
        <v>3371.68</v>
      </c>
      <c r="Q84" s="88" t="n">
        <v>55.95</v>
      </c>
      <c r="R84" s="68" t="n">
        <f aca="false">P84/3600</f>
        <v>0.936577777777778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8876.5968</v>
      </c>
      <c r="E85" s="88" t="n">
        <v>53.8054</v>
      </c>
      <c r="F85" s="88" t="n">
        <v>52.8969</v>
      </c>
      <c r="G85" s="88" t="n">
        <v>52.9119</v>
      </c>
      <c r="H85" s="88" t="n">
        <v>3002.86</v>
      </c>
      <c r="I85" s="88" t="n">
        <v>52.92</v>
      </c>
      <c r="J85" s="68" t="n">
        <f aca="false">H85/3600</f>
        <v>0.834127777777778</v>
      </c>
      <c r="L85" s="87" t="n">
        <v>78915.8832</v>
      </c>
      <c r="M85" s="88" t="n">
        <v>53.8103</v>
      </c>
      <c r="N85" s="88" t="n">
        <v>52.8979</v>
      </c>
      <c r="O85" s="88" t="n">
        <v>52.9106</v>
      </c>
      <c r="P85" s="88" t="n">
        <v>3212.28</v>
      </c>
      <c r="Q85" s="88" t="n">
        <v>51.53</v>
      </c>
      <c r="R85" s="68" t="n">
        <f aca="false">P85/3600</f>
        <v>0.8923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57270.7208</v>
      </c>
      <c r="E86" s="90" t="n">
        <v>49.8753</v>
      </c>
      <c r="F86" s="90" t="n">
        <v>49.171</v>
      </c>
      <c r="G86" s="90" t="n">
        <v>49.8928</v>
      </c>
      <c r="H86" s="90" t="n">
        <v>2783.09</v>
      </c>
      <c r="I86" s="90" t="n">
        <v>40.8</v>
      </c>
      <c r="J86" s="75" t="n">
        <f aca="false">H86/3600</f>
        <v>0.773080555555556</v>
      </c>
      <c r="L86" s="89" t="n">
        <v>57285.3344</v>
      </c>
      <c r="M86" s="90" t="n">
        <v>49.875</v>
      </c>
      <c r="N86" s="90" t="n">
        <v>49.1701</v>
      </c>
      <c r="O86" s="90" t="n">
        <v>49.8937</v>
      </c>
      <c r="P86" s="90" t="n">
        <v>2988.48</v>
      </c>
      <c r="Q86" s="90" t="n">
        <v>45.16</v>
      </c>
      <c r="R86" s="75" t="n">
        <f aca="false">P86/3600</f>
        <v>0.830133333333333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105445.7126</v>
      </c>
      <c r="E87" s="86" t="n">
        <v>70.924</v>
      </c>
      <c r="F87" s="86" t="n">
        <v>69.5227</v>
      </c>
      <c r="G87" s="86" t="n">
        <v>69.1133</v>
      </c>
      <c r="H87" s="86" t="n">
        <v>5779.63</v>
      </c>
      <c r="I87" s="86" t="n">
        <v>99.74</v>
      </c>
      <c r="J87" s="63" t="n">
        <f aca="false">H87/3600</f>
        <v>1.60545277777778</v>
      </c>
      <c r="L87" s="85" t="n">
        <v>105438.0374</v>
      </c>
      <c r="M87" s="86" t="n">
        <v>70.9232</v>
      </c>
      <c r="N87" s="86" t="n">
        <v>69.5258</v>
      </c>
      <c r="O87" s="86" t="n">
        <v>69.114</v>
      </c>
      <c r="P87" s="86" t="n">
        <v>5733.89</v>
      </c>
      <c r="Q87" s="86" t="n">
        <v>96.59</v>
      </c>
      <c r="R87" s="63" t="n">
        <f aca="false">P87/3600</f>
        <v>1.59274722222222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80865.0446</v>
      </c>
      <c r="E88" s="88" t="n">
        <v>59.3348</v>
      </c>
      <c r="F88" s="88" t="n">
        <v>58.5774</v>
      </c>
      <c r="G88" s="88" t="n">
        <v>58.4938</v>
      </c>
      <c r="H88" s="88" t="n">
        <v>5348.27</v>
      </c>
      <c r="I88" s="88" t="n">
        <v>90.72</v>
      </c>
      <c r="J88" s="68" t="n">
        <f aca="false">H88/3600</f>
        <v>1.48563055555556</v>
      </c>
      <c r="L88" s="87" t="n">
        <v>80843.2992</v>
      </c>
      <c r="M88" s="88" t="n">
        <v>59.3291</v>
      </c>
      <c r="N88" s="88" t="n">
        <v>58.5787</v>
      </c>
      <c r="O88" s="88" t="n">
        <v>58.4944</v>
      </c>
      <c r="P88" s="88" t="n">
        <v>5784.5</v>
      </c>
      <c r="Q88" s="88" t="n">
        <v>86.32</v>
      </c>
      <c r="R88" s="68" t="n">
        <f aca="false">P88/3600</f>
        <v>1.60680555555556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59875.6642</v>
      </c>
      <c r="E89" s="88" t="n">
        <v>54.6082</v>
      </c>
      <c r="F89" s="88" t="n">
        <v>54.7328</v>
      </c>
      <c r="G89" s="88" t="n">
        <v>54.81</v>
      </c>
      <c r="H89" s="88" t="n">
        <v>4645.99</v>
      </c>
      <c r="I89" s="88" t="n">
        <v>75.54</v>
      </c>
      <c r="J89" s="68" t="n">
        <f aca="false">H89/3600</f>
        <v>1.29055277777778</v>
      </c>
      <c r="L89" s="87" t="n">
        <v>59853.6254</v>
      </c>
      <c r="M89" s="88" t="n">
        <v>54.6069</v>
      </c>
      <c r="N89" s="88" t="n">
        <v>54.7316</v>
      </c>
      <c r="O89" s="88" t="n">
        <v>54.8091</v>
      </c>
      <c r="P89" s="88" t="n">
        <v>5260.49</v>
      </c>
      <c r="Q89" s="88" t="n">
        <v>72.56</v>
      </c>
      <c r="R89" s="68" t="n">
        <f aca="false">P89/3600</f>
        <v>1.46124722222222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45859.3805</v>
      </c>
      <c r="E90" s="90" t="n">
        <v>51.7007</v>
      </c>
      <c r="F90" s="90" t="n">
        <v>52.0977</v>
      </c>
      <c r="G90" s="90" t="n">
        <v>52.3274</v>
      </c>
      <c r="H90" s="90" t="n">
        <v>4528.79</v>
      </c>
      <c r="I90" s="90" t="n">
        <v>67.87</v>
      </c>
      <c r="J90" s="75" t="n">
        <f aca="false">H90/3600</f>
        <v>1.25799722222222</v>
      </c>
      <c r="L90" s="89" t="n">
        <v>45856.9426</v>
      </c>
      <c r="M90" s="90" t="n">
        <v>51.7021</v>
      </c>
      <c r="N90" s="90" t="n">
        <v>52.0993</v>
      </c>
      <c r="O90" s="90" t="n">
        <v>52.3277</v>
      </c>
      <c r="P90" s="90" t="n">
        <v>4884.79</v>
      </c>
      <c r="Q90" s="90" t="n">
        <v>58.8</v>
      </c>
      <c r="R90" s="75" t="n">
        <f aca="false">P90/3600</f>
        <v>1.35688611111111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12928.7232</v>
      </c>
      <c r="E91" s="86" t="n">
        <v>69.0507</v>
      </c>
      <c r="F91" s="86" t="n">
        <v>69.8881</v>
      </c>
      <c r="G91" s="86" t="n">
        <v>69.9955</v>
      </c>
      <c r="H91" s="86" t="n">
        <v>3775.88</v>
      </c>
      <c r="I91" s="86" t="n">
        <v>58.57</v>
      </c>
      <c r="J91" s="63" t="n">
        <f aca="false">H91/3600</f>
        <v>1.04885555555556</v>
      </c>
      <c r="L91" s="85" t="n">
        <v>112924.9792</v>
      </c>
      <c r="M91" s="86" t="n">
        <v>69.0509</v>
      </c>
      <c r="N91" s="86" t="n">
        <v>69.8876</v>
      </c>
      <c r="O91" s="86" t="n">
        <v>69.9979</v>
      </c>
      <c r="P91" s="86" t="n">
        <v>3930.21</v>
      </c>
      <c r="Q91" s="86" t="n">
        <v>59.24</v>
      </c>
      <c r="R91" s="63" t="n">
        <f aca="false">P91/3600</f>
        <v>1.091725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87931.3968</v>
      </c>
      <c r="E92" s="88" t="n">
        <v>60.5057</v>
      </c>
      <c r="F92" s="88" t="n">
        <v>59.8749</v>
      </c>
      <c r="G92" s="88" t="n">
        <v>59.7882</v>
      </c>
      <c r="H92" s="88" t="n">
        <v>3464.65</v>
      </c>
      <c r="I92" s="88" t="n">
        <v>55.71</v>
      </c>
      <c r="J92" s="68" t="n">
        <f aca="false">H92/3600</f>
        <v>0.962402777777778</v>
      </c>
      <c r="L92" s="87" t="n">
        <v>87913.2016</v>
      </c>
      <c r="M92" s="88" t="n">
        <v>60.5003</v>
      </c>
      <c r="N92" s="88" t="n">
        <v>59.8706</v>
      </c>
      <c r="O92" s="88" t="n">
        <v>59.7923</v>
      </c>
      <c r="P92" s="88" t="n">
        <v>3726.41</v>
      </c>
      <c r="Q92" s="88" t="n">
        <v>52.99</v>
      </c>
      <c r="R92" s="68" t="n">
        <f aca="false">P92/3600</f>
        <v>1.03511388888889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70847.9904</v>
      </c>
      <c r="E93" s="88" t="n">
        <v>56.6293</v>
      </c>
      <c r="F93" s="88" t="n">
        <v>55.7425</v>
      </c>
      <c r="G93" s="88" t="n">
        <v>55.6512</v>
      </c>
      <c r="H93" s="88" t="n">
        <v>3278.06</v>
      </c>
      <c r="I93" s="88" t="n">
        <v>51.64</v>
      </c>
      <c r="J93" s="68" t="n">
        <f aca="false">H93/3600</f>
        <v>0.910572222222222</v>
      </c>
      <c r="L93" s="87" t="n">
        <v>70850.4304</v>
      </c>
      <c r="M93" s="88" t="n">
        <v>56.6281</v>
      </c>
      <c r="N93" s="88" t="n">
        <v>55.7398</v>
      </c>
      <c r="O93" s="88" t="n">
        <v>55.6487</v>
      </c>
      <c r="P93" s="88" t="n">
        <v>3553.5</v>
      </c>
      <c r="Q93" s="88" t="n">
        <v>45.38</v>
      </c>
      <c r="R93" s="68" t="n">
        <f aca="false">P93/3600</f>
        <v>0.987083333333333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59061.7496</v>
      </c>
      <c r="E94" s="90" t="n">
        <v>53.7009</v>
      </c>
      <c r="F94" s="90" t="n">
        <v>52.5922</v>
      </c>
      <c r="G94" s="90" t="n">
        <v>52.5623</v>
      </c>
      <c r="H94" s="90" t="n">
        <v>3194.88</v>
      </c>
      <c r="I94" s="90" t="n">
        <v>46.53</v>
      </c>
      <c r="J94" s="75" t="n">
        <f aca="false">H94/3600</f>
        <v>0.887466666666667</v>
      </c>
      <c r="L94" s="89" t="n">
        <v>59054.8064</v>
      </c>
      <c r="M94" s="90" t="n">
        <v>53.6995</v>
      </c>
      <c r="N94" s="90" t="n">
        <v>52.5986</v>
      </c>
      <c r="O94" s="90" t="n">
        <v>52.5608</v>
      </c>
      <c r="P94" s="90" t="n">
        <v>3337.54</v>
      </c>
      <c r="Q94" s="90" t="n">
        <v>46.53</v>
      </c>
      <c r="R94" s="75" t="n">
        <f aca="false">P94/3600</f>
        <v>0.927094444444444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24344.6493</v>
      </c>
      <c r="E95" s="86" t="n">
        <v>75.874</v>
      </c>
      <c r="F95" s="86" t="n">
        <v>75.5064</v>
      </c>
      <c r="G95" s="86" t="n">
        <v>75.5048</v>
      </c>
      <c r="H95" s="86" t="n">
        <v>4018.12</v>
      </c>
      <c r="I95" s="86" t="n">
        <v>59.85</v>
      </c>
      <c r="J95" s="63" t="n">
        <f aca="false">H95/3600</f>
        <v>1.11614444444444</v>
      </c>
      <c r="L95" s="85" t="n">
        <v>24332.8794</v>
      </c>
      <c r="M95" s="86" t="n">
        <v>75.879</v>
      </c>
      <c r="N95" s="86" t="n">
        <v>75.4985</v>
      </c>
      <c r="O95" s="86" t="n">
        <v>75.5269</v>
      </c>
      <c r="P95" s="86" t="n">
        <v>4281.42</v>
      </c>
      <c r="Q95" s="86" t="n">
        <v>59.36</v>
      </c>
      <c r="R95" s="63" t="n">
        <f aca="false">P95/3600</f>
        <v>1.18928333333333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19088.024</v>
      </c>
      <c r="E96" s="88" t="n">
        <v>65.269</v>
      </c>
      <c r="F96" s="88" t="n">
        <v>66.4158</v>
      </c>
      <c r="G96" s="88" t="n">
        <v>66.8297</v>
      </c>
      <c r="H96" s="88" t="n">
        <v>3855.34</v>
      </c>
      <c r="I96" s="88" t="n">
        <v>56.47</v>
      </c>
      <c r="J96" s="68" t="n">
        <f aca="false">H96/3600</f>
        <v>1.07092777777778</v>
      </c>
      <c r="L96" s="87" t="n">
        <v>19090.1699</v>
      </c>
      <c r="M96" s="88" t="n">
        <v>65.2653</v>
      </c>
      <c r="N96" s="88" t="n">
        <v>66.4316</v>
      </c>
      <c r="O96" s="88" t="n">
        <v>66.8253</v>
      </c>
      <c r="P96" s="88" t="n">
        <v>4031.78</v>
      </c>
      <c r="Q96" s="88" t="n">
        <v>57.16</v>
      </c>
      <c r="R96" s="68" t="n">
        <f aca="false">P96/3600</f>
        <v>1.11993888888889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14186.5658</v>
      </c>
      <c r="E97" s="88" t="n">
        <v>60.3621</v>
      </c>
      <c r="F97" s="88" t="n">
        <v>62.2599</v>
      </c>
      <c r="G97" s="88" t="n">
        <v>62.7296</v>
      </c>
      <c r="H97" s="88" t="n">
        <v>3648.73</v>
      </c>
      <c r="I97" s="88" t="n">
        <v>51.58</v>
      </c>
      <c r="J97" s="68" t="n">
        <f aca="false">H97/3600</f>
        <v>1.01353611111111</v>
      </c>
      <c r="L97" s="87" t="n">
        <v>14180.3709</v>
      </c>
      <c r="M97" s="88" t="n">
        <v>60.3592</v>
      </c>
      <c r="N97" s="88" t="n">
        <v>62.2615</v>
      </c>
      <c r="O97" s="88" t="n">
        <v>62.7239</v>
      </c>
      <c r="P97" s="88" t="n">
        <v>3786.48</v>
      </c>
      <c r="Q97" s="88" t="n">
        <v>50.5</v>
      </c>
      <c r="R97" s="68" t="n">
        <f aca="false">P97/3600</f>
        <v>1.0518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0462.151</v>
      </c>
      <c r="E98" s="90" t="n">
        <v>57.175</v>
      </c>
      <c r="F98" s="90" t="n">
        <v>59.184</v>
      </c>
      <c r="G98" s="90" t="n">
        <v>59.7234</v>
      </c>
      <c r="H98" s="90" t="n">
        <v>3490.4</v>
      </c>
      <c r="I98" s="90" t="n">
        <v>42.94</v>
      </c>
      <c r="J98" s="75" t="n">
        <f aca="false">H98/3600</f>
        <v>0.969555555555556</v>
      </c>
      <c r="L98" s="89" t="n">
        <v>10461.391</v>
      </c>
      <c r="M98" s="90" t="n">
        <v>57.1799</v>
      </c>
      <c r="N98" s="90" t="n">
        <v>59.1891</v>
      </c>
      <c r="O98" s="90" t="n">
        <v>59.7575</v>
      </c>
      <c r="P98" s="90" t="n">
        <v>3604.48</v>
      </c>
      <c r="Q98" s="90" t="n">
        <v>45.4</v>
      </c>
      <c r="R98" s="75" t="n">
        <f aca="false">P98/3600</f>
        <v>1.00124444444444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78.031407968277</v>
      </c>
      <c r="J106" s="91" t="n">
        <f aca="false">GEOMEAN(J3:J98)</f>
        <v>1.25901370402532</v>
      </c>
      <c r="Q106" s="91" t="n">
        <f aca="false">GEOMEAN(Q3:Q98)</f>
        <v>75.006550926288</v>
      </c>
      <c r="R106" s="91" t="n">
        <f aca="false">GEOMEAN(R3:R98)</f>
        <v>1.35873404690377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61235390713203</v>
      </c>
      <c r="R107" s="92" t="n">
        <f aca="false">R106/J106</f>
        <v>1.07920512903046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3.21679166666667</v>
      </c>
      <c r="J108" s="91" t="n">
        <f aca="false">SUM(J3:J98)</f>
        <v>188.403275</v>
      </c>
      <c r="Q108" s="91" t="n">
        <f aca="false">SUM(Q3:Q98)/3600</f>
        <v>3.07284444444444</v>
      </c>
      <c r="R108" s="91" t="n">
        <f aca="false">SUM(R3:R98)</f>
        <v>204.0480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82.5094855907306</v>
      </c>
      <c r="J113" s="91" t="n">
        <f aca="false">GEOMEAN(J3:J82)</f>
        <v>1.30940077417168</v>
      </c>
      <c r="Q113" s="91" t="n">
        <f aca="false">GEOMEAN(Q3:Q82)</f>
        <v>79.1314904881125</v>
      </c>
      <c r="R113" s="91" t="n">
        <f aca="false">GEOMEAN(R3:R82)</f>
        <v>1.41636617454175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9059312048389</v>
      </c>
      <c r="R114" s="92" t="n">
        <f aca="false">R113/J113</f>
        <v>1.08169034453011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444990.088</v>
      </c>
      <c r="E3" s="62" t="n">
        <v>59.496</v>
      </c>
      <c r="F3" s="62" t="n">
        <v>58.8996</v>
      </c>
      <c r="G3" s="62" t="n">
        <v>58.3148</v>
      </c>
      <c r="H3" s="62" t="n">
        <v>41679.92</v>
      </c>
      <c r="I3" s="62" t="n">
        <v>156.53</v>
      </c>
      <c r="J3" s="63" t="n">
        <f aca="false">H3/3600</f>
        <v>11.5777555555556</v>
      </c>
      <c r="L3" s="61" t="n">
        <v>445569.064</v>
      </c>
      <c r="M3" s="62" t="n">
        <v>59.5098</v>
      </c>
      <c r="N3" s="62" t="n">
        <v>58.9026</v>
      </c>
      <c r="O3" s="62" t="n">
        <v>58.3147</v>
      </c>
      <c r="P3" s="62" t="n">
        <v>44281.83</v>
      </c>
      <c r="Q3" s="62" t="n">
        <v>150.91</v>
      </c>
      <c r="R3" s="64" t="n">
        <f aca="false">P3/3600</f>
        <v>12.3005083333333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290088.024</v>
      </c>
      <c r="E4" s="67" t="n">
        <v>52.8694</v>
      </c>
      <c r="F4" s="67" t="n">
        <v>52.5227</v>
      </c>
      <c r="G4" s="67" t="n">
        <v>52.4932</v>
      </c>
      <c r="H4" s="67" t="n">
        <v>37638.18</v>
      </c>
      <c r="I4" s="67" t="n">
        <v>129.47</v>
      </c>
      <c r="J4" s="68" t="n">
        <f aca="false">H4/3600</f>
        <v>10.45505</v>
      </c>
      <c r="L4" s="66" t="n">
        <v>290286.0336</v>
      </c>
      <c r="M4" s="67" t="n">
        <v>52.8723</v>
      </c>
      <c r="N4" s="67" t="n">
        <v>52.5204</v>
      </c>
      <c r="O4" s="67" t="n">
        <v>52.4942</v>
      </c>
      <c r="P4" s="67" t="n">
        <v>41169.56</v>
      </c>
      <c r="Q4" s="67" t="n">
        <v>122.85</v>
      </c>
      <c r="R4" s="69" t="n">
        <f aca="false">P4/3600</f>
        <v>11.4359888888889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159893.6512</v>
      </c>
      <c r="E5" s="67" t="n">
        <v>49.0534</v>
      </c>
      <c r="F5" s="67" t="n">
        <v>48.6068</v>
      </c>
      <c r="G5" s="67" t="n">
        <v>49.5642</v>
      </c>
      <c r="H5" s="67" t="n">
        <v>32873.33</v>
      </c>
      <c r="I5" s="67" t="n">
        <v>100.65</v>
      </c>
      <c r="J5" s="68" t="n">
        <f aca="false">H5/3600</f>
        <v>9.13148055555556</v>
      </c>
      <c r="L5" s="66" t="n">
        <v>159956.2592</v>
      </c>
      <c r="M5" s="67" t="n">
        <v>49.055</v>
      </c>
      <c r="N5" s="67" t="n">
        <v>48.6045</v>
      </c>
      <c r="O5" s="67" t="n">
        <v>49.5661</v>
      </c>
      <c r="P5" s="67" t="n">
        <v>34221.88</v>
      </c>
      <c r="Q5" s="67" t="n">
        <v>89.19</v>
      </c>
      <c r="R5" s="69" t="n">
        <f aca="false">P5/3600</f>
        <v>9.50607777777778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76441.3984</v>
      </c>
      <c r="E6" s="74" t="n">
        <v>46.2206</v>
      </c>
      <c r="F6" s="74" t="n">
        <v>45.5466</v>
      </c>
      <c r="G6" s="74" t="n">
        <v>47.5989</v>
      </c>
      <c r="H6" s="74" t="n">
        <v>23779.61</v>
      </c>
      <c r="I6" s="74" t="n">
        <v>70.67</v>
      </c>
      <c r="J6" s="75" t="n">
        <f aca="false">H6/3600</f>
        <v>6.60544722222222</v>
      </c>
      <c r="L6" s="73" t="n">
        <v>76439.9104</v>
      </c>
      <c r="M6" s="74" t="n">
        <v>46.2212</v>
      </c>
      <c r="N6" s="74" t="n">
        <v>45.5471</v>
      </c>
      <c r="O6" s="74" t="n">
        <v>47.6005</v>
      </c>
      <c r="P6" s="74" t="n">
        <v>27423.2</v>
      </c>
      <c r="Q6" s="74" t="n">
        <v>69.21</v>
      </c>
      <c r="R6" s="76" t="n">
        <f aca="false">P6/3600</f>
        <v>7.61755555555556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479599.5392</v>
      </c>
      <c r="E7" s="62" t="n">
        <v>59.9728</v>
      </c>
      <c r="F7" s="62" t="n">
        <v>58.4848</v>
      </c>
      <c r="G7" s="62" t="n">
        <v>58.6893</v>
      </c>
      <c r="H7" s="62" t="n">
        <v>43707.81</v>
      </c>
      <c r="I7" s="62" t="n">
        <v>157.14</v>
      </c>
      <c r="J7" s="63" t="n">
        <f aca="false">H7/3600</f>
        <v>12.1410583333333</v>
      </c>
      <c r="L7" s="61" t="n">
        <v>479632.0576</v>
      </c>
      <c r="M7" s="62" t="n">
        <v>59.9761</v>
      </c>
      <c r="N7" s="62" t="n">
        <v>58.4889</v>
      </c>
      <c r="O7" s="62" t="n">
        <v>58.694</v>
      </c>
      <c r="P7" s="62" t="n">
        <v>46729.66</v>
      </c>
      <c r="Q7" s="62" t="n">
        <v>149.14</v>
      </c>
      <c r="R7" s="64" t="n">
        <f aca="false">P7/3600</f>
        <v>12.9804611111111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333653.128</v>
      </c>
      <c r="E8" s="67" t="n">
        <v>53.4226</v>
      </c>
      <c r="F8" s="67" t="n">
        <v>52.5765</v>
      </c>
      <c r="G8" s="67" t="n">
        <v>52.566</v>
      </c>
      <c r="H8" s="67" t="n">
        <v>37225.83</v>
      </c>
      <c r="I8" s="67" t="n">
        <v>133.61</v>
      </c>
      <c r="J8" s="68" t="n">
        <f aca="false">H8/3600</f>
        <v>10.3405083333333</v>
      </c>
      <c r="L8" s="66" t="n">
        <v>333665.2608</v>
      </c>
      <c r="M8" s="67" t="n">
        <v>53.4255</v>
      </c>
      <c r="N8" s="67" t="n">
        <v>52.5803</v>
      </c>
      <c r="O8" s="67" t="n">
        <v>52.5682</v>
      </c>
      <c r="P8" s="67" t="n">
        <v>42580.4</v>
      </c>
      <c r="Q8" s="67" t="n">
        <v>125.37</v>
      </c>
      <c r="R8" s="69" t="n">
        <f aca="false">P8/3600</f>
        <v>11.8278888888889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212596.0576</v>
      </c>
      <c r="E9" s="67" t="n">
        <v>49.608</v>
      </c>
      <c r="F9" s="67" t="n">
        <v>49.6676</v>
      </c>
      <c r="G9" s="67" t="n">
        <v>49.2155</v>
      </c>
      <c r="H9" s="67" t="n">
        <v>33799.1</v>
      </c>
      <c r="I9" s="67" t="n">
        <v>99.83</v>
      </c>
      <c r="J9" s="68" t="n">
        <f aca="false">H9/3600</f>
        <v>9.38863888888889</v>
      </c>
      <c r="L9" s="66" t="n">
        <v>212591.536</v>
      </c>
      <c r="M9" s="67" t="n">
        <v>49.6108</v>
      </c>
      <c r="N9" s="67" t="n">
        <v>49.6703</v>
      </c>
      <c r="O9" s="67" t="n">
        <v>49.2165</v>
      </c>
      <c r="P9" s="67" t="n">
        <v>38925.72</v>
      </c>
      <c r="Q9" s="67" t="n">
        <v>105.05</v>
      </c>
      <c r="R9" s="69" t="n">
        <f aca="false">P9/3600</f>
        <v>10.8127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127044.4064</v>
      </c>
      <c r="E10" s="74" t="n">
        <v>46.3222</v>
      </c>
      <c r="F10" s="74" t="n">
        <v>47.8746</v>
      </c>
      <c r="G10" s="74" t="n">
        <v>47.0399</v>
      </c>
      <c r="H10" s="74" t="n">
        <v>32698.88</v>
      </c>
      <c r="I10" s="74" t="n">
        <v>88.69</v>
      </c>
      <c r="J10" s="75" t="n">
        <f aca="false">H10/3600</f>
        <v>9.08302222222222</v>
      </c>
      <c r="L10" s="73" t="n">
        <v>127082.2208</v>
      </c>
      <c r="M10" s="74" t="n">
        <v>46.3248</v>
      </c>
      <c r="N10" s="74" t="n">
        <v>47.8763</v>
      </c>
      <c r="O10" s="74" t="n">
        <v>47.0427</v>
      </c>
      <c r="P10" s="74" t="n">
        <v>31477.82</v>
      </c>
      <c r="Q10" s="74" t="n">
        <v>85.4</v>
      </c>
      <c r="R10" s="76" t="n">
        <f aca="false">P10/3600</f>
        <v>8.74383888888889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1" t="n">
        <v>1469330.3184</v>
      </c>
      <c r="E11" s="62" t="n">
        <v>58.7811</v>
      </c>
      <c r="F11" s="62" t="n">
        <v>59.5269</v>
      </c>
      <c r="G11" s="62" t="n">
        <v>59.6251</v>
      </c>
      <c r="H11" s="62" t="n">
        <v>96402.49</v>
      </c>
      <c r="I11" s="62" t="n">
        <v>359.21</v>
      </c>
      <c r="J11" s="63" t="n">
        <f aca="false">H11/3600</f>
        <v>26.7784694444444</v>
      </c>
      <c r="L11" s="61" t="n">
        <v>1468462.1312</v>
      </c>
      <c r="M11" s="62" t="n">
        <v>59.0077</v>
      </c>
      <c r="N11" s="62" t="n">
        <v>59.5243</v>
      </c>
      <c r="O11" s="62" t="n">
        <v>59.6228</v>
      </c>
      <c r="P11" s="62" t="n">
        <v>101465.39</v>
      </c>
      <c r="Q11" s="62" t="n">
        <v>338.26</v>
      </c>
      <c r="R11" s="64" t="n">
        <f aca="false">P11/3600</f>
        <v>28.1848305555556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6" t="n">
        <v>1162033.3008</v>
      </c>
      <c r="E12" s="67" t="n">
        <v>52.838</v>
      </c>
      <c r="F12" s="67" t="n">
        <v>53.3015</v>
      </c>
      <c r="G12" s="67" t="n">
        <v>53.4151</v>
      </c>
      <c r="H12" s="67" t="n">
        <v>92771.69</v>
      </c>
      <c r="I12" s="67" t="n">
        <v>303.74</v>
      </c>
      <c r="J12" s="68" t="n">
        <f aca="false">H12/3600</f>
        <v>25.7699138888889</v>
      </c>
      <c r="L12" s="66" t="n">
        <v>1165681.5872</v>
      </c>
      <c r="M12" s="67" t="n">
        <v>53.0182</v>
      </c>
      <c r="N12" s="67" t="n">
        <v>53.3092</v>
      </c>
      <c r="O12" s="67" t="n">
        <v>53.4267</v>
      </c>
      <c r="P12" s="67" t="n">
        <v>90150.21</v>
      </c>
      <c r="Q12" s="67" t="n">
        <v>290.02</v>
      </c>
      <c r="R12" s="69" t="n">
        <f aca="false">P12/3600</f>
        <v>25.041725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82" t="n">
        <v>32</v>
      </c>
      <c r="D13" s="66" t="n">
        <v>863739.592</v>
      </c>
      <c r="E13" s="67" t="n">
        <v>49.0021</v>
      </c>
      <c r="F13" s="67" t="n">
        <v>49.1527</v>
      </c>
      <c r="G13" s="67" t="n">
        <v>49.4287</v>
      </c>
      <c r="H13" s="67" t="n">
        <v>88190.18</v>
      </c>
      <c r="I13" s="67" t="n">
        <v>255.19</v>
      </c>
      <c r="J13" s="68" t="n">
        <f aca="false">H13/3600</f>
        <v>24.4972722222222</v>
      </c>
      <c r="L13" s="66" t="n">
        <v>867037.9568</v>
      </c>
      <c r="M13" s="67" t="n">
        <v>49.0633</v>
      </c>
      <c r="N13" s="67" t="n">
        <v>49.1629</v>
      </c>
      <c r="O13" s="67" t="n">
        <v>49.464</v>
      </c>
      <c r="P13" s="67" t="n">
        <v>85491.37</v>
      </c>
      <c r="Q13" s="67" t="n">
        <v>247.32</v>
      </c>
      <c r="R13" s="69" t="n">
        <f aca="false">P13/3600</f>
        <v>23.7476027777778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84" t="n">
        <v>37</v>
      </c>
      <c r="D14" s="73" t="n">
        <v>593182.0128</v>
      </c>
      <c r="E14" s="74" t="n">
        <v>45.6087</v>
      </c>
      <c r="F14" s="74" t="n">
        <v>44.735</v>
      </c>
      <c r="G14" s="74" t="n">
        <v>45.0301</v>
      </c>
      <c r="H14" s="74" t="n">
        <v>82521.98</v>
      </c>
      <c r="I14" s="74" t="n">
        <v>211</v>
      </c>
      <c r="J14" s="75" t="n">
        <f aca="false">H14/3600</f>
        <v>22.9227722222222</v>
      </c>
      <c r="L14" s="73" t="n">
        <v>595345.8528</v>
      </c>
      <c r="M14" s="74" t="n">
        <v>45.645</v>
      </c>
      <c r="N14" s="74" t="n">
        <v>44.7366</v>
      </c>
      <c r="O14" s="74" t="n">
        <v>45.0275</v>
      </c>
      <c r="P14" s="74" t="n">
        <v>86269.4</v>
      </c>
      <c r="Q14" s="74" t="n">
        <v>189.49</v>
      </c>
      <c r="R14" s="76" t="n">
        <f aca="false">P14/3600</f>
        <v>23.9637222222222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1" t="n">
        <v>888543.3472</v>
      </c>
      <c r="E15" s="62" t="n">
        <v>59.6955</v>
      </c>
      <c r="F15" s="62" t="n">
        <v>58.7243</v>
      </c>
      <c r="G15" s="62" t="n">
        <v>58.8087</v>
      </c>
      <c r="H15" s="62" t="n">
        <v>92403.72</v>
      </c>
      <c r="I15" s="62" t="n">
        <v>285.84</v>
      </c>
      <c r="J15" s="63" t="n">
        <f aca="false">H15/3600</f>
        <v>25.6677</v>
      </c>
      <c r="L15" s="61" t="n">
        <v>890602.6736</v>
      </c>
      <c r="M15" s="62" t="n">
        <v>59.7387</v>
      </c>
      <c r="N15" s="62" t="n">
        <v>58.7455</v>
      </c>
      <c r="O15" s="62" t="n">
        <v>58.8278</v>
      </c>
      <c r="P15" s="62" t="n">
        <v>88508.62</v>
      </c>
      <c r="Q15" s="62" t="n">
        <v>275.77</v>
      </c>
      <c r="R15" s="64" t="n">
        <f aca="false">P15/3600</f>
        <v>24.5857277777778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6" t="n">
        <v>581022.8016</v>
      </c>
      <c r="E16" s="67" t="n">
        <v>53.2658</v>
      </c>
      <c r="F16" s="67" t="n">
        <v>52.3531</v>
      </c>
      <c r="G16" s="67" t="n">
        <v>52.3088</v>
      </c>
      <c r="H16" s="67" t="n">
        <v>85409.91</v>
      </c>
      <c r="I16" s="67" t="n">
        <v>223.16</v>
      </c>
      <c r="J16" s="68" t="n">
        <f aca="false">H16/3600</f>
        <v>23.724975</v>
      </c>
      <c r="L16" s="66" t="n">
        <v>583044.6896</v>
      </c>
      <c r="M16" s="67" t="n">
        <v>53.2939</v>
      </c>
      <c r="N16" s="67" t="n">
        <v>52.3587</v>
      </c>
      <c r="O16" s="67" t="n">
        <v>52.3137</v>
      </c>
      <c r="P16" s="67" t="n">
        <v>89768.35</v>
      </c>
      <c r="Q16" s="67" t="n">
        <v>212.91</v>
      </c>
      <c r="R16" s="69" t="n">
        <f aca="false">P16/3600</f>
        <v>24.9356527777778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82" t="n">
        <v>32</v>
      </c>
      <c r="D17" s="66" t="n">
        <v>330386.4912</v>
      </c>
      <c r="E17" s="67" t="n">
        <v>49.6386</v>
      </c>
      <c r="F17" s="67" t="n">
        <v>49.0738</v>
      </c>
      <c r="G17" s="67" t="n">
        <v>48.7813</v>
      </c>
      <c r="H17" s="67" t="n">
        <v>76527.45</v>
      </c>
      <c r="I17" s="67" t="n">
        <v>168.08</v>
      </c>
      <c r="J17" s="68" t="n">
        <f aca="false">H17/3600</f>
        <v>21.257625</v>
      </c>
      <c r="L17" s="66" t="n">
        <v>332085.4544</v>
      </c>
      <c r="M17" s="67" t="n">
        <v>49.6539</v>
      </c>
      <c r="N17" s="67" t="n">
        <v>49.0793</v>
      </c>
      <c r="O17" s="67" t="n">
        <v>48.7869</v>
      </c>
      <c r="P17" s="67" t="n">
        <v>80203.97</v>
      </c>
      <c r="Q17" s="67" t="n">
        <v>159.68</v>
      </c>
      <c r="R17" s="69" t="n">
        <f aca="false">P17/3600</f>
        <v>22.2788805555556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84" t="n">
        <v>37</v>
      </c>
      <c r="D18" s="73" t="n">
        <v>174154.976</v>
      </c>
      <c r="E18" s="74" t="n">
        <v>46.5834</v>
      </c>
      <c r="F18" s="74" t="n">
        <v>47.6213</v>
      </c>
      <c r="G18" s="74" t="n">
        <v>47.2022</v>
      </c>
      <c r="H18" s="74" t="n">
        <v>62165.39</v>
      </c>
      <c r="I18" s="74" t="n">
        <v>131.47</v>
      </c>
      <c r="J18" s="75" t="n">
        <f aca="false">H18/3600</f>
        <v>17.2681638888889</v>
      </c>
      <c r="L18" s="73" t="n">
        <v>175577.2208</v>
      </c>
      <c r="M18" s="74" t="n">
        <v>46.5961</v>
      </c>
      <c r="N18" s="74" t="n">
        <v>47.6239</v>
      </c>
      <c r="O18" s="74" t="n">
        <v>47.2062</v>
      </c>
      <c r="P18" s="74" t="n">
        <v>63009.92</v>
      </c>
      <c r="Q18" s="74" t="n">
        <v>128.55</v>
      </c>
      <c r="R18" s="76" t="n">
        <f aca="false">P18/3600</f>
        <v>17.5027555555556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05287.0952</v>
      </c>
      <c r="E19" s="86" t="n">
        <v>60.8989</v>
      </c>
      <c r="F19" s="86" t="n">
        <v>58.9461</v>
      </c>
      <c r="G19" s="86" t="n">
        <v>58.559</v>
      </c>
      <c r="H19" s="86" t="n">
        <v>34838.56</v>
      </c>
      <c r="I19" s="86" t="n">
        <v>131.98</v>
      </c>
      <c r="J19" s="63" t="n">
        <f aca="false">H19/3600</f>
        <v>9.67737777777778</v>
      </c>
      <c r="L19" s="85" t="n">
        <v>206125.1384</v>
      </c>
      <c r="M19" s="86" t="n">
        <v>60.9912</v>
      </c>
      <c r="N19" s="86" t="n">
        <v>58.9565</v>
      </c>
      <c r="O19" s="86" t="n">
        <v>58.5594</v>
      </c>
      <c r="P19" s="86" t="n">
        <v>36713.68</v>
      </c>
      <c r="Q19" s="86" t="n">
        <v>117.18</v>
      </c>
      <c r="R19" s="63" t="n">
        <f aca="false">P19/3600</f>
        <v>10.1982444444444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44503.8512</v>
      </c>
      <c r="E20" s="88" t="n">
        <v>53.6169</v>
      </c>
      <c r="F20" s="88" t="n">
        <v>52.5681</v>
      </c>
      <c r="G20" s="88" t="n">
        <v>52.6913</v>
      </c>
      <c r="H20" s="88" t="n">
        <v>32393.9</v>
      </c>
      <c r="I20" s="88" t="n">
        <v>110.14</v>
      </c>
      <c r="J20" s="68" t="n">
        <f aca="false">H20/3600</f>
        <v>8.99830555555556</v>
      </c>
      <c r="L20" s="87" t="n">
        <v>145198.4736</v>
      </c>
      <c r="M20" s="88" t="n">
        <v>53.6509</v>
      </c>
      <c r="N20" s="88" t="n">
        <v>52.5433</v>
      </c>
      <c r="O20" s="88" t="n">
        <v>52.7067</v>
      </c>
      <c r="P20" s="88" t="n">
        <v>31685.28</v>
      </c>
      <c r="Q20" s="88" t="n">
        <v>99.21</v>
      </c>
      <c r="R20" s="68" t="n">
        <f aca="false">P20/3600</f>
        <v>8.80146666666667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84558.9592</v>
      </c>
      <c r="E21" s="88" t="n">
        <v>48.8993</v>
      </c>
      <c r="F21" s="88" t="n">
        <v>48.9478</v>
      </c>
      <c r="G21" s="88" t="n">
        <v>50.0368</v>
      </c>
      <c r="H21" s="88" t="n">
        <v>27076.32</v>
      </c>
      <c r="I21" s="88" t="n">
        <v>88.33</v>
      </c>
      <c r="J21" s="68" t="n">
        <f aca="false">H21/3600</f>
        <v>7.5212</v>
      </c>
      <c r="L21" s="87" t="n">
        <v>84689.2904</v>
      </c>
      <c r="M21" s="88" t="n">
        <v>48.9041</v>
      </c>
      <c r="N21" s="88" t="n">
        <v>48.936</v>
      </c>
      <c r="O21" s="88" t="n">
        <v>50.0478</v>
      </c>
      <c r="P21" s="88" t="n">
        <v>30612.66</v>
      </c>
      <c r="Q21" s="88" t="n">
        <v>78.79</v>
      </c>
      <c r="R21" s="68" t="n">
        <f aca="false">P21/3600</f>
        <v>8.503516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196.6456</v>
      </c>
      <c r="E22" s="90" t="n">
        <v>45.0638</v>
      </c>
      <c r="F22" s="90" t="n">
        <v>46.2787</v>
      </c>
      <c r="G22" s="90" t="n">
        <v>48.3605</v>
      </c>
      <c r="H22" s="90" t="n">
        <v>23687.38</v>
      </c>
      <c r="I22" s="90" t="n">
        <v>57.68</v>
      </c>
      <c r="J22" s="75" t="n">
        <f aca="false">H22/3600</f>
        <v>6.57982777777778</v>
      </c>
      <c r="L22" s="89" t="n">
        <v>37166.0664</v>
      </c>
      <c r="M22" s="90" t="n">
        <v>45.0633</v>
      </c>
      <c r="N22" s="90" t="n">
        <v>46.2792</v>
      </c>
      <c r="O22" s="90" t="n">
        <v>48.3622</v>
      </c>
      <c r="P22" s="90" t="n">
        <v>24644.17</v>
      </c>
      <c r="Q22" s="90" t="n">
        <v>57.56</v>
      </c>
      <c r="R22" s="75" t="n">
        <f aca="false">P22/3600</f>
        <v>6.84560277777778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214236.8904</v>
      </c>
      <c r="E23" s="86" t="n">
        <v>60.5851</v>
      </c>
      <c r="F23" s="86" t="n">
        <v>58.8341</v>
      </c>
      <c r="G23" s="86" t="n">
        <v>58.3732</v>
      </c>
      <c r="H23" s="86" t="n">
        <v>34477.02</v>
      </c>
      <c r="I23" s="86" t="n">
        <v>126.41</v>
      </c>
      <c r="J23" s="63" t="n">
        <f aca="false">H23/3600</f>
        <v>9.57695</v>
      </c>
      <c r="L23" s="85" t="n">
        <v>214873.2328</v>
      </c>
      <c r="M23" s="86" t="n">
        <v>60.636</v>
      </c>
      <c r="N23" s="86" t="n">
        <v>58.8342</v>
      </c>
      <c r="O23" s="86" t="n">
        <v>58.3686</v>
      </c>
      <c r="P23" s="86" t="n">
        <v>36676.2</v>
      </c>
      <c r="Q23" s="86" t="n">
        <v>130.35</v>
      </c>
      <c r="R23" s="63" t="n">
        <f aca="false">P23/3600</f>
        <v>10.1878333333333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153902.1304</v>
      </c>
      <c r="E24" s="88" t="n">
        <v>53.578</v>
      </c>
      <c r="F24" s="88" t="n">
        <v>52.4446</v>
      </c>
      <c r="G24" s="88" t="n">
        <v>52.3702</v>
      </c>
      <c r="H24" s="88" t="n">
        <v>30129.22</v>
      </c>
      <c r="I24" s="88" t="n">
        <v>117.34</v>
      </c>
      <c r="J24" s="68" t="n">
        <f aca="false">H24/3600</f>
        <v>8.36922777777778</v>
      </c>
      <c r="L24" s="87" t="n">
        <v>154506.5288</v>
      </c>
      <c r="M24" s="88" t="n">
        <v>53.5968</v>
      </c>
      <c r="N24" s="88" t="n">
        <v>52.4164</v>
      </c>
      <c r="O24" s="88" t="n">
        <v>52.3861</v>
      </c>
      <c r="P24" s="88" t="n">
        <v>34460.96</v>
      </c>
      <c r="Q24" s="88" t="n">
        <v>115.98</v>
      </c>
      <c r="R24" s="68" t="n">
        <f aca="false">P24/3600</f>
        <v>9.57248888888889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94233.1408</v>
      </c>
      <c r="E25" s="88" t="n">
        <v>48.9321</v>
      </c>
      <c r="F25" s="88" t="n">
        <v>48.6584</v>
      </c>
      <c r="G25" s="88" t="n">
        <v>49.5163</v>
      </c>
      <c r="H25" s="88" t="n">
        <v>29151.94</v>
      </c>
      <c r="I25" s="88" t="n">
        <v>95.64</v>
      </c>
      <c r="J25" s="68" t="n">
        <f aca="false">H25/3600</f>
        <v>8.09776111111111</v>
      </c>
      <c r="L25" s="87" t="n">
        <v>94362.232</v>
      </c>
      <c r="M25" s="88" t="n">
        <v>48.9338</v>
      </c>
      <c r="N25" s="88" t="n">
        <v>48.6405</v>
      </c>
      <c r="O25" s="88" t="n">
        <v>49.5251</v>
      </c>
      <c r="P25" s="88" t="n">
        <v>30912.59</v>
      </c>
      <c r="Q25" s="88" t="n">
        <v>83.99</v>
      </c>
      <c r="R25" s="68" t="n">
        <f aca="false">P25/3600</f>
        <v>8.58683055555556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45125.0176</v>
      </c>
      <c r="E26" s="90" t="n">
        <v>44.8405</v>
      </c>
      <c r="F26" s="90" t="n">
        <v>45.8209</v>
      </c>
      <c r="G26" s="90" t="n">
        <v>47.6174</v>
      </c>
      <c r="H26" s="90" t="n">
        <v>23706.09</v>
      </c>
      <c r="I26" s="90" t="n">
        <v>67.69</v>
      </c>
      <c r="J26" s="75" t="n">
        <f aca="false">H26/3600</f>
        <v>6.585025</v>
      </c>
      <c r="L26" s="89" t="n">
        <v>45117.9536</v>
      </c>
      <c r="M26" s="90" t="n">
        <v>44.8406</v>
      </c>
      <c r="N26" s="90" t="n">
        <v>45.8192</v>
      </c>
      <c r="O26" s="90" t="n">
        <v>47.6184</v>
      </c>
      <c r="P26" s="90" t="n">
        <v>24582.16</v>
      </c>
      <c r="Q26" s="90" t="n">
        <v>68.6</v>
      </c>
      <c r="R26" s="75" t="n">
        <f aca="false">P26/3600</f>
        <v>6.82837777777778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551989.8464</v>
      </c>
      <c r="E27" s="86" t="n">
        <v>61.1026</v>
      </c>
      <c r="F27" s="86" t="n">
        <v>59.8563</v>
      </c>
      <c r="G27" s="86" t="n">
        <v>59.5049</v>
      </c>
      <c r="H27" s="86" t="n">
        <v>76276.31</v>
      </c>
      <c r="I27" s="86" t="n">
        <v>312</v>
      </c>
      <c r="J27" s="63" t="n">
        <f aca="false">H27/3600</f>
        <v>21.1878638888889</v>
      </c>
      <c r="L27" s="85" t="n">
        <v>553450.656</v>
      </c>
      <c r="M27" s="86" t="n">
        <v>61.1751</v>
      </c>
      <c r="N27" s="86" t="n">
        <v>59.8648</v>
      </c>
      <c r="O27" s="86" t="n">
        <v>59.5063</v>
      </c>
      <c r="P27" s="86" t="n">
        <v>73743.12</v>
      </c>
      <c r="Q27" s="86" t="n">
        <v>298.96</v>
      </c>
      <c r="R27" s="63" t="n">
        <f aca="false">P27/3600</f>
        <v>20.4842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26461.1968</v>
      </c>
      <c r="E28" s="88" t="n">
        <v>53.995</v>
      </c>
      <c r="F28" s="88" t="n">
        <v>53.1152</v>
      </c>
      <c r="G28" s="88" t="n">
        <v>52.4693</v>
      </c>
      <c r="H28" s="88" t="n">
        <v>73630.3</v>
      </c>
      <c r="I28" s="88" t="n">
        <v>268.75</v>
      </c>
      <c r="J28" s="68" t="n">
        <f aca="false">H28/3600</f>
        <v>20.4528611111111</v>
      </c>
      <c r="L28" s="87" t="n">
        <v>428610.8504</v>
      </c>
      <c r="M28" s="88" t="n">
        <v>54.0443</v>
      </c>
      <c r="N28" s="88" t="n">
        <v>53.1247</v>
      </c>
      <c r="O28" s="88" t="n">
        <v>52.4735</v>
      </c>
      <c r="P28" s="88" t="n">
        <v>77483.07</v>
      </c>
      <c r="Q28" s="88" t="n">
        <v>261.86</v>
      </c>
      <c r="R28" s="68" t="n">
        <f aca="false">P28/3600</f>
        <v>21.523075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98920.2576</v>
      </c>
      <c r="E29" s="88" t="n">
        <v>49.6047</v>
      </c>
      <c r="F29" s="88" t="n">
        <v>48.6675</v>
      </c>
      <c r="G29" s="88" t="n">
        <v>48.5445</v>
      </c>
      <c r="H29" s="88" t="n">
        <v>63100.57</v>
      </c>
      <c r="I29" s="88" t="n">
        <v>211.41</v>
      </c>
      <c r="J29" s="68" t="n">
        <f aca="false">H29/3600</f>
        <v>17.5279361111111</v>
      </c>
      <c r="L29" s="87" t="n">
        <v>301712.3832</v>
      </c>
      <c r="M29" s="88" t="n">
        <v>49.6384</v>
      </c>
      <c r="N29" s="88" t="n">
        <v>48.6481</v>
      </c>
      <c r="O29" s="88" t="n">
        <v>48.5904</v>
      </c>
      <c r="P29" s="88" t="n">
        <v>73087.76</v>
      </c>
      <c r="Q29" s="88" t="n">
        <v>222.72</v>
      </c>
      <c r="R29" s="68" t="n">
        <f aca="false">P29/3600</f>
        <v>20.3021555555556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76388.048</v>
      </c>
      <c r="E30" s="90" t="n">
        <v>45.0646</v>
      </c>
      <c r="F30" s="90" t="n">
        <v>44.8274</v>
      </c>
      <c r="G30" s="90" t="n">
        <v>46.348</v>
      </c>
      <c r="H30" s="90" t="n">
        <v>56951.09</v>
      </c>
      <c r="I30" s="90" t="n">
        <v>178.99</v>
      </c>
      <c r="J30" s="75" t="n">
        <f aca="false">H30/3600</f>
        <v>15.8197472222222</v>
      </c>
      <c r="L30" s="89" t="n">
        <v>177141.2192</v>
      </c>
      <c r="M30" s="90" t="n">
        <v>45.0643</v>
      </c>
      <c r="N30" s="90" t="n">
        <v>44.8024</v>
      </c>
      <c r="O30" s="90" t="n">
        <v>46.3762</v>
      </c>
      <c r="P30" s="90" t="n">
        <v>64815.23</v>
      </c>
      <c r="Q30" s="90" t="n">
        <v>178.94</v>
      </c>
      <c r="R30" s="75" t="n">
        <f aca="false">P30/3600</f>
        <v>18.0042305555556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471782.9744</v>
      </c>
      <c r="E31" s="86" t="n">
        <v>59.5736</v>
      </c>
      <c r="F31" s="86" t="n">
        <v>59.1664</v>
      </c>
      <c r="G31" s="86" t="n">
        <v>58.7924</v>
      </c>
      <c r="H31" s="86" t="n">
        <v>77865.51</v>
      </c>
      <c r="I31" s="86" t="n">
        <v>281.24</v>
      </c>
      <c r="J31" s="63" t="n">
        <f aca="false">H31/3600</f>
        <v>21.6293083333333</v>
      </c>
      <c r="L31" s="85" t="n">
        <v>474109.1416</v>
      </c>
      <c r="M31" s="86" t="n">
        <v>59.6852</v>
      </c>
      <c r="N31" s="86" t="n">
        <v>59.1715</v>
      </c>
      <c r="O31" s="86" t="n">
        <v>58.7979</v>
      </c>
      <c r="P31" s="86" t="n">
        <v>81466.01</v>
      </c>
      <c r="Q31" s="86" t="n">
        <v>246.14</v>
      </c>
      <c r="R31" s="63" t="n">
        <f aca="false">P31/3600</f>
        <v>22.6294472222222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40247.3784</v>
      </c>
      <c r="E32" s="88" t="n">
        <v>53.3808</v>
      </c>
      <c r="F32" s="88" t="n">
        <v>52.4052</v>
      </c>
      <c r="G32" s="88" t="n">
        <v>52.4472</v>
      </c>
      <c r="H32" s="88" t="n">
        <v>73780.99</v>
      </c>
      <c r="I32" s="88" t="n">
        <v>220.11</v>
      </c>
      <c r="J32" s="68" t="n">
        <f aca="false">H32/3600</f>
        <v>20.4947194444444</v>
      </c>
      <c r="L32" s="87" t="n">
        <v>342878.7512</v>
      </c>
      <c r="M32" s="88" t="n">
        <v>53.4766</v>
      </c>
      <c r="N32" s="88" t="n">
        <v>52.4041</v>
      </c>
      <c r="O32" s="88" t="n">
        <v>52.447</v>
      </c>
      <c r="P32" s="88" t="n">
        <v>77162.32</v>
      </c>
      <c r="Q32" s="88" t="n">
        <v>228.42</v>
      </c>
      <c r="R32" s="68" t="n">
        <f aca="false">P32/3600</f>
        <v>21.4339777777778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37195.4256</v>
      </c>
      <c r="E33" s="88" t="n">
        <v>49.9329</v>
      </c>
      <c r="F33" s="88" t="n">
        <v>48.5042</v>
      </c>
      <c r="G33" s="88" t="n">
        <v>49.5193</v>
      </c>
      <c r="H33" s="88" t="n">
        <v>63411.8</v>
      </c>
      <c r="I33" s="88" t="n">
        <v>203.93</v>
      </c>
      <c r="J33" s="68" t="n">
        <f aca="false">H33/3600</f>
        <v>17.6143888888889</v>
      </c>
      <c r="L33" s="87" t="n">
        <v>239574.2552</v>
      </c>
      <c r="M33" s="88" t="n">
        <v>49.9902</v>
      </c>
      <c r="N33" s="88" t="n">
        <v>48.507</v>
      </c>
      <c r="O33" s="88" t="n">
        <v>49.5185</v>
      </c>
      <c r="P33" s="88" t="n">
        <v>66523.72</v>
      </c>
      <c r="Q33" s="88" t="n">
        <v>196.35</v>
      </c>
      <c r="R33" s="68" t="n">
        <f aca="false">P33/3600</f>
        <v>18.4788111111111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1473.8992</v>
      </c>
      <c r="E34" s="90" t="n">
        <v>45.7172</v>
      </c>
      <c r="F34" s="90" t="n">
        <v>46.0483</v>
      </c>
      <c r="G34" s="90" t="n">
        <v>47.8306</v>
      </c>
      <c r="H34" s="90" t="n">
        <v>61798.26</v>
      </c>
      <c r="I34" s="90" t="n">
        <v>165.1</v>
      </c>
      <c r="J34" s="75" t="n">
        <f aca="false">H34/3600</f>
        <v>17.1661833333333</v>
      </c>
      <c r="L34" s="89" t="n">
        <v>142187.8656</v>
      </c>
      <c r="M34" s="90" t="n">
        <v>45.7246</v>
      </c>
      <c r="N34" s="90" t="n">
        <v>46.0494</v>
      </c>
      <c r="O34" s="90" t="n">
        <v>47.8294</v>
      </c>
      <c r="P34" s="90" t="n">
        <v>64052.47</v>
      </c>
      <c r="Q34" s="90" t="n">
        <v>164.14</v>
      </c>
      <c r="R34" s="75" t="n">
        <f aca="false">P34/3600</f>
        <v>17.7923527777778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631048.524</v>
      </c>
      <c r="E35" s="86" t="n">
        <v>59.5839</v>
      </c>
      <c r="F35" s="86" t="n">
        <v>59.4408</v>
      </c>
      <c r="G35" s="86" t="n">
        <v>59.2916</v>
      </c>
      <c r="H35" s="86" t="n">
        <v>89566.62</v>
      </c>
      <c r="I35" s="86" t="n">
        <v>354.55</v>
      </c>
      <c r="J35" s="63" t="n">
        <f aca="false">H35/3600</f>
        <v>24.8796166666667</v>
      </c>
      <c r="L35" s="85" t="n">
        <v>632925.8544</v>
      </c>
      <c r="M35" s="86" t="n">
        <v>59.6395</v>
      </c>
      <c r="N35" s="86" t="n">
        <v>59.4488</v>
      </c>
      <c r="O35" s="86" t="n">
        <v>59.2982</v>
      </c>
      <c r="P35" s="86" t="n">
        <v>94499.84</v>
      </c>
      <c r="Q35" s="86" t="n">
        <v>334.67</v>
      </c>
      <c r="R35" s="63" t="n">
        <f aca="false">P35/3600</f>
        <v>26.2499555555556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482829.8128</v>
      </c>
      <c r="E36" s="88" t="n">
        <v>53.6614</v>
      </c>
      <c r="F36" s="88" t="n">
        <v>53.0421</v>
      </c>
      <c r="G36" s="88" t="n">
        <v>52.8801</v>
      </c>
      <c r="H36" s="88" t="n">
        <v>85333.24</v>
      </c>
      <c r="I36" s="88" t="n">
        <v>309.47</v>
      </c>
      <c r="J36" s="68" t="n">
        <f aca="false">H36/3600</f>
        <v>23.7036777777778</v>
      </c>
      <c r="L36" s="87" t="n">
        <v>485833.74</v>
      </c>
      <c r="M36" s="88" t="n">
        <v>53.7278</v>
      </c>
      <c r="N36" s="88" t="n">
        <v>53.0437</v>
      </c>
      <c r="O36" s="88" t="n">
        <v>52.8806</v>
      </c>
      <c r="P36" s="88" t="n">
        <v>90428.26</v>
      </c>
      <c r="Q36" s="88" t="n">
        <v>273.63</v>
      </c>
      <c r="R36" s="68" t="n">
        <f aca="false">P36/3600</f>
        <v>25.1189611111111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343286.2496</v>
      </c>
      <c r="E37" s="88" t="n">
        <v>49.8753</v>
      </c>
      <c r="F37" s="88" t="n">
        <v>48.6243</v>
      </c>
      <c r="G37" s="88" t="n">
        <v>48.8307</v>
      </c>
      <c r="H37" s="88" t="n">
        <v>72760.58</v>
      </c>
      <c r="I37" s="88" t="n">
        <v>263.29</v>
      </c>
      <c r="J37" s="68" t="n">
        <f aca="false">H37/3600</f>
        <v>20.2112722222222</v>
      </c>
      <c r="L37" s="87" t="n">
        <v>346339.312</v>
      </c>
      <c r="M37" s="88" t="n">
        <v>49.9402</v>
      </c>
      <c r="N37" s="88" t="n">
        <v>48.6242</v>
      </c>
      <c r="O37" s="88" t="n">
        <v>48.8312</v>
      </c>
      <c r="P37" s="88" t="n">
        <v>83841.6</v>
      </c>
      <c r="Q37" s="88" t="n">
        <v>239.74</v>
      </c>
      <c r="R37" s="68" t="n">
        <f aca="false">P37/3600</f>
        <v>23.2893333333333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32614.4512</v>
      </c>
      <c r="E38" s="90" t="n">
        <v>46.2443</v>
      </c>
      <c r="F38" s="90" t="n">
        <v>45.1332</v>
      </c>
      <c r="G38" s="90" t="n">
        <v>46.3648</v>
      </c>
      <c r="H38" s="90" t="n">
        <v>71943.05</v>
      </c>
      <c r="I38" s="90" t="n">
        <v>222.64</v>
      </c>
      <c r="J38" s="75" t="n">
        <f aca="false">H38/3600</f>
        <v>19.9841805555556</v>
      </c>
      <c r="L38" s="89" t="n">
        <v>235351.8504</v>
      </c>
      <c r="M38" s="90" t="n">
        <v>46.2841</v>
      </c>
      <c r="N38" s="90" t="n">
        <v>45.1329</v>
      </c>
      <c r="O38" s="90" t="n">
        <v>46.3659</v>
      </c>
      <c r="P38" s="90" t="n">
        <v>75824.82</v>
      </c>
      <c r="Q38" s="90" t="n">
        <v>214.71</v>
      </c>
      <c r="R38" s="75" t="n">
        <f aca="false">P38/3600</f>
        <v>21.06245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76222.5872</v>
      </c>
      <c r="E39" s="86" t="n">
        <v>59.6658</v>
      </c>
      <c r="F39" s="86" t="n">
        <v>58.2616</v>
      </c>
      <c r="G39" s="86" t="n">
        <v>57.6783</v>
      </c>
      <c r="H39" s="86" t="n">
        <v>14378.74</v>
      </c>
      <c r="I39" s="86" t="n">
        <v>52.13</v>
      </c>
      <c r="J39" s="63" t="n">
        <f aca="false">H39/3600</f>
        <v>3.99409444444444</v>
      </c>
      <c r="L39" s="85" t="n">
        <v>76663.1576</v>
      </c>
      <c r="M39" s="86" t="n">
        <v>59.7414</v>
      </c>
      <c r="N39" s="86" t="n">
        <v>58.2529</v>
      </c>
      <c r="O39" s="86" t="n">
        <v>57.6943</v>
      </c>
      <c r="P39" s="86" t="n">
        <v>14118.18</v>
      </c>
      <c r="Q39" s="86" t="n">
        <v>45.76</v>
      </c>
      <c r="R39" s="63" t="n">
        <f aca="false">P39/3600</f>
        <v>3.92171666666667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50728.3824</v>
      </c>
      <c r="E40" s="88" t="n">
        <v>52.9707</v>
      </c>
      <c r="F40" s="88" t="n">
        <v>51.9227</v>
      </c>
      <c r="G40" s="88" t="n">
        <v>52.3649</v>
      </c>
      <c r="H40" s="88" t="n">
        <v>13284.39</v>
      </c>
      <c r="I40" s="88" t="n">
        <v>42.57</v>
      </c>
      <c r="J40" s="68" t="n">
        <f aca="false">H40/3600</f>
        <v>3.69010833333333</v>
      </c>
      <c r="L40" s="87" t="n">
        <v>50954.144</v>
      </c>
      <c r="M40" s="88" t="n">
        <v>52.9807</v>
      </c>
      <c r="N40" s="88" t="n">
        <v>51.9195</v>
      </c>
      <c r="O40" s="88" t="n">
        <v>52.3789</v>
      </c>
      <c r="P40" s="88" t="n">
        <v>14148.15</v>
      </c>
      <c r="Q40" s="88" t="n">
        <v>40.38</v>
      </c>
      <c r="R40" s="68" t="n">
        <f aca="false">P40/3600</f>
        <v>3.93004166666667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26661.5256</v>
      </c>
      <c r="E41" s="88" t="n">
        <v>48.3487</v>
      </c>
      <c r="F41" s="88" t="n">
        <v>48.6684</v>
      </c>
      <c r="G41" s="88" t="n">
        <v>49.9276</v>
      </c>
      <c r="H41" s="88" t="n">
        <v>11182.95</v>
      </c>
      <c r="I41" s="88" t="n">
        <v>30.31</v>
      </c>
      <c r="J41" s="68" t="n">
        <f aca="false">H41/3600</f>
        <v>3.106375</v>
      </c>
      <c r="L41" s="87" t="n">
        <v>26690.6</v>
      </c>
      <c r="M41" s="88" t="n">
        <v>48.3503</v>
      </c>
      <c r="N41" s="88" t="n">
        <v>48.6671</v>
      </c>
      <c r="O41" s="88" t="n">
        <v>49.9284</v>
      </c>
      <c r="P41" s="88" t="n">
        <v>11717.45</v>
      </c>
      <c r="Q41" s="88" t="n">
        <v>27</v>
      </c>
      <c r="R41" s="68" t="n">
        <f aca="false">P41/3600</f>
        <v>3.25484722222222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13233.868</v>
      </c>
      <c r="E42" s="90" t="n">
        <v>45.4349</v>
      </c>
      <c r="F42" s="90" t="n">
        <v>46.6937</v>
      </c>
      <c r="G42" s="90" t="n">
        <v>47.9917</v>
      </c>
      <c r="H42" s="90" t="n">
        <v>9234.41</v>
      </c>
      <c r="I42" s="90" t="n">
        <v>20.25</v>
      </c>
      <c r="J42" s="75" t="n">
        <f aca="false">H42/3600</f>
        <v>2.56511388888889</v>
      </c>
      <c r="L42" s="89" t="n">
        <v>13230.4024</v>
      </c>
      <c r="M42" s="90" t="n">
        <v>45.4342</v>
      </c>
      <c r="N42" s="90" t="n">
        <v>46.6913</v>
      </c>
      <c r="O42" s="90" t="n">
        <v>47.9911</v>
      </c>
      <c r="P42" s="90" t="n">
        <v>8900.38</v>
      </c>
      <c r="Q42" s="90" t="n">
        <v>21.14</v>
      </c>
      <c r="R42" s="75" t="n">
        <f aca="false">P42/3600</f>
        <v>2.47232777777778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103183.7792</v>
      </c>
      <c r="E43" s="86" t="n">
        <v>60.363</v>
      </c>
      <c r="F43" s="86" t="n">
        <v>58.6593</v>
      </c>
      <c r="G43" s="86" t="n">
        <v>58.2197</v>
      </c>
      <c r="H43" s="86" t="n">
        <v>16101.42</v>
      </c>
      <c r="I43" s="86" t="n">
        <v>66.04</v>
      </c>
      <c r="J43" s="63" t="n">
        <f aca="false">H43/3600</f>
        <v>4.47261666666667</v>
      </c>
      <c r="L43" s="85" t="n">
        <v>103511.8976</v>
      </c>
      <c r="M43" s="86" t="n">
        <v>60.4228</v>
      </c>
      <c r="N43" s="86" t="n">
        <v>58.662</v>
      </c>
      <c r="O43" s="86" t="n">
        <v>58.2204</v>
      </c>
      <c r="P43" s="86" t="n">
        <v>17026.23</v>
      </c>
      <c r="Q43" s="86" t="n">
        <v>62.28</v>
      </c>
      <c r="R43" s="63" t="n">
        <f aca="false">P43/3600</f>
        <v>4.72950833333333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73823.6792</v>
      </c>
      <c r="E44" s="88" t="n">
        <v>53.5516</v>
      </c>
      <c r="F44" s="88" t="n">
        <v>52.276</v>
      </c>
      <c r="G44" s="88" t="n">
        <v>52.2904</v>
      </c>
      <c r="H44" s="88" t="n">
        <v>16314.9</v>
      </c>
      <c r="I44" s="88" t="n">
        <v>51.61</v>
      </c>
      <c r="J44" s="68" t="n">
        <f aca="false">H44/3600</f>
        <v>4.53191666666667</v>
      </c>
      <c r="L44" s="87" t="n">
        <v>74143.792</v>
      </c>
      <c r="M44" s="88" t="n">
        <v>53.5557</v>
      </c>
      <c r="N44" s="88" t="n">
        <v>52.2644</v>
      </c>
      <c r="O44" s="88" t="n">
        <v>52.2987</v>
      </c>
      <c r="P44" s="88" t="n">
        <v>17582.39</v>
      </c>
      <c r="Q44" s="88" t="n">
        <v>53.73</v>
      </c>
      <c r="R44" s="68" t="n">
        <f aca="false">P44/3600</f>
        <v>4.88399722222222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45190.992</v>
      </c>
      <c r="E45" s="88" t="n">
        <v>48.9657</v>
      </c>
      <c r="F45" s="88" t="n">
        <v>48.5488</v>
      </c>
      <c r="G45" s="88" t="n">
        <v>49.7651</v>
      </c>
      <c r="H45" s="88" t="n">
        <v>14666.79</v>
      </c>
      <c r="I45" s="88" t="n">
        <v>42.43</v>
      </c>
      <c r="J45" s="68" t="n">
        <f aca="false">H45/3600</f>
        <v>4.07410833333333</v>
      </c>
      <c r="L45" s="87" t="n">
        <v>45281.504</v>
      </c>
      <c r="M45" s="88" t="n">
        <v>48.9581</v>
      </c>
      <c r="N45" s="88" t="n">
        <v>48.5467</v>
      </c>
      <c r="O45" s="88" t="n">
        <v>49.7728</v>
      </c>
      <c r="P45" s="88" t="n">
        <v>15645.04</v>
      </c>
      <c r="Q45" s="88" t="n">
        <v>44.21</v>
      </c>
      <c r="R45" s="68" t="n">
        <f aca="false">P45/3600</f>
        <v>4.34584444444444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21542.376</v>
      </c>
      <c r="E46" s="90" t="n">
        <v>44.8059</v>
      </c>
      <c r="F46" s="90" t="n">
        <v>46.4058</v>
      </c>
      <c r="G46" s="90" t="n">
        <v>48.3473</v>
      </c>
      <c r="H46" s="90" t="n">
        <v>11801.28</v>
      </c>
      <c r="I46" s="90" t="n">
        <v>32.34</v>
      </c>
      <c r="J46" s="75" t="n">
        <f aca="false">H46/3600</f>
        <v>3.27813333333333</v>
      </c>
      <c r="L46" s="89" t="n">
        <v>21554.18</v>
      </c>
      <c r="M46" s="90" t="n">
        <v>44.8054</v>
      </c>
      <c r="N46" s="90" t="n">
        <v>46.4074</v>
      </c>
      <c r="O46" s="90" t="n">
        <v>48.3488</v>
      </c>
      <c r="P46" s="90" t="n">
        <v>11386.58</v>
      </c>
      <c r="Q46" s="90" t="n">
        <v>32.75</v>
      </c>
      <c r="R46" s="75" t="n">
        <f aca="false">P46/3600</f>
        <v>3.16293888888889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91990.22</v>
      </c>
      <c r="E47" s="86" t="n">
        <v>60.1122</v>
      </c>
      <c r="F47" s="86" t="n">
        <v>58.3501</v>
      </c>
      <c r="G47" s="86" t="n">
        <v>57.853</v>
      </c>
      <c r="H47" s="86" t="n">
        <v>14326.62</v>
      </c>
      <c r="I47" s="86" t="n">
        <v>51.47</v>
      </c>
      <c r="J47" s="63" t="n">
        <f aca="false">H47/3600</f>
        <v>3.97961666666667</v>
      </c>
      <c r="L47" s="85" t="n">
        <v>92284.7208</v>
      </c>
      <c r="M47" s="86" t="n">
        <v>60.1685</v>
      </c>
      <c r="N47" s="86" t="n">
        <v>58.3506</v>
      </c>
      <c r="O47" s="86" t="n">
        <v>57.8517</v>
      </c>
      <c r="P47" s="86" t="n">
        <v>15258.93</v>
      </c>
      <c r="Q47" s="86" t="n">
        <v>52.98</v>
      </c>
      <c r="R47" s="63" t="n">
        <f aca="false">P47/3600</f>
        <v>4.23859166666667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68067.3352</v>
      </c>
      <c r="E48" s="88" t="n">
        <v>53.5062</v>
      </c>
      <c r="F48" s="88" t="n">
        <v>52.1092</v>
      </c>
      <c r="G48" s="88" t="n">
        <v>52.2838</v>
      </c>
      <c r="H48" s="88" t="n">
        <v>13560.1</v>
      </c>
      <c r="I48" s="88" t="n">
        <v>48.05</v>
      </c>
      <c r="J48" s="68" t="n">
        <f aca="false">H48/3600</f>
        <v>3.76669444444444</v>
      </c>
      <c r="L48" s="87" t="n">
        <v>68357.2736</v>
      </c>
      <c r="M48" s="88" t="n">
        <v>53.4973</v>
      </c>
      <c r="N48" s="88" t="n">
        <v>52.1097</v>
      </c>
      <c r="O48" s="88" t="n">
        <v>52.2911</v>
      </c>
      <c r="P48" s="88" t="n">
        <v>14471.24</v>
      </c>
      <c r="Q48" s="88" t="n">
        <v>42.24</v>
      </c>
      <c r="R48" s="68" t="n">
        <f aca="false">P48/3600</f>
        <v>4.01978888888889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44859.0824</v>
      </c>
      <c r="E49" s="88" t="n">
        <v>48.9018</v>
      </c>
      <c r="F49" s="88" t="n">
        <v>48.5091</v>
      </c>
      <c r="G49" s="88" t="n">
        <v>49.5841</v>
      </c>
      <c r="H49" s="88" t="n">
        <v>12386.53</v>
      </c>
      <c r="I49" s="88" t="n">
        <v>40.38</v>
      </c>
      <c r="J49" s="68" t="n">
        <f aca="false">H49/3600</f>
        <v>3.44070277777778</v>
      </c>
      <c r="L49" s="87" t="n">
        <v>44964.1488</v>
      </c>
      <c r="M49" s="88" t="n">
        <v>48.8889</v>
      </c>
      <c r="N49" s="88" t="n">
        <v>48.5126</v>
      </c>
      <c r="O49" s="88" t="n">
        <v>49.5899</v>
      </c>
      <c r="P49" s="88" t="n">
        <v>13242.81</v>
      </c>
      <c r="Q49" s="88" t="n">
        <v>37.99</v>
      </c>
      <c r="R49" s="68" t="n">
        <f aca="false">P49/3600</f>
        <v>3.67855833333333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25609.3832</v>
      </c>
      <c r="E50" s="90" t="n">
        <v>44.7373</v>
      </c>
      <c r="F50" s="90" t="n">
        <v>46.05</v>
      </c>
      <c r="G50" s="90" t="n">
        <v>47.3365</v>
      </c>
      <c r="H50" s="90" t="n">
        <v>9729.8</v>
      </c>
      <c r="I50" s="90" t="n">
        <v>30.06</v>
      </c>
      <c r="J50" s="75" t="n">
        <f aca="false">H50/3600</f>
        <v>2.70272222222222</v>
      </c>
      <c r="L50" s="89" t="n">
        <v>25629.3328</v>
      </c>
      <c r="M50" s="90" t="n">
        <v>44.7311</v>
      </c>
      <c r="N50" s="90" t="n">
        <v>46.0513</v>
      </c>
      <c r="O50" s="90" t="n">
        <v>47.3369</v>
      </c>
      <c r="P50" s="90" t="n">
        <v>10313.27</v>
      </c>
      <c r="Q50" s="90" t="n">
        <v>28.87</v>
      </c>
      <c r="R50" s="75" t="n">
        <f aca="false">P50/3600</f>
        <v>2.86479722222222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5890.7704</v>
      </c>
      <c r="E51" s="86" t="n">
        <v>60.4012</v>
      </c>
      <c r="F51" s="86" t="n">
        <v>59.0272</v>
      </c>
      <c r="G51" s="86" t="n">
        <v>58.8393</v>
      </c>
      <c r="H51" s="86" t="n">
        <v>9042.12</v>
      </c>
      <c r="I51" s="86" t="n">
        <v>34.74</v>
      </c>
      <c r="J51" s="63" t="n">
        <f aca="false">H51/3600</f>
        <v>2.5117</v>
      </c>
      <c r="L51" s="85" t="n">
        <v>55939.6416</v>
      </c>
      <c r="M51" s="86" t="n">
        <v>60.4246</v>
      </c>
      <c r="N51" s="86" t="n">
        <v>59.0361</v>
      </c>
      <c r="O51" s="86" t="n">
        <v>58.8406</v>
      </c>
      <c r="P51" s="86" t="n">
        <v>9659.57</v>
      </c>
      <c r="Q51" s="86" t="n">
        <v>29.2</v>
      </c>
      <c r="R51" s="63" t="n">
        <f aca="false">P51/3600</f>
        <v>2.68321388888889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42020.536</v>
      </c>
      <c r="E52" s="88" t="n">
        <v>53.5412</v>
      </c>
      <c r="F52" s="88" t="n">
        <v>53.348</v>
      </c>
      <c r="G52" s="88" t="n">
        <v>53.1691</v>
      </c>
      <c r="H52" s="88" t="n">
        <v>8598.65</v>
      </c>
      <c r="I52" s="88" t="n">
        <v>27.41</v>
      </c>
      <c r="J52" s="68" t="n">
        <f aca="false">H52/3600</f>
        <v>2.38851388888889</v>
      </c>
      <c r="L52" s="87" t="n">
        <v>42093.568</v>
      </c>
      <c r="M52" s="88" t="n">
        <v>53.5612</v>
      </c>
      <c r="N52" s="88" t="n">
        <v>53.3512</v>
      </c>
      <c r="O52" s="88" t="n">
        <v>53.1687</v>
      </c>
      <c r="P52" s="88" t="n">
        <v>9093.05</v>
      </c>
      <c r="Q52" s="88" t="n">
        <v>27.5</v>
      </c>
      <c r="R52" s="68" t="n">
        <f aca="false">P52/3600</f>
        <v>2.52584722222222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29109.1296</v>
      </c>
      <c r="E53" s="88" t="n">
        <v>49.4196</v>
      </c>
      <c r="F53" s="88" t="n">
        <v>49.6282</v>
      </c>
      <c r="G53" s="88" t="n">
        <v>49.6909</v>
      </c>
      <c r="H53" s="88" t="n">
        <v>8023.63</v>
      </c>
      <c r="I53" s="88" t="n">
        <v>23.88</v>
      </c>
      <c r="J53" s="68" t="n">
        <f aca="false">H53/3600</f>
        <v>2.22878611111111</v>
      </c>
      <c r="L53" s="87" t="n">
        <v>29164.0936</v>
      </c>
      <c r="M53" s="88" t="n">
        <v>49.4293</v>
      </c>
      <c r="N53" s="88" t="n">
        <v>49.6147</v>
      </c>
      <c r="O53" s="88" t="n">
        <v>49.6966</v>
      </c>
      <c r="P53" s="88" t="n">
        <v>7816.88</v>
      </c>
      <c r="Q53" s="88" t="n">
        <v>21.3</v>
      </c>
      <c r="R53" s="68" t="n">
        <f aca="false">P53/3600</f>
        <v>2.17135555555556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18230.6376</v>
      </c>
      <c r="E54" s="90" t="n">
        <v>45.6764</v>
      </c>
      <c r="F54" s="90" t="n">
        <v>46.297</v>
      </c>
      <c r="G54" s="90" t="n">
        <v>47.0178</v>
      </c>
      <c r="H54" s="90" t="n">
        <v>7209.03</v>
      </c>
      <c r="I54" s="90" t="n">
        <v>19.57</v>
      </c>
      <c r="J54" s="75" t="n">
        <f aca="false">H54/3600</f>
        <v>2.00250833333333</v>
      </c>
      <c r="L54" s="89" t="n">
        <v>18270.668</v>
      </c>
      <c r="M54" s="90" t="n">
        <v>45.6834</v>
      </c>
      <c r="N54" s="90" t="n">
        <v>46.2857</v>
      </c>
      <c r="O54" s="90" t="n">
        <v>47.0191</v>
      </c>
      <c r="P54" s="90" t="n">
        <v>7640.62</v>
      </c>
      <c r="Q54" s="90" t="n">
        <v>18.24</v>
      </c>
      <c r="R54" s="75" t="n">
        <f aca="false">P54/3600</f>
        <v>2.12239444444444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4505.3712</v>
      </c>
      <c r="E55" s="86" t="n">
        <v>58.2619</v>
      </c>
      <c r="F55" s="86" t="n">
        <v>57.2878</v>
      </c>
      <c r="G55" s="86" t="n">
        <v>57.6511</v>
      </c>
      <c r="H55" s="86" t="n">
        <v>3129.02</v>
      </c>
      <c r="I55" s="86" t="n">
        <v>11.4</v>
      </c>
      <c r="J55" s="63" t="n">
        <f aca="false">H55/3600</f>
        <v>0.869172222222222</v>
      </c>
      <c r="L55" s="85" t="n">
        <v>14514.32</v>
      </c>
      <c r="M55" s="86" t="n">
        <v>58.2721</v>
      </c>
      <c r="N55" s="86" t="n">
        <v>57.2952</v>
      </c>
      <c r="O55" s="86" t="n">
        <v>57.6593</v>
      </c>
      <c r="P55" s="86" t="n">
        <v>3059.81</v>
      </c>
      <c r="Q55" s="86" t="n">
        <v>10.6</v>
      </c>
      <c r="R55" s="63" t="n">
        <f aca="false">P55/3600</f>
        <v>0.849947222222222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9423.0616</v>
      </c>
      <c r="E56" s="88" t="n">
        <v>52.6531</v>
      </c>
      <c r="F56" s="88" t="n">
        <v>52.8172</v>
      </c>
      <c r="G56" s="88" t="n">
        <v>53.4056</v>
      </c>
      <c r="H56" s="88" t="n">
        <v>2528.4</v>
      </c>
      <c r="I56" s="88" t="n">
        <v>9.02</v>
      </c>
      <c r="J56" s="68" t="n">
        <f aca="false">H56/3600</f>
        <v>0.702333333333333</v>
      </c>
      <c r="L56" s="87" t="n">
        <v>9416.1168</v>
      </c>
      <c r="M56" s="88" t="n">
        <v>52.647</v>
      </c>
      <c r="N56" s="88" t="n">
        <v>52.8183</v>
      </c>
      <c r="O56" s="88" t="n">
        <v>53.3988</v>
      </c>
      <c r="P56" s="88" t="n">
        <v>2877.73</v>
      </c>
      <c r="Q56" s="88" t="n">
        <v>8.41</v>
      </c>
      <c r="R56" s="68" t="n">
        <f aca="false">P56/3600</f>
        <v>0.799369444444445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6109.9392</v>
      </c>
      <c r="E57" s="88" t="n">
        <v>49.6193</v>
      </c>
      <c r="F57" s="88" t="n">
        <v>50.5164</v>
      </c>
      <c r="G57" s="88" t="n">
        <v>50.8572</v>
      </c>
      <c r="H57" s="88" t="n">
        <v>2423.35</v>
      </c>
      <c r="I57" s="88" t="n">
        <v>7.19</v>
      </c>
      <c r="J57" s="68" t="n">
        <f aca="false">H57/3600</f>
        <v>0.673152777777778</v>
      </c>
      <c r="L57" s="87" t="n">
        <v>6107.0288</v>
      </c>
      <c r="M57" s="88" t="n">
        <v>49.6175</v>
      </c>
      <c r="N57" s="88" t="n">
        <v>50.5117</v>
      </c>
      <c r="O57" s="88" t="n">
        <v>50.8518</v>
      </c>
      <c r="P57" s="88" t="n">
        <v>2543.53</v>
      </c>
      <c r="Q57" s="88" t="n">
        <v>6.86</v>
      </c>
      <c r="R57" s="68" t="n">
        <f aca="false">P57/3600</f>
        <v>0.706536111111111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4061.8728</v>
      </c>
      <c r="E58" s="90" t="n">
        <v>46.9596</v>
      </c>
      <c r="F58" s="90" t="n">
        <v>48.4522</v>
      </c>
      <c r="G58" s="90" t="n">
        <v>48.4006</v>
      </c>
      <c r="H58" s="90" t="n">
        <v>2230.3</v>
      </c>
      <c r="I58" s="90" t="n">
        <v>5.98</v>
      </c>
      <c r="J58" s="75" t="n">
        <f aca="false">H58/3600</f>
        <v>0.619527777777778</v>
      </c>
      <c r="L58" s="89" t="n">
        <v>4059.8456</v>
      </c>
      <c r="M58" s="90" t="n">
        <v>46.9583</v>
      </c>
      <c r="N58" s="90" t="n">
        <v>48.4478</v>
      </c>
      <c r="O58" s="90" t="n">
        <v>48.3989</v>
      </c>
      <c r="P58" s="90" t="n">
        <v>2317.07</v>
      </c>
      <c r="Q58" s="90" t="n">
        <v>6.1</v>
      </c>
      <c r="R58" s="75" t="n">
        <f aca="false">P58/3600</f>
        <v>0.643630555555556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6877.9128</v>
      </c>
      <c r="E59" s="86" t="n">
        <v>59.7563</v>
      </c>
      <c r="F59" s="86" t="n">
        <v>58.032</v>
      </c>
      <c r="G59" s="86" t="n">
        <v>57.8522</v>
      </c>
      <c r="H59" s="86" t="n">
        <v>4051.69</v>
      </c>
      <c r="I59" s="86" t="n">
        <v>17.45</v>
      </c>
      <c r="J59" s="63" t="n">
        <f aca="false">H59/3600</f>
        <v>1.12546944444444</v>
      </c>
      <c r="L59" s="85" t="n">
        <v>26941.6304</v>
      </c>
      <c r="M59" s="86" t="n">
        <v>59.784</v>
      </c>
      <c r="N59" s="86" t="n">
        <v>58.037</v>
      </c>
      <c r="O59" s="86" t="n">
        <v>57.8372</v>
      </c>
      <c r="P59" s="86" t="n">
        <v>4307.2</v>
      </c>
      <c r="Q59" s="86" t="n">
        <v>16.24</v>
      </c>
      <c r="R59" s="63" t="n">
        <f aca="false">P59/3600</f>
        <v>1.19644444444444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19453.4688</v>
      </c>
      <c r="E60" s="88" t="n">
        <v>53.2156</v>
      </c>
      <c r="F60" s="88" t="n">
        <v>52.2363</v>
      </c>
      <c r="G60" s="88" t="n">
        <v>52.1732</v>
      </c>
      <c r="H60" s="88" t="n">
        <v>3922.74</v>
      </c>
      <c r="I60" s="88" t="n">
        <v>14.65</v>
      </c>
      <c r="J60" s="68" t="n">
        <f aca="false">H60/3600</f>
        <v>1.08965</v>
      </c>
      <c r="L60" s="87" t="n">
        <v>19511.16</v>
      </c>
      <c r="M60" s="88" t="n">
        <v>53.2216</v>
      </c>
      <c r="N60" s="88" t="n">
        <v>52.2296</v>
      </c>
      <c r="O60" s="88" t="n">
        <v>52.1767</v>
      </c>
      <c r="P60" s="88" t="n">
        <v>3692.49</v>
      </c>
      <c r="Q60" s="88" t="n">
        <v>14.2</v>
      </c>
      <c r="R60" s="68" t="n">
        <f aca="false">P60/3600</f>
        <v>1.02569166666667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12817.86</v>
      </c>
      <c r="E61" s="88" t="n">
        <v>48.9913</v>
      </c>
      <c r="F61" s="88" t="n">
        <v>48.772</v>
      </c>
      <c r="G61" s="88" t="n">
        <v>49.5196</v>
      </c>
      <c r="H61" s="88" t="n">
        <v>3407.14</v>
      </c>
      <c r="I61" s="88" t="n">
        <v>12.71</v>
      </c>
      <c r="J61" s="68" t="n">
        <f aca="false">H61/3600</f>
        <v>0.946427777777778</v>
      </c>
      <c r="L61" s="87" t="n">
        <v>12838.7856</v>
      </c>
      <c r="M61" s="88" t="n">
        <v>48.9684</v>
      </c>
      <c r="N61" s="88" t="n">
        <v>48.7723</v>
      </c>
      <c r="O61" s="88" t="n">
        <v>49.5237</v>
      </c>
      <c r="P61" s="88" t="n">
        <v>3637.8</v>
      </c>
      <c r="Q61" s="88" t="n">
        <v>10.8</v>
      </c>
      <c r="R61" s="68" t="n">
        <f aca="false">P61/3600</f>
        <v>1.0105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7383.188</v>
      </c>
      <c r="E62" s="90" t="n">
        <v>44.8767</v>
      </c>
      <c r="F62" s="90" t="n">
        <v>46.6756</v>
      </c>
      <c r="G62" s="90" t="n">
        <v>47.8172</v>
      </c>
      <c r="H62" s="90" t="n">
        <v>2955.3</v>
      </c>
      <c r="I62" s="90" t="n">
        <v>9.62</v>
      </c>
      <c r="J62" s="75" t="n">
        <f aca="false">H62/3600</f>
        <v>0.820916666666667</v>
      </c>
      <c r="L62" s="89" t="n">
        <v>7388.6056</v>
      </c>
      <c r="M62" s="90" t="n">
        <v>44.8633</v>
      </c>
      <c r="N62" s="90" t="n">
        <v>46.683</v>
      </c>
      <c r="O62" s="90" t="n">
        <v>47.8179</v>
      </c>
      <c r="P62" s="90" t="n">
        <v>3137.67</v>
      </c>
      <c r="Q62" s="90" t="n">
        <v>8.69</v>
      </c>
      <c r="R62" s="75" t="n">
        <f aca="false">P62/3600</f>
        <v>0.871575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23373.6312</v>
      </c>
      <c r="E63" s="86" t="n">
        <v>60.0652</v>
      </c>
      <c r="F63" s="86" t="n">
        <v>58.4496</v>
      </c>
      <c r="G63" s="86" t="n">
        <v>57.8927</v>
      </c>
      <c r="H63" s="86" t="n">
        <v>3364.33</v>
      </c>
      <c r="I63" s="86" t="n">
        <v>14.35</v>
      </c>
      <c r="J63" s="63" t="n">
        <f aca="false">H63/3600</f>
        <v>0.934536111111111</v>
      </c>
      <c r="L63" s="85" t="n">
        <v>23432.068</v>
      </c>
      <c r="M63" s="86" t="n">
        <v>60.0945</v>
      </c>
      <c r="N63" s="86" t="n">
        <v>58.4402</v>
      </c>
      <c r="O63" s="86" t="n">
        <v>57.8913</v>
      </c>
      <c r="P63" s="86" t="n">
        <v>3588.18</v>
      </c>
      <c r="Q63" s="86" t="n">
        <v>13.56</v>
      </c>
      <c r="R63" s="63" t="n">
        <f aca="false">P63/3600</f>
        <v>0.996716666666667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17355.0592</v>
      </c>
      <c r="E64" s="88" t="n">
        <v>53.501</v>
      </c>
      <c r="F64" s="88" t="n">
        <v>52.1488</v>
      </c>
      <c r="G64" s="88" t="n">
        <v>52.1042</v>
      </c>
      <c r="H64" s="88" t="n">
        <v>3183.2</v>
      </c>
      <c r="I64" s="88" t="n">
        <v>12.45</v>
      </c>
      <c r="J64" s="68" t="n">
        <f aca="false">H64/3600</f>
        <v>0.884222222222222</v>
      </c>
      <c r="L64" s="87" t="n">
        <v>17418.6856</v>
      </c>
      <c r="M64" s="88" t="n">
        <v>53.4901</v>
      </c>
      <c r="N64" s="88" t="n">
        <v>52.1343</v>
      </c>
      <c r="O64" s="88" t="n">
        <v>52.1123</v>
      </c>
      <c r="P64" s="88" t="n">
        <v>3412.13</v>
      </c>
      <c r="Q64" s="88" t="n">
        <v>11.81</v>
      </c>
      <c r="R64" s="68" t="n">
        <f aca="false">P64/3600</f>
        <v>0.947813888888889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11469.04</v>
      </c>
      <c r="E65" s="88" t="n">
        <v>48.953</v>
      </c>
      <c r="F65" s="88" t="n">
        <v>48.1992</v>
      </c>
      <c r="G65" s="88" t="n">
        <v>49.3487</v>
      </c>
      <c r="H65" s="88" t="n">
        <v>2915.94</v>
      </c>
      <c r="I65" s="88" t="n">
        <v>9.48</v>
      </c>
      <c r="J65" s="68" t="n">
        <f aca="false">H65/3600</f>
        <v>0.809983333333333</v>
      </c>
      <c r="L65" s="87" t="n">
        <v>11495.3232</v>
      </c>
      <c r="M65" s="88" t="n">
        <v>48.9379</v>
      </c>
      <c r="N65" s="88" t="n">
        <v>48.1961</v>
      </c>
      <c r="O65" s="88" t="n">
        <v>49.3558</v>
      </c>
      <c r="P65" s="88" t="n">
        <v>3113.51</v>
      </c>
      <c r="Q65" s="88" t="n">
        <v>9.8</v>
      </c>
      <c r="R65" s="68" t="n">
        <f aca="false">P65/3600</f>
        <v>0.864863888888889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6366.432</v>
      </c>
      <c r="E66" s="90" t="n">
        <v>44.5764</v>
      </c>
      <c r="F66" s="90" t="n">
        <v>45.6809</v>
      </c>
      <c r="G66" s="90" t="n">
        <v>47.1091</v>
      </c>
      <c r="H66" s="90" t="n">
        <v>2255.16</v>
      </c>
      <c r="I66" s="90" t="n">
        <v>7.77</v>
      </c>
      <c r="J66" s="75" t="n">
        <f aca="false">H66/3600</f>
        <v>0.626433333333333</v>
      </c>
      <c r="L66" s="89" t="n">
        <v>6373.6104</v>
      </c>
      <c r="M66" s="90" t="n">
        <v>44.5763</v>
      </c>
      <c r="N66" s="90" t="n">
        <v>45.6829</v>
      </c>
      <c r="O66" s="90" t="n">
        <v>47.1155</v>
      </c>
      <c r="P66" s="90" t="n">
        <v>2590.36</v>
      </c>
      <c r="Q66" s="90" t="n">
        <v>7.44</v>
      </c>
      <c r="R66" s="75" t="n">
        <f aca="false">P66/3600</f>
        <v>0.719544444444444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395.2304</v>
      </c>
      <c r="E67" s="86" t="n">
        <v>59.5734</v>
      </c>
      <c r="F67" s="86" t="n">
        <v>58.3927</v>
      </c>
      <c r="G67" s="86" t="n">
        <v>58.1281</v>
      </c>
      <c r="H67" s="86" t="n">
        <v>2078.01</v>
      </c>
      <c r="I67" s="86" t="n">
        <v>8.42</v>
      </c>
      <c r="J67" s="63" t="n">
        <f aca="false">H67/3600</f>
        <v>0.577225</v>
      </c>
      <c r="L67" s="85" t="n">
        <v>12403.3936</v>
      </c>
      <c r="M67" s="86" t="n">
        <v>59.584</v>
      </c>
      <c r="N67" s="86" t="n">
        <v>58.3904</v>
      </c>
      <c r="O67" s="86" t="n">
        <v>58.1335</v>
      </c>
      <c r="P67" s="86" t="n">
        <v>2192.45</v>
      </c>
      <c r="Q67" s="86" t="n">
        <v>8.05</v>
      </c>
      <c r="R67" s="63" t="n">
        <f aca="false">P67/3600</f>
        <v>0.609013888888889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8797.1088</v>
      </c>
      <c r="E68" s="88" t="n">
        <v>53.0861</v>
      </c>
      <c r="F68" s="88" t="n">
        <v>52.6968</v>
      </c>
      <c r="G68" s="88" t="n">
        <v>52.672</v>
      </c>
      <c r="H68" s="88" t="n">
        <v>1941.08</v>
      </c>
      <c r="I68" s="88" t="n">
        <v>7.22</v>
      </c>
      <c r="J68" s="68" t="n">
        <f aca="false">H68/3600</f>
        <v>0.539188888888889</v>
      </c>
      <c r="L68" s="87" t="n">
        <v>8800.9176</v>
      </c>
      <c r="M68" s="88" t="n">
        <v>53.0898</v>
      </c>
      <c r="N68" s="88" t="n">
        <v>52.6976</v>
      </c>
      <c r="O68" s="88" t="n">
        <v>52.6726</v>
      </c>
      <c r="P68" s="88" t="n">
        <v>2054.4</v>
      </c>
      <c r="Q68" s="88" t="n">
        <v>6.28</v>
      </c>
      <c r="R68" s="68" t="n">
        <f aca="false">P68/3600</f>
        <v>0.570666666666667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5767.8992</v>
      </c>
      <c r="E69" s="88" t="n">
        <v>49.1799</v>
      </c>
      <c r="F69" s="88" t="n">
        <v>49.2194</v>
      </c>
      <c r="G69" s="88" t="n">
        <v>49.6141</v>
      </c>
      <c r="H69" s="88" t="n">
        <v>1765.71</v>
      </c>
      <c r="I69" s="88" t="n">
        <v>5.82</v>
      </c>
      <c r="J69" s="68" t="n">
        <f aca="false">H69/3600</f>
        <v>0.490475</v>
      </c>
      <c r="L69" s="87" t="n">
        <v>5770.6208</v>
      </c>
      <c r="M69" s="88" t="n">
        <v>49.1799</v>
      </c>
      <c r="N69" s="88" t="n">
        <v>49.2163</v>
      </c>
      <c r="O69" s="88" t="n">
        <v>49.6205</v>
      </c>
      <c r="P69" s="88" t="n">
        <v>1864.54</v>
      </c>
      <c r="Q69" s="88" t="n">
        <v>5.79</v>
      </c>
      <c r="R69" s="68" t="n">
        <f aca="false">P69/3600</f>
        <v>0.517927777777778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3627.32</v>
      </c>
      <c r="E70" s="90" t="n">
        <v>45.8887</v>
      </c>
      <c r="F70" s="90" t="n">
        <v>46.514</v>
      </c>
      <c r="G70" s="90" t="n">
        <v>47.2265</v>
      </c>
      <c r="H70" s="90" t="n">
        <v>1581.56</v>
      </c>
      <c r="I70" s="90" t="n">
        <v>4.41</v>
      </c>
      <c r="J70" s="75" t="n">
        <f aca="false">H70/3600</f>
        <v>0.439322222222222</v>
      </c>
      <c r="L70" s="89" t="n">
        <v>3625.7992</v>
      </c>
      <c r="M70" s="90" t="n">
        <v>45.8883</v>
      </c>
      <c r="N70" s="90" t="n">
        <v>46.5023</v>
      </c>
      <c r="O70" s="90" t="n">
        <v>47.2225</v>
      </c>
      <c r="P70" s="90" t="n">
        <v>1655.43</v>
      </c>
      <c r="Q70" s="90" t="n">
        <v>4.53</v>
      </c>
      <c r="R70" s="75" t="n">
        <f aca="false">P70/3600</f>
        <v>0.459841666666667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72219.0816</v>
      </c>
      <c r="E83" s="86" t="n">
        <v>59.8065</v>
      </c>
      <c r="F83" s="86" t="n">
        <v>58.3373</v>
      </c>
      <c r="G83" s="86" t="n">
        <v>57.7999</v>
      </c>
      <c r="H83" s="86" t="n">
        <v>13151.36</v>
      </c>
      <c r="I83" s="86" t="n">
        <v>49.4</v>
      </c>
      <c r="J83" s="63" t="n">
        <f aca="false">H83/3600</f>
        <v>3.65315555555556</v>
      </c>
      <c r="L83" s="85" t="n">
        <v>72599.8704</v>
      </c>
      <c r="M83" s="86" t="n">
        <v>59.8729</v>
      </c>
      <c r="N83" s="86" t="n">
        <v>58.3375</v>
      </c>
      <c r="O83" s="86" t="n">
        <v>57.808</v>
      </c>
      <c r="P83" s="86" t="n">
        <v>14980.86</v>
      </c>
      <c r="Q83" s="86" t="n">
        <v>42.2</v>
      </c>
      <c r="R83" s="63" t="n">
        <f aca="false">P83/3600</f>
        <v>4.16135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48180.996</v>
      </c>
      <c r="E84" s="88" t="n">
        <v>53.1692</v>
      </c>
      <c r="F84" s="88" t="n">
        <v>52.1268</v>
      </c>
      <c r="G84" s="88" t="n">
        <v>52.5814</v>
      </c>
      <c r="H84" s="88" t="n">
        <v>13388.32</v>
      </c>
      <c r="I84" s="88" t="n">
        <v>39.63</v>
      </c>
      <c r="J84" s="68" t="n">
        <f aca="false">H84/3600</f>
        <v>3.71897777777778</v>
      </c>
      <c r="L84" s="87" t="n">
        <v>48381.236</v>
      </c>
      <c r="M84" s="88" t="n">
        <v>53.1777</v>
      </c>
      <c r="N84" s="88" t="n">
        <v>52.1228</v>
      </c>
      <c r="O84" s="88" t="n">
        <v>52.5904</v>
      </c>
      <c r="P84" s="88" t="n">
        <v>13784.23</v>
      </c>
      <c r="Q84" s="88" t="n">
        <v>36.39</v>
      </c>
      <c r="R84" s="68" t="n">
        <f aca="false">P84/3600</f>
        <v>3.82895277777778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25722.1368</v>
      </c>
      <c r="E85" s="88" t="n">
        <v>48.6044</v>
      </c>
      <c r="F85" s="88" t="n">
        <v>48.8959</v>
      </c>
      <c r="G85" s="88" t="n">
        <v>50.1139</v>
      </c>
      <c r="H85" s="88" t="n">
        <v>10704.92</v>
      </c>
      <c r="I85" s="88" t="n">
        <v>29.94</v>
      </c>
      <c r="J85" s="68" t="n">
        <f aca="false">H85/3600</f>
        <v>2.97358888888889</v>
      </c>
      <c r="L85" s="87" t="n">
        <v>25745.1096</v>
      </c>
      <c r="M85" s="88" t="n">
        <v>48.6054</v>
      </c>
      <c r="N85" s="88" t="n">
        <v>48.8978</v>
      </c>
      <c r="O85" s="88" t="n">
        <v>50.1208</v>
      </c>
      <c r="P85" s="88" t="n">
        <v>11442.19</v>
      </c>
      <c r="Q85" s="88" t="n">
        <v>25.9</v>
      </c>
      <c r="R85" s="68" t="n">
        <f aca="false">P85/3600</f>
        <v>3.17838611111111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13096.1832</v>
      </c>
      <c r="E86" s="90" t="n">
        <v>45.6869</v>
      </c>
      <c r="F86" s="90" t="n">
        <v>46.877</v>
      </c>
      <c r="G86" s="90" t="n">
        <v>48.1187</v>
      </c>
      <c r="H86" s="90" t="n">
        <v>9106.45</v>
      </c>
      <c r="I86" s="90" t="n">
        <v>21.24</v>
      </c>
      <c r="J86" s="75" t="n">
        <f aca="false">H86/3600</f>
        <v>2.52956944444444</v>
      </c>
      <c r="L86" s="89" t="n">
        <v>13085.7976</v>
      </c>
      <c r="M86" s="90" t="n">
        <v>45.6853</v>
      </c>
      <c r="N86" s="90" t="n">
        <v>46.8779</v>
      </c>
      <c r="O86" s="90" t="n">
        <v>48.1185</v>
      </c>
      <c r="P86" s="90" t="n">
        <v>9590.94</v>
      </c>
      <c r="Q86" s="90" t="n">
        <v>19.47</v>
      </c>
      <c r="R86" s="75" t="n">
        <f aca="false">P86/3600</f>
        <v>2.66415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46003.4534</v>
      </c>
      <c r="E87" s="86" t="n">
        <v>59.8603</v>
      </c>
      <c r="F87" s="86" t="n">
        <v>59.3868</v>
      </c>
      <c r="G87" s="86" t="n">
        <v>59.281</v>
      </c>
      <c r="H87" s="86" t="n">
        <v>23042.17</v>
      </c>
      <c r="I87" s="86" t="n">
        <v>63.67</v>
      </c>
      <c r="J87" s="63" t="n">
        <f aca="false">H87/3600</f>
        <v>6.40060277777778</v>
      </c>
      <c r="L87" s="85" t="n">
        <v>45993.0302</v>
      </c>
      <c r="M87" s="86" t="n">
        <v>59.8645</v>
      </c>
      <c r="N87" s="86" t="n">
        <v>59.3846</v>
      </c>
      <c r="O87" s="86" t="n">
        <v>59.2828</v>
      </c>
      <c r="P87" s="86" t="n">
        <v>24643.48</v>
      </c>
      <c r="Q87" s="86" t="n">
        <v>62.78</v>
      </c>
      <c r="R87" s="63" t="n">
        <f aca="false">P87/3600</f>
        <v>6.84541111111111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31106.0458</v>
      </c>
      <c r="E88" s="88" t="n">
        <v>54.7048</v>
      </c>
      <c r="F88" s="88" t="n">
        <v>55.1212</v>
      </c>
      <c r="G88" s="88" t="n">
        <v>55.2036</v>
      </c>
      <c r="H88" s="88" t="n">
        <v>21086.3</v>
      </c>
      <c r="I88" s="88" t="n">
        <v>53</v>
      </c>
      <c r="J88" s="68" t="n">
        <f aca="false">H88/3600</f>
        <v>5.85730555555556</v>
      </c>
      <c r="L88" s="87" t="n">
        <v>31100.6342</v>
      </c>
      <c r="M88" s="88" t="n">
        <v>54.7067</v>
      </c>
      <c r="N88" s="88" t="n">
        <v>55.1224</v>
      </c>
      <c r="O88" s="88" t="n">
        <v>55.2039</v>
      </c>
      <c r="P88" s="88" t="n">
        <v>22100.25</v>
      </c>
      <c r="Q88" s="88" t="n">
        <v>52.54</v>
      </c>
      <c r="R88" s="68" t="n">
        <f aca="false">P88/3600</f>
        <v>6.138958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21214.3824</v>
      </c>
      <c r="E89" s="88" t="n">
        <v>51.6282</v>
      </c>
      <c r="F89" s="88" t="n">
        <v>52.6097</v>
      </c>
      <c r="G89" s="88" t="n">
        <v>52.802</v>
      </c>
      <c r="H89" s="88" t="n">
        <v>19533.62</v>
      </c>
      <c r="I89" s="88" t="n">
        <v>45.67</v>
      </c>
      <c r="J89" s="68" t="n">
        <f aca="false">H89/3600</f>
        <v>5.42600555555556</v>
      </c>
      <c r="L89" s="87" t="n">
        <v>21217.3133</v>
      </c>
      <c r="M89" s="88" t="n">
        <v>51.6306</v>
      </c>
      <c r="N89" s="88" t="n">
        <v>52.6127</v>
      </c>
      <c r="O89" s="88" t="n">
        <v>52.8028</v>
      </c>
      <c r="P89" s="88" t="n">
        <v>20276.81</v>
      </c>
      <c r="Q89" s="88" t="n">
        <v>45.44</v>
      </c>
      <c r="R89" s="68" t="n">
        <f aca="false">P89/3600</f>
        <v>5.63244722222222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14435.352</v>
      </c>
      <c r="E90" s="90" t="n">
        <v>48.8491</v>
      </c>
      <c r="F90" s="90" t="n">
        <v>50.4086</v>
      </c>
      <c r="G90" s="90" t="n">
        <v>50.6474</v>
      </c>
      <c r="H90" s="90" t="n">
        <v>18154.27</v>
      </c>
      <c r="I90" s="90" t="n">
        <v>38.91</v>
      </c>
      <c r="J90" s="75" t="n">
        <f aca="false">H90/3600</f>
        <v>5.04285277777778</v>
      </c>
      <c r="L90" s="89" t="n">
        <v>14434.5557</v>
      </c>
      <c r="M90" s="90" t="n">
        <v>48.8504</v>
      </c>
      <c r="N90" s="90" t="n">
        <v>50.4099</v>
      </c>
      <c r="O90" s="90" t="n">
        <v>50.6481</v>
      </c>
      <c r="P90" s="90" t="n">
        <v>18882.21</v>
      </c>
      <c r="Q90" s="90" t="n">
        <v>38.01</v>
      </c>
      <c r="R90" s="75" t="n">
        <f aca="false">P90/3600</f>
        <v>5.24505833333333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5242.9576</v>
      </c>
      <c r="E91" s="86" t="n">
        <v>67.7144</v>
      </c>
      <c r="F91" s="86" t="n">
        <v>67.2399</v>
      </c>
      <c r="G91" s="86" t="n">
        <v>67.376</v>
      </c>
      <c r="H91" s="86" t="n">
        <v>6082.33</v>
      </c>
      <c r="I91" s="86" t="n">
        <v>9.79</v>
      </c>
      <c r="J91" s="63" t="n">
        <f aca="false">H91/3600</f>
        <v>1.68953611111111</v>
      </c>
      <c r="L91" s="85" t="n">
        <v>5240.3664</v>
      </c>
      <c r="M91" s="86" t="n">
        <v>67.7229</v>
      </c>
      <c r="N91" s="86" t="n">
        <v>67.239</v>
      </c>
      <c r="O91" s="86" t="n">
        <v>67.3615</v>
      </c>
      <c r="P91" s="86" t="n">
        <v>6206.83</v>
      </c>
      <c r="Q91" s="86" t="n">
        <v>9.7</v>
      </c>
      <c r="R91" s="63" t="n">
        <f aca="false">P91/3600</f>
        <v>1.72411944444444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3889.6184</v>
      </c>
      <c r="E92" s="88" t="n">
        <v>60.4274</v>
      </c>
      <c r="F92" s="88" t="n">
        <v>59.5709</v>
      </c>
      <c r="G92" s="88" t="n">
        <v>59.5038</v>
      </c>
      <c r="H92" s="88" t="n">
        <v>5614.79</v>
      </c>
      <c r="I92" s="88" t="n">
        <v>10.42</v>
      </c>
      <c r="J92" s="68" t="n">
        <f aca="false">H92/3600</f>
        <v>1.55966388888889</v>
      </c>
      <c r="L92" s="87" t="n">
        <v>3893.3416</v>
      </c>
      <c r="M92" s="88" t="n">
        <v>60.4263</v>
      </c>
      <c r="N92" s="88" t="n">
        <v>59.5727</v>
      </c>
      <c r="O92" s="88" t="n">
        <v>59.4973</v>
      </c>
      <c r="P92" s="88" t="n">
        <v>6130.16</v>
      </c>
      <c r="Q92" s="88" t="n">
        <v>8.8</v>
      </c>
      <c r="R92" s="68" t="n">
        <f aca="false">P92/3600</f>
        <v>1.70282222222222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938.2568</v>
      </c>
      <c r="E93" s="88" t="n">
        <v>56.6134</v>
      </c>
      <c r="F93" s="88" t="n">
        <v>55.7096</v>
      </c>
      <c r="G93" s="88" t="n">
        <v>55.6227</v>
      </c>
      <c r="H93" s="88" t="n">
        <v>5851.61</v>
      </c>
      <c r="I93" s="88" t="n">
        <v>9.2</v>
      </c>
      <c r="J93" s="68" t="n">
        <f aca="false">H93/3600</f>
        <v>1.62544722222222</v>
      </c>
      <c r="L93" s="87" t="n">
        <v>2939.5304</v>
      </c>
      <c r="M93" s="88" t="n">
        <v>56.62</v>
      </c>
      <c r="N93" s="88" t="n">
        <v>55.7173</v>
      </c>
      <c r="O93" s="88" t="n">
        <v>55.6247</v>
      </c>
      <c r="P93" s="88" t="n">
        <v>5999.06</v>
      </c>
      <c r="Q93" s="88" t="n">
        <v>8.84</v>
      </c>
      <c r="R93" s="68" t="n">
        <f aca="false">P93/3600</f>
        <v>1.66640555555556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2365.1824</v>
      </c>
      <c r="E94" s="90" t="n">
        <v>53.9108</v>
      </c>
      <c r="F94" s="90" t="n">
        <v>52.7727</v>
      </c>
      <c r="G94" s="90" t="n">
        <v>52.714</v>
      </c>
      <c r="H94" s="90" t="n">
        <v>5791.6</v>
      </c>
      <c r="I94" s="90" t="n">
        <v>9.08</v>
      </c>
      <c r="J94" s="75" t="n">
        <f aca="false">H94/3600</f>
        <v>1.60877777777778</v>
      </c>
      <c r="L94" s="89" t="n">
        <v>2366.588</v>
      </c>
      <c r="M94" s="90" t="n">
        <v>53.9156</v>
      </c>
      <c r="N94" s="90" t="n">
        <v>52.7679</v>
      </c>
      <c r="O94" s="90" t="n">
        <v>52.7167</v>
      </c>
      <c r="P94" s="90" t="n">
        <v>5831.66</v>
      </c>
      <c r="Q94" s="90" t="n">
        <v>8.97</v>
      </c>
      <c r="R94" s="75" t="n">
        <f aca="false">P94/3600</f>
        <v>1.61990555555556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4542.4448</v>
      </c>
      <c r="E95" s="86" t="n">
        <v>72.6744</v>
      </c>
      <c r="F95" s="86" t="n">
        <v>72.737</v>
      </c>
      <c r="G95" s="86" t="n">
        <v>73.0438</v>
      </c>
      <c r="H95" s="86" t="n">
        <v>10227.09</v>
      </c>
      <c r="I95" s="86" t="n">
        <v>20.49</v>
      </c>
      <c r="J95" s="63" t="n">
        <f aca="false">H95/3600</f>
        <v>2.84085833333333</v>
      </c>
      <c r="L95" s="85" t="n">
        <v>4542.2925</v>
      </c>
      <c r="M95" s="86" t="n">
        <v>72.6946</v>
      </c>
      <c r="N95" s="86" t="n">
        <v>72.7497</v>
      </c>
      <c r="O95" s="86" t="n">
        <v>73.0495</v>
      </c>
      <c r="P95" s="86" t="n">
        <v>11160.97</v>
      </c>
      <c r="Q95" s="86" t="n">
        <v>19.97</v>
      </c>
      <c r="R95" s="63" t="n">
        <f aca="false">P95/3600</f>
        <v>3.10026944444444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336.3494</v>
      </c>
      <c r="E96" s="88" t="n">
        <v>64.1283</v>
      </c>
      <c r="F96" s="88" t="n">
        <v>65.5353</v>
      </c>
      <c r="G96" s="88" t="n">
        <v>66.084</v>
      </c>
      <c r="H96" s="88" t="n">
        <v>10704.1</v>
      </c>
      <c r="I96" s="88" t="n">
        <v>21.44</v>
      </c>
      <c r="J96" s="68" t="n">
        <f aca="false">H96/3600</f>
        <v>2.97336111111111</v>
      </c>
      <c r="L96" s="87" t="n">
        <v>3337.4787</v>
      </c>
      <c r="M96" s="88" t="n">
        <v>64.1252</v>
      </c>
      <c r="N96" s="88" t="n">
        <v>65.5308</v>
      </c>
      <c r="O96" s="88" t="n">
        <v>66.0757</v>
      </c>
      <c r="P96" s="88" t="n">
        <v>10850.12</v>
      </c>
      <c r="Q96" s="88" t="n">
        <v>20.79</v>
      </c>
      <c r="R96" s="68" t="n">
        <f aca="false">P96/3600</f>
        <v>3.01392222222222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50.2698</v>
      </c>
      <c r="E97" s="88" t="n">
        <v>59.7749</v>
      </c>
      <c r="F97" s="88" t="n">
        <v>61.9103</v>
      </c>
      <c r="G97" s="88" t="n">
        <v>62.58</v>
      </c>
      <c r="H97" s="88" t="n">
        <v>10495.12</v>
      </c>
      <c r="I97" s="88" t="n">
        <v>20.23</v>
      </c>
      <c r="J97" s="68" t="n">
        <f aca="false">H97/3600</f>
        <v>2.91531111111111</v>
      </c>
      <c r="L97" s="87" t="n">
        <v>2448.3914</v>
      </c>
      <c r="M97" s="88" t="n">
        <v>59.7783</v>
      </c>
      <c r="N97" s="88" t="n">
        <v>61.9226</v>
      </c>
      <c r="O97" s="88" t="n">
        <v>62.582</v>
      </c>
      <c r="P97" s="88" t="n">
        <v>10649.28</v>
      </c>
      <c r="Q97" s="88" t="n">
        <v>18.36</v>
      </c>
      <c r="R97" s="68" t="n">
        <f aca="false">P97/3600</f>
        <v>2.95813333333333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783.7741</v>
      </c>
      <c r="E98" s="90" t="n">
        <v>56.6804</v>
      </c>
      <c r="F98" s="90" t="n">
        <v>59.0562</v>
      </c>
      <c r="G98" s="90" t="n">
        <v>59.8052</v>
      </c>
      <c r="H98" s="90" t="n">
        <v>10467.23</v>
      </c>
      <c r="I98" s="90" t="n">
        <v>19.34</v>
      </c>
      <c r="J98" s="75" t="n">
        <f aca="false">H98/3600</f>
        <v>2.90756388888889</v>
      </c>
      <c r="L98" s="89" t="n">
        <v>1785.752</v>
      </c>
      <c r="M98" s="90" t="n">
        <v>56.6827</v>
      </c>
      <c r="N98" s="90" t="n">
        <v>59.0727</v>
      </c>
      <c r="O98" s="90" t="n">
        <v>59.8083</v>
      </c>
      <c r="P98" s="90" t="n">
        <v>10519.57</v>
      </c>
      <c r="Q98" s="90" t="n">
        <v>18.24</v>
      </c>
      <c r="R98" s="75" t="n">
        <f aca="false">P98/3600</f>
        <v>2.92210277777778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9.366820437647</v>
      </c>
      <c r="J106" s="91" t="n">
        <f aca="false">GEOMEAN(J3:J98)</f>
        <v>4.5535816274389</v>
      </c>
      <c r="Q106" s="91" t="n">
        <f aca="false">GEOMEAN(Q3:Q98)</f>
        <v>46.9561675018881</v>
      </c>
      <c r="R106" s="91" t="n">
        <f aca="false">GEOMEAN(R3:R98)</f>
        <v>4.78793813874188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51168559887228</v>
      </c>
      <c r="R107" s="92" t="n">
        <f aca="false">R106/J106</f>
        <v>1.05146641270046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2.19266666666667</v>
      </c>
      <c r="J108" s="91" t="n">
        <f aca="false">SUM(J3:J98)</f>
        <v>691.291608333333</v>
      </c>
      <c r="Q108" s="91" t="n">
        <f aca="false">SUM(Q3:Q98)/3600</f>
        <v>2.08949722222222</v>
      </c>
      <c r="R108" s="91" t="n">
        <f aca="false">SUM(R3:R98)</f>
        <v>725.5574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58.5855398925915</v>
      </c>
      <c r="J113" s="91" t="n">
        <f aca="false">GEOMEAN(J3:J70)</f>
        <v>5.0098344010073</v>
      </c>
      <c r="Q113" s="91" t="n">
        <f aca="false">GEOMEAN(Q3:Q70)</f>
        <v>55.8620461158168</v>
      </c>
      <c r="R113" s="91" t="n">
        <f aca="false">GEOMEAN(R3:R70)</f>
        <v>5.27340623731897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3512525756904</v>
      </c>
      <c r="R114" s="92" t="n">
        <f aca="false">R113/J113</f>
        <v>1.052610887948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98" activeCellId="0" sqref="L98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514.6024</v>
      </c>
      <c r="E19" s="86" t="n">
        <v>63.192</v>
      </c>
      <c r="F19" s="86" t="n">
        <v>61.2431</v>
      </c>
      <c r="G19" s="86" t="n">
        <v>60.8595</v>
      </c>
      <c r="H19" s="86" t="n">
        <v>45913.66</v>
      </c>
      <c r="I19" s="86" t="n">
        <v>139.71</v>
      </c>
      <c r="J19" s="63" t="n">
        <f aca="false">H19/3600</f>
        <v>12.7537944444444</v>
      </c>
      <c r="L19" s="85" t="n">
        <v>222149.7968</v>
      </c>
      <c r="M19" s="86" t="n">
        <v>63.2843</v>
      </c>
      <c r="N19" s="86" t="n">
        <v>61.2514</v>
      </c>
      <c r="O19" s="86" t="n">
        <v>60.8618</v>
      </c>
      <c r="P19" s="86" t="n">
        <v>48298.48</v>
      </c>
      <c r="Q19" s="86" t="n">
        <v>135.83</v>
      </c>
      <c r="R19" s="63" t="n">
        <f aca="false">P19/3600</f>
        <v>13.4162444444444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62405.9152</v>
      </c>
      <c r="E20" s="88" t="n">
        <v>54.933</v>
      </c>
      <c r="F20" s="88" t="n">
        <v>53.9243</v>
      </c>
      <c r="G20" s="88" t="n">
        <v>53.8529</v>
      </c>
      <c r="H20" s="88" t="n">
        <v>43892.76</v>
      </c>
      <c r="I20" s="88" t="n">
        <v>111.9</v>
      </c>
      <c r="J20" s="68" t="n">
        <f aca="false">H20/3600</f>
        <v>12.1924333333333</v>
      </c>
      <c r="L20" s="87" t="n">
        <v>163384.2776</v>
      </c>
      <c r="M20" s="88" t="n">
        <v>54.9956</v>
      </c>
      <c r="N20" s="88" t="n">
        <v>53.9259</v>
      </c>
      <c r="O20" s="88" t="n">
        <v>53.8585</v>
      </c>
      <c r="P20" s="88" t="n">
        <v>46556.09</v>
      </c>
      <c r="Q20" s="88" t="n">
        <v>106.4</v>
      </c>
      <c r="R20" s="68" t="n">
        <f aca="false">P20/3600</f>
        <v>12.9322472222222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2393.1112</v>
      </c>
      <c r="E21" s="88" t="n">
        <v>50.4288</v>
      </c>
      <c r="F21" s="88" t="n">
        <v>50.0449</v>
      </c>
      <c r="G21" s="88" t="n">
        <v>50.6337</v>
      </c>
      <c r="H21" s="88" t="n">
        <v>40631.24</v>
      </c>
      <c r="I21" s="88" t="n">
        <v>96.84</v>
      </c>
      <c r="J21" s="68" t="n">
        <f aca="false">H21/3600</f>
        <v>11.2864555555556</v>
      </c>
      <c r="L21" s="87" t="n">
        <v>102745.5856</v>
      </c>
      <c r="M21" s="88" t="n">
        <v>50.4451</v>
      </c>
      <c r="N21" s="88" t="n">
        <v>50.0224</v>
      </c>
      <c r="O21" s="88" t="n">
        <v>50.6503</v>
      </c>
      <c r="P21" s="88" t="n">
        <v>42692.64</v>
      </c>
      <c r="Q21" s="88" t="n">
        <v>94.23</v>
      </c>
      <c r="R21" s="68" t="n">
        <f aca="false">P21/3600</f>
        <v>11.85906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48271.7448</v>
      </c>
      <c r="E22" s="90" t="n">
        <v>46.155</v>
      </c>
      <c r="F22" s="90" t="n">
        <v>46.9489</v>
      </c>
      <c r="G22" s="90" t="n">
        <v>48.4946</v>
      </c>
      <c r="H22" s="90" t="n">
        <v>36162.48</v>
      </c>
      <c r="I22" s="90" t="n">
        <v>66.19</v>
      </c>
      <c r="J22" s="75" t="n">
        <f aca="false">H22/3600</f>
        <v>10.0451333333333</v>
      </c>
      <c r="L22" s="89" t="n">
        <v>48252.8128</v>
      </c>
      <c r="M22" s="90" t="n">
        <v>46.1547</v>
      </c>
      <c r="N22" s="90" t="n">
        <v>46.95</v>
      </c>
      <c r="O22" s="90" t="n">
        <v>48.4976</v>
      </c>
      <c r="P22" s="90" t="n">
        <v>36871.35</v>
      </c>
      <c r="Q22" s="90" t="n">
        <v>71.01</v>
      </c>
      <c r="R22" s="75" t="n">
        <f aca="false">P22/3600</f>
        <v>10.2420416666667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229069.5416</v>
      </c>
      <c r="E23" s="86" t="n">
        <v>62.6679</v>
      </c>
      <c r="F23" s="86" t="n">
        <v>61.0119</v>
      </c>
      <c r="G23" s="86" t="n">
        <v>60.6743</v>
      </c>
      <c r="H23" s="86" t="n">
        <v>40129.48</v>
      </c>
      <c r="I23" s="86" t="n">
        <v>145.33</v>
      </c>
      <c r="J23" s="63" t="n">
        <f aca="false">H23/3600</f>
        <v>11.1470777777778</v>
      </c>
      <c r="L23" s="85" t="n">
        <v>229576.6224</v>
      </c>
      <c r="M23" s="86" t="n">
        <v>62.7097</v>
      </c>
      <c r="N23" s="86" t="n">
        <v>61.0073</v>
      </c>
      <c r="O23" s="86" t="n">
        <v>60.6762</v>
      </c>
      <c r="P23" s="86" t="n">
        <v>45501.77</v>
      </c>
      <c r="Q23" s="86" t="n">
        <v>136.84</v>
      </c>
      <c r="R23" s="63" t="n">
        <f aca="false">P23/3600</f>
        <v>12.6393805555556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171636.8368</v>
      </c>
      <c r="E24" s="88" t="n">
        <v>54.8613</v>
      </c>
      <c r="F24" s="88" t="n">
        <v>53.8605</v>
      </c>
      <c r="G24" s="88" t="n">
        <v>53.6507</v>
      </c>
      <c r="H24" s="88" t="n">
        <v>41313.63</v>
      </c>
      <c r="I24" s="88" t="n">
        <v>124.12</v>
      </c>
      <c r="J24" s="68" t="n">
        <f aca="false">H24/3600</f>
        <v>11.4760083333333</v>
      </c>
      <c r="L24" s="87" t="n">
        <v>172322.392</v>
      </c>
      <c r="M24" s="88" t="n">
        <v>54.891</v>
      </c>
      <c r="N24" s="88" t="n">
        <v>53.8567</v>
      </c>
      <c r="O24" s="88" t="n">
        <v>53.6461</v>
      </c>
      <c r="P24" s="88" t="n">
        <v>43626.47</v>
      </c>
      <c r="Q24" s="88" t="n">
        <v>123.47</v>
      </c>
      <c r="R24" s="68" t="n">
        <f aca="false">P24/3600</f>
        <v>12.1184638888889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12512.712</v>
      </c>
      <c r="E25" s="88" t="n">
        <v>50.497</v>
      </c>
      <c r="F25" s="88" t="n">
        <v>49.7967</v>
      </c>
      <c r="G25" s="88" t="n">
        <v>50.0893</v>
      </c>
      <c r="H25" s="88" t="n">
        <v>38539.93</v>
      </c>
      <c r="I25" s="88" t="n">
        <v>105.22</v>
      </c>
      <c r="J25" s="68" t="n">
        <f aca="false">H25/3600</f>
        <v>10.7055361111111</v>
      </c>
      <c r="L25" s="87" t="n">
        <v>112871.6688</v>
      </c>
      <c r="M25" s="88" t="n">
        <v>50.5073</v>
      </c>
      <c r="N25" s="88" t="n">
        <v>49.7721</v>
      </c>
      <c r="O25" s="88" t="n">
        <v>50.1056</v>
      </c>
      <c r="P25" s="88" t="n">
        <v>40675.04</v>
      </c>
      <c r="Q25" s="88" t="n">
        <v>94.14</v>
      </c>
      <c r="R25" s="68" t="n">
        <f aca="false">P25/3600</f>
        <v>11.2986222222222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8949.4704</v>
      </c>
      <c r="E26" s="90" t="n">
        <v>46.1257</v>
      </c>
      <c r="F26" s="90" t="n">
        <v>46.4705</v>
      </c>
      <c r="G26" s="90" t="n">
        <v>47.5928</v>
      </c>
      <c r="H26" s="90" t="n">
        <v>34490.4</v>
      </c>
      <c r="I26" s="90" t="n">
        <v>81</v>
      </c>
      <c r="J26" s="75" t="n">
        <f aca="false">H26/3600</f>
        <v>9.58066666666667</v>
      </c>
      <c r="L26" s="89" t="n">
        <v>58958.8264</v>
      </c>
      <c r="M26" s="90" t="n">
        <v>46.1257</v>
      </c>
      <c r="N26" s="90" t="n">
        <v>46.4642</v>
      </c>
      <c r="O26" s="90" t="n">
        <v>47.5978</v>
      </c>
      <c r="P26" s="90" t="n">
        <v>33116.38</v>
      </c>
      <c r="Q26" s="90" t="n">
        <v>80.73</v>
      </c>
      <c r="R26" s="75" t="n">
        <f aca="false">P26/3600</f>
        <v>9.19899444444444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580974.0312</v>
      </c>
      <c r="E27" s="86" t="n">
        <v>63.384</v>
      </c>
      <c r="F27" s="86" t="n">
        <v>62.1899</v>
      </c>
      <c r="G27" s="86" t="n">
        <v>61.9442</v>
      </c>
      <c r="H27" s="86" t="n">
        <v>92790.31</v>
      </c>
      <c r="I27" s="86" t="n">
        <v>330.39</v>
      </c>
      <c r="J27" s="63" t="n">
        <f aca="false">H27/3600</f>
        <v>25.7750861111111</v>
      </c>
      <c r="L27" s="85" t="n">
        <v>582108.9864</v>
      </c>
      <c r="M27" s="86" t="n">
        <v>63.4507</v>
      </c>
      <c r="N27" s="86" t="n">
        <v>62.1961</v>
      </c>
      <c r="O27" s="86" t="n">
        <v>61.949</v>
      </c>
      <c r="P27" s="86" t="n">
        <v>96729.02</v>
      </c>
      <c r="Q27" s="86" t="n">
        <v>282.16</v>
      </c>
      <c r="R27" s="63" t="n">
        <f aca="false">P27/3600</f>
        <v>26.8691722222222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62522.3176</v>
      </c>
      <c r="E28" s="88" t="n">
        <v>55.2183</v>
      </c>
      <c r="F28" s="88" t="n">
        <v>54.4964</v>
      </c>
      <c r="G28" s="88" t="n">
        <v>54.2351</v>
      </c>
      <c r="H28" s="88" t="n">
        <v>89627.83</v>
      </c>
      <c r="I28" s="88" t="n">
        <v>285.81</v>
      </c>
      <c r="J28" s="68" t="n">
        <f aca="false">H28/3600</f>
        <v>24.8966194444444</v>
      </c>
      <c r="L28" s="87" t="n">
        <v>464463.1384</v>
      </c>
      <c r="M28" s="88" t="n">
        <v>55.2656</v>
      </c>
      <c r="N28" s="88" t="n">
        <v>54.5064</v>
      </c>
      <c r="O28" s="88" t="n">
        <v>54.2362</v>
      </c>
      <c r="P28" s="88" t="n">
        <v>94293.84</v>
      </c>
      <c r="Q28" s="88" t="n">
        <v>278.98</v>
      </c>
      <c r="R28" s="68" t="n">
        <f aca="false">P28/3600</f>
        <v>26.1927333333333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335077.7424</v>
      </c>
      <c r="E29" s="88" t="n">
        <v>50.8599</v>
      </c>
      <c r="F29" s="88" t="n">
        <v>50.1557</v>
      </c>
      <c r="G29" s="88" t="n">
        <v>49.6647</v>
      </c>
      <c r="H29" s="88" t="n">
        <v>85500.03</v>
      </c>
      <c r="I29" s="88" t="n">
        <v>241.95</v>
      </c>
      <c r="J29" s="68" t="n">
        <f aca="false">H29/3600</f>
        <v>23.7500083333333</v>
      </c>
      <c r="L29" s="87" t="n">
        <v>338427.4344</v>
      </c>
      <c r="M29" s="88" t="n">
        <v>50.9307</v>
      </c>
      <c r="N29" s="88" t="n">
        <v>50.1615</v>
      </c>
      <c r="O29" s="88" t="n">
        <v>49.7023</v>
      </c>
      <c r="P29" s="88" t="n">
        <v>89990.91</v>
      </c>
      <c r="Q29" s="88" t="n">
        <v>238.47</v>
      </c>
      <c r="R29" s="68" t="n">
        <f aca="false">P29/3600</f>
        <v>24.997475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212185.0016</v>
      </c>
      <c r="E30" s="90" t="n">
        <v>46.6704</v>
      </c>
      <c r="F30" s="90" t="n">
        <v>45.9334</v>
      </c>
      <c r="G30" s="90" t="n">
        <v>46.7007</v>
      </c>
      <c r="H30" s="90" t="n">
        <v>78853.76</v>
      </c>
      <c r="I30" s="90" t="n">
        <v>183.05</v>
      </c>
      <c r="J30" s="75" t="n">
        <f aca="false">H30/3600</f>
        <v>21.9038222222222</v>
      </c>
      <c r="L30" s="89" t="n">
        <v>213707.1216</v>
      </c>
      <c r="M30" s="90" t="n">
        <v>46.6806</v>
      </c>
      <c r="N30" s="90" t="n">
        <v>45.9155</v>
      </c>
      <c r="O30" s="90" t="n">
        <v>46.7466</v>
      </c>
      <c r="P30" s="90" t="n">
        <v>82777.3</v>
      </c>
      <c r="Q30" s="90" t="n">
        <v>179.96</v>
      </c>
      <c r="R30" s="75" t="n">
        <f aca="false">P30/3600</f>
        <v>22.9936944444444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508643.244</v>
      </c>
      <c r="E31" s="86" t="n">
        <v>61.921</v>
      </c>
      <c r="F31" s="86" t="n">
        <v>61.6668</v>
      </c>
      <c r="G31" s="86" t="n">
        <v>61.3894</v>
      </c>
      <c r="H31" s="86" t="n">
        <v>101042.68</v>
      </c>
      <c r="I31" s="86" t="n">
        <v>269.1</v>
      </c>
      <c r="J31" s="63" t="n">
        <f aca="false">H31/3600</f>
        <v>28.0674111111111</v>
      </c>
      <c r="L31" s="85" t="n">
        <v>510281.5456</v>
      </c>
      <c r="M31" s="86" t="n">
        <v>61.9884</v>
      </c>
      <c r="N31" s="86" t="n">
        <v>61.6765</v>
      </c>
      <c r="O31" s="86" t="n">
        <v>61.3971</v>
      </c>
      <c r="P31" s="86" t="n">
        <v>105442.38</v>
      </c>
      <c r="Q31" s="86" t="n">
        <v>278.07</v>
      </c>
      <c r="R31" s="63" t="n">
        <f aca="false">P31/3600</f>
        <v>29.28955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78431.5856</v>
      </c>
      <c r="E32" s="88" t="n">
        <v>54.6251</v>
      </c>
      <c r="F32" s="88" t="n">
        <v>53.9987</v>
      </c>
      <c r="G32" s="88" t="n">
        <v>53.7978</v>
      </c>
      <c r="H32" s="88" t="n">
        <v>98047.57</v>
      </c>
      <c r="I32" s="88" t="n">
        <v>249.46</v>
      </c>
      <c r="J32" s="68" t="n">
        <f aca="false">H32/3600</f>
        <v>27.2354361111111</v>
      </c>
      <c r="L32" s="87" t="n">
        <v>380420.7384</v>
      </c>
      <c r="M32" s="88" t="n">
        <v>54.6778</v>
      </c>
      <c r="N32" s="88" t="n">
        <v>54.0001</v>
      </c>
      <c r="O32" s="88" t="n">
        <v>53.8006</v>
      </c>
      <c r="P32" s="88" t="n">
        <v>102968.16</v>
      </c>
      <c r="Q32" s="88" t="n">
        <v>241.78</v>
      </c>
      <c r="R32" s="68" t="n">
        <f aca="false">P32/3600</f>
        <v>28.6022666666667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63003.2336</v>
      </c>
      <c r="E33" s="88" t="n">
        <v>50.9933</v>
      </c>
      <c r="F33" s="88" t="n">
        <v>49.6584</v>
      </c>
      <c r="G33" s="88" t="n">
        <v>50.167</v>
      </c>
      <c r="H33" s="88" t="n">
        <v>91830.51</v>
      </c>
      <c r="I33" s="88" t="n">
        <v>213.02</v>
      </c>
      <c r="J33" s="68" t="n">
        <f aca="false">H33/3600</f>
        <v>25.508475</v>
      </c>
      <c r="L33" s="87" t="n">
        <v>264988.084</v>
      </c>
      <c r="M33" s="88" t="n">
        <v>51.0397</v>
      </c>
      <c r="N33" s="88" t="n">
        <v>49.6623</v>
      </c>
      <c r="O33" s="88" t="n">
        <v>50.1723</v>
      </c>
      <c r="P33" s="88" t="n">
        <v>96322.4</v>
      </c>
      <c r="Q33" s="88" t="n">
        <v>204.8</v>
      </c>
      <c r="R33" s="68" t="n">
        <f aca="false">P33/3600</f>
        <v>26.7562222222222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73062.4448</v>
      </c>
      <c r="E34" s="90" t="n">
        <v>47.7048</v>
      </c>
      <c r="F34" s="90" t="n">
        <v>46.4755</v>
      </c>
      <c r="G34" s="90" t="n">
        <v>48.0886</v>
      </c>
      <c r="H34" s="90" t="n">
        <v>84665.39</v>
      </c>
      <c r="I34" s="90" t="n">
        <v>177.07</v>
      </c>
      <c r="J34" s="75" t="n">
        <f aca="false">H34/3600</f>
        <v>23.5181638888889</v>
      </c>
      <c r="L34" s="89" t="n">
        <v>174480.0616</v>
      </c>
      <c r="M34" s="90" t="n">
        <v>47.7196</v>
      </c>
      <c r="N34" s="90" t="n">
        <v>46.4831</v>
      </c>
      <c r="O34" s="90" t="n">
        <v>48.0937</v>
      </c>
      <c r="P34" s="90" t="n">
        <v>87686.71</v>
      </c>
      <c r="Q34" s="90" t="n">
        <v>176.89</v>
      </c>
      <c r="R34" s="75" t="n">
        <f aca="false">P34/3600</f>
        <v>24.3574194444444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669950.9344</v>
      </c>
      <c r="E35" s="86" t="n">
        <v>61.7816</v>
      </c>
      <c r="F35" s="86" t="n">
        <v>61.7457</v>
      </c>
      <c r="G35" s="86" t="n">
        <v>61.6151</v>
      </c>
      <c r="H35" s="86" t="n">
        <v>109273.96</v>
      </c>
      <c r="I35" s="86" t="n">
        <v>369.3</v>
      </c>
      <c r="J35" s="63" t="n">
        <f aca="false">H35/3600</f>
        <v>30.3538777777778</v>
      </c>
      <c r="L35" s="85" t="n">
        <v>671647.2664</v>
      </c>
      <c r="M35" s="86" t="n">
        <v>61.8238</v>
      </c>
      <c r="N35" s="86" t="n">
        <v>61.7504</v>
      </c>
      <c r="O35" s="86" t="n">
        <v>61.6227</v>
      </c>
      <c r="P35" s="86" t="n">
        <v>114429.37</v>
      </c>
      <c r="Q35" s="86" t="n">
        <v>348.82</v>
      </c>
      <c r="R35" s="63" t="n">
        <f aca="false">P35/3600</f>
        <v>31.7859361111111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523035.1888</v>
      </c>
      <c r="E36" s="88" t="n">
        <v>54.8111</v>
      </c>
      <c r="F36" s="88" t="n">
        <v>54.4577</v>
      </c>
      <c r="G36" s="88" t="n">
        <v>54.387</v>
      </c>
      <c r="H36" s="88" t="n">
        <v>97458.89</v>
      </c>
      <c r="I36" s="88" t="n">
        <v>329.65</v>
      </c>
      <c r="J36" s="68" t="n">
        <f aca="false">H36/3600</f>
        <v>27.0719138888889</v>
      </c>
      <c r="L36" s="87" t="n">
        <v>525014.8072</v>
      </c>
      <c r="M36" s="88" t="n">
        <v>54.8379</v>
      </c>
      <c r="N36" s="88" t="n">
        <v>54.4611</v>
      </c>
      <c r="O36" s="88" t="n">
        <v>54.3893</v>
      </c>
      <c r="P36" s="88" t="n">
        <v>110716.57</v>
      </c>
      <c r="Q36" s="88" t="n">
        <v>284.49</v>
      </c>
      <c r="R36" s="68" t="n">
        <f aca="false">P36/3600</f>
        <v>30.7546027777778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382579.06</v>
      </c>
      <c r="E37" s="88" t="n">
        <v>51.0881</v>
      </c>
      <c r="F37" s="88" t="n">
        <v>50.1493</v>
      </c>
      <c r="G37" s="88" t="n">
        <v>50.0694</v>
      </c>
      <c r="H37" s="88" t="n">
        <v>100367.69</v>
      </c>
      <c r="I37" s="88" t="n">
        <v>282.26</v>
      </c>
      <c r="J37" s="68" t="n">
        <f aca="false">H37/3600</f>
        <v>27.8799138888889</v>
      </c>
      <c r="L37" s="87" t="n">
        <v>385413.792</v>
      </c>
      <c r="M37" s="88" t="n">
        <v>51.1302</v>
      </c>
      <c r="N37" s="88" t="n">
        <v>50.15</v>
      </c>
      <c r="O37" s="88" t="n">
        <v>50.0699</v>
      </c>
      <c r="P37" s="88" t="n">
        <v>105416.22</v>
      </c>
      <c r="Q37" s="88" t="n">
        <v>269.61</v>
      </c>
      <c r="R37" s="68" t="n">
        <f aca="false">P37/3600</f>
        <v>29.2822833333333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59378.7112</v>
      </c>
      <c r="E38" s="90" t="n">
        <v>47.4492</v>
      </c>
      <c r="F38" s="90" t="n">
        <v>46.0247</v>
      </c>
      <c r="G38" s="90" t="n">
        <v>46.7815</v>
      </c>
      <c r="H38" s="90" t="n">
        <v>91944.13</v>
      </c>
      <c r="I38" s="90" t="n">
        <v>229.09</v>
      </c>
      <c r="J38" s="75" t="n">
        <f aca="false">H38/3600</f>
        <v>25.5400361111111</v>
      </c>
      <c r="L38" s="89" t="n">
        <v>261909.0312</v>
      </c>
      <c r="M38" s="90" t="n">
        <v>47.487</v>
      </c>
      <c r="N38" s="90" t="n">
        <v>46.0265</v>
      </c>
      <c r="O38" s="90" t="n">
        <v>46.7843</v>
      </c>
      <c r="P38" s="90" t="n">
        <v>96441.35</v>
      </c>
      <c r="Q38" s="90" t="n">
        <v>228.75</v>
      </c>
      <c r="R38" s="75" t="n">
        <f aca="false">P38/3600</f>
        <v>26.7892638888889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83198.272</v>
      </c>
      <c r="E39" s="86" t="n">
        <v>61.9751</v>
      </c>
      <c r="F39" s="86" t="n">
        <v>60.4996</v>
      </c>
      <c r="G39" s="86" t="n">
        <v>60.2473</v>
      </c>
      <c r="H39" s="86" t="n">
        <v>17194.53</v>
      </c>
      <c r="I39" s="86" t="n">
        <v>55.28</v>
      </c>
      <c r="J39" s="63" t="n">
        <f aca="false">H39/3600</f>
        <v>4.77625833333333</v>
      </c>
      <c r="L39" s="85" t="n">
        <v>83578.6336</v>
      </c>
      <c r="M39" s="86" t="n">
        <v>62.0662</v>
      </c>
      <c r="N39" s="86" t="n">
        <v>60.5115</v>
      </c>
      <c r="O39" s="86" t="n">
        <v>60.2391</v>
      </c>
      <c r="P39" s="86" t="n">
        <v>18253.04</v>
      </c>
      <c r="Q39" s="86" t="n">
        <v>50.41</v>
      </c>
      <c r="R39" s="63" t="n">
        <f aca="false">P39/3600</f>
        <v>5.07028888888889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58776.208</v>
      </c>
      <c r="E40" s="88" t="n">
        <v>54.4467</v>
      </c>
      <c r="F40" s="88" t="n">
        <v>53.5958</v>
      </c>
      <c r="G40" s="88" t="n">
        <v>53.206</v>
      </c>
      <c r="H40" s="88" t="n">
        <v>16298.85</v>
      </c>
      <c r="I40" s="88" t="n">
        <v>41.45</v>
      </c>
      <c r="J40" s="68" t="n">
        <f aca="false">H40/3600</f>
        <v>4.52745833333333</v>
      </c>
      <c r="L40" s="87" t="n">
        <v>59234.2976</v>
      </c>
      <c r="M40" s="88" t="n">
        <v>54.4781</v>
      </c>
      <c r="N40" s="88" t="n">
        <v>53.5753</v>
      </c>
      <c r="O40" s="88" t="n">
        <v>53.2359</v>
      </c>
      <c r="P40" s="88" t="n">
        <v>17409.18</v>
      </c>
      <c r="Q40" s="88" t="n">
        <v>43.58</v>
      </c>
      <c r="R40" s="68" t="n">
        <f aca="false">P40/3600</f>
        <v>4.83588333333333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34306.2312</v>
      </c>
      <c r="E41" s="88" t="n">
        <v>49.9818</v>
      </c>
      <c r="F41" s="88" t="n">
        <v>49.3097</v>
      </c>
      <c r="G41" s="88" t="n">
        <v>50.245</v>
      </c>
      <c r="H41" s="88" t="n">
        <v>13721.99</v>
      </c>
      <c r="I41" s="88" t="n">
        <v>34.76</v>
      </c>
      <c r="J41" s="68" t="n">
        <f aca="false">H41/3600</f>
        <v>3.81166388888889</v>
      </c>
      <c r="L41" s="87" t="n">
        <v>34332.7912</v>
      </c>
      <c r="M41" s="88" t="n">
        <v>49.982</v>
      </c>
      <c r="N41" s="88" t="n">
        <v>49.3064</v>
      </c>
      <c r="O41" s="88" t="n">
        <v>50.244</v>
      </c>
      <c r="P41" s="88" t="n">
        <v>15696.14</v>
      </c>
      <c r="Q41" s="88" t="n">
        <v>33.44</v>
      </c>
      <c r="R41" s="68" t="n">
        <f aca="false">P41/3600</f>
        <v>4.36003888888889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14879.6744</v>
      </c>
      <c r="E42" s="90" t="n">
        <v>45.9531</v>
      </c>
      <c r="F42" s="90" t="n">
        <v>46.8122</v>
      </c>
      <c r="G42" s="90" t="n">
        <v>47.9328</v>
      </c>
      <c r="H42" s="90" t="n">
        <v>11554.33</v>
      </c>
      <c r="I42" s="90" t="n">
        <v>23.5</v>
      </c>
      <c r="J42" s="75" t="n">
        <f aca="false">H42/3600</f>
        <v>3.20953611111111</v>
      </c>
      <c r="L42" s="89" t="n">
        <v>14875.6184</v>
      </c>
      <c r="M42" s="90" t="n">
        <v>45.9535</v>
      </c>
      <c r="N42" s="90" t="n">
        <v>46.8086</v>
      </c>
      <c r="O42" s="90" t="n">
        <v>47.932</v>
      </c>
      <c r="P42" s="90" t="n">
        <v>13095.13</v>
      </c>
      <c r="Q42" s="90" t="n">
        <v>23.4</v>
      </c>
      <c r="R42" s="75" t="n">
        <f aca="false">P42/3600</f>
        <v>3.63753611111111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111267.4248</v>
      </c>
      <c r="E43" s="86" t="n">
        <v>62.6666</v>
      </c>
      <c r="F43" s="86" t="n">
        <v>61.0419</v>
      </c>
      <c r="G43" s="86" t="n">
        <v>60.788</v>
      </c>
      <c r="H43" s="86" t="n">
        <v>21089.96</v>
      </c>
      <c r="I43" s="86" t="n">
        <v>68.47</v>
      </c>
      <c r="J43" s="63" t="n">
        <f aca="false">H43/3600</f>
        <v>5.85832222222222</v>
      </c>
      <c r="L43" s="85" t="n">
        <v>111530.1656</v>
      </c>
      <c r="M43" s="86" t="n">
        <v>62.7093</v>
      </c>
      <c r="N43" s="86" t="n">
        <v>61.0503</v>
      </c>
      <c r="O43" s="86" t="n">
        <v>60.7891</v>
      </c>
      <c r="P43" s="86" t="n">
        <v>22229.36</v>
      </c>
      <c r="Q43" s="86" t="n">
        <v>65.06</v>
      </c>
      <c r="R43" s="63" t="n">
        <f aca="false">P43/3600</f>
        <v>6.17482222222222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83094.7648</v>
      </c>
      <c r="E44" s="88" t="n">
        <v>54.8484</v>
      </c>
      <c r="F44" s="88" t="n">
        <v>53.8703</v>
      </c>
      <c r="G44" s="88" t="n">
        <v>53.5812</v>
      </c>
      <c r="H44" s="88" t="n">
        <v>20107.8</v>
      </c>
      <c r="I44" s="88" t="n">
        <v>61.27</v>
      </c>
      <c r="J44" s="68" t="n">
        <f aca="false">H44/3600</f>
        <v>5.5855</v>
      </c>
      <c r="L44" s="87" t="n">
        <v>83517.0568</v>
      </c>
      <c r="M44" s="88" t="n">
        <v>54.8882</v>
      </c>
      <c r="N44" s="88" t="n">
        <v>53.8621</v>
      </c>
      <c r="O44" s="88" t="n">
        <v>53.5801</v>
      </c>
      <c r="P44" s="88" t="n">
        <v>19552.06</v>
      </c>
      <c r="Q44" s="88" t="n">
        <v>58.15</v>
      </c>
      <c r="R44" s="68" t="n">
        <f aca="false">P44/3600</f>
        <v>5.43112777777778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54241.1752</v>
      </c>
      <c r="E45" s="88" t="n">
        <v>50.5799</v>
      </c>
      <c r="F45" s="88" t="n">
        <v>49.6183</v>
      </c>
      <c r="G45" s="88" t="n">
        <v>50.1727</v>
      </c>
      <c r="H45" s="88" t="n">
        <v>18556.91</v>
      </c>
      <c r="I45" s="88" t="n">
        <v>48.83</v>
      </c>
      <c r="J45" s="68" t="n">
        <f aca="false">H45/3600</f>
        <v>5.15469722222222</v>
      </c>
      <c r="L45" s="87" t="n">
        <v>54426.4208</v>
      </c>
      <c r="M45" s="88" t="n">
        <v>50.5759</v>
      </c>
      <c r="N45" s="88" t="n">
        <v>49.6078</v>
      </c>
      <c r="O45" s="88" t="n">
        <v>50.183</v>
      </c>
      <c r="P45" s="88" t="n">
        <v>19898.6</v>
      </c>
      <c r="Q45" s="88" t="n">
        <v>48.05</v>
      </c>
      <c r="R45" s="68" t="n">
        <f aca="false">P45/3600</f>
        <v>5.52738888888889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28377.0608</v>
      </c>
      <c r="E46" s="90" t="n">
        <v>46.1092</v>
      </c>
      <c r="F46" s="90" t="n">
        <v>46.6415</v>
      </c>
      <c r="G46" s="90" t="n">
        <v>48.2569</v>
      </c>
      <c r="H46" s="90" t="n">
        <v>16374.93</v>
      </c>
      <c r="I46" s="90" t="n">
        <v>38.36</v>
      </c>
      <c r="J46" s="75" t="n">
        <f aca="false">H46/3600</f>
        <v>4.54859166666667</v>
      </c>
      <c r="L46" s="89" t="n">
        <v>28394.824</v>
      </c>
      <c r="M46" s="90" t="n">
        <v>46.1068</v>
      </c>
      <c r="N46" s="90" t="n">
        <v>46.6456</v>
      </c>
      <c r="O46" s="90" t="n">
        <v>48.257</v>
      </c>
      <c r="P46" s="90" t="n">
        <v>17166.97</v>
      </c>
      <c r="Q46" s="90" t="n">
        <v>37.57</v>
      </c>
      <c r="R46" s="75" t="n">
        <f aca="false">P46/3600</f>
        <v>4.76860277777778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98943.7112</v>
      </c>
      <c r="E47" s="86" t="n">
        <v>62.2456</v>
      </c>
      <c r="F47" s="86" t="n">
        <v>60.6727</v>
      </c>
      <c r="G47" s="86" t="n">
        <v>60.3587</v>
      </c>
      <c r="H47" s="86" t="n">
        <v>16921.58</v>
      </c>
      <c r="I47" s="86" t="n">
        <v>54.48</v>
      </c>
      <c r="J47" s="63" t="n">
        <f aca="false">H47/3600</f>
        <v>4.70043888888889</v>
      </c>
      <c r="L47" s="85" t="n">
        <v>99161.9704</v>
      </c>
      <c r="M47" s="86" t="n">
        <v>62.2787</v>
      </c>
      <c r="N47" s="86" t="n">
        <v>60.6811</v>
      </c>
      <c r="O47" s="86" t="n">
        <v>60.3514</v>
      </c>
      <c r="P47" s="86" t="n">
        <v>17991.82</v>
      </c>
      <c r="Q47" s="86" t="n">
        <v>55.84</v>
      </c>
      <c r="R47" s="63" t="n">
        <f aca="false">P47/3600</f>
        <v>4.99772777777778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75748.32</v>
      </c>
      <c r="E48" s="88" t="n">
        <v>54.7855</v>
      </c>
      <c r="F48" s="88" t="n">
        <v>53.6601</v>
      </c>
      <c r="G48" s="88" t="n">
        <v>53.4238</v>
      </c>
      <c r="H48" s="88" t="n">
        <v>16299.11</v>
      </c>
      <c r="I48" s="88" t="n">
        <v>53.36</v>
      </c>
      <c r="J48" s="68" t="n">
        <f aca="false">H48/3600</f>
        <v>4.52753055555556</v>
      </c>
      <c r="L48" s="87" t="n">
        <v>76093.944</v>
      </c>
      <c r="M48" s="88" t="n">
        <v>54.8122</v>
      </c>
      <c r="N48" s="88" t="n">
        <v>53.653</v>
      </c>
      <c r="O48" s="88" t="n">
        <v>53.4313</v>
      </c>
      <c r="P48" s="88" t="n">
        <v>17422.08</v>
      </c>
      <c r="Q48" s="88" t="n">
        <v>49.19</v>
      </c>
      <c r="R48" s="68" t="n">
        <f aca="false">P48/3600</f>
        <v>4.839466666666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53187.1744</v>
      </c>
      <c r="E49" s="88" t="n">
        <v>50.5882</v>
      </c>
      <c r="F49" s="88" t="n">
        <v>49.5624</v>
      </c>
      <c r="G49" s="88" t="n">
        <v>50.0649</v>
      </c>
      <c r="H49" s="88" t="n">
        <v>15399.04</v>
      </c>
      <c r="I49" s="88" t="n">
        <v>46.47</v>
      </c>
      <c r="J49" s="68" t="n">
        <f aca="false">H49/3600</f>
        <v>4.27751111111111</v>
      </c>
      <c r="L49" s="87" t="n">
        <v>53383.576</v>
      </c>
      <c r="M49" s="88" t="n">
        <v>50.5811</v>
      </c>
      <c r="N49" s="88" t="n">
        <v>49.562</v>
      </c>
      <c r="O49" s="88" t="n">
        <v>50.0725</v>
      </c>
      <c r="P49" s="88" t="n">
        <v>16287.47</v>
      </c>
      <c r="Q49" s="88" t="n">
        <v>42.79</v>
      </c>
      <c r="R49" s="68" t="n">
        <f aca="false">P49/3600</f>
        <v>4.52429722222222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32466.1552</v>
      </c>
      <c r="E50" s="90" t="n">
        <v>46.1403</v>
      </c>
      <c r="F50" s="90" t="n">
        <v>46.353</v>
      </c>
      <c r="G50" s="90" t="n">
        <v>47.3653</v>
      </c>
      <c r="H50" s="90" t="n">
        <v>13085.85</v>
      </c>
      <c r="I50" s="90" t="n">
        <v>35.34</v>
      </c>
      <c r="J50" s="75" t="n">
        <f aca="false">H50/3600</f>
        <v>3.63495833333333</v>
      </c>
      <c r="L50" s="89" t="n">
        <v>32489.4424</v>
      </c>
      <c r="M50" s="90" t="n">
        <v>46.1322</v>
      </c>
      <c r="N50" s="90" t="n">
        <v>46.3557</v>
      </c>
      <c r="O50" s="90" t="n">
        <v>47.3633</v>
      </c>
      <c r="P50" s="90" t="n">
        <v>14819.38</v>
      </c>
      <c r="Q50" s="90" t="n">
        <v>35.01</v>
      </c>
      <c r="R50" s="75" t="n">
        <f aca="false">P50/3600</f>
        <v>4.11649444444444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9397.2952</v>
      </c>
      <c r="E51" s="86" t="n">
        <v>62.6153</v>
      </c>
      <c r="F51" s="86" t="n">
        <v>61.0006</v>
      </c>
      <c r="G51" s="86" t="n">
        <v>60.8755</v>
      </c>
      <c r="H51" s="86" t="n">
        <v>10988.51</v>
      </c>
      <c r="I51" s="86" t="n">
        <v>35.66</v>
      </c>
      <c r="J51" s="63" t="n">
        <f aca="false">H51/3600</f>
        <v>3.05236388888889</v>
      </c>
      <c r="L51" s="85" t="n">
        <v>59410.8256</v>
      </c>
      <c r="M51" s="86" t="n">
        <v>62.6239</v>
      </c>
      <c r="N51" s="86" t="n">
        <v>61.0059</v>
      </c>
      <c r="O51" s="86" t="n">
        <v>60.8828</v>
      </c>
      <c r="P51" s="86" t="n">
        <v>11246.79</v>
      </c>
      <c r="Q51" s="86" t="n">
        <v>33.89</v>
      </c>
      <c r="R51" s="63" t="n">
        <f aca="false">P51/3600</f>
        <v>3.12410833333333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45722.56</v>
      </c>
      <c r="E52" s="88" t="n">
        <v>54.7509</v>
      </c>
      <c r="F52" s="88" t="n">
        <v>54.6081</v>
      </c>
      <c r="G52" s="88" t="n">
        <v>54.4625</v>
      </c>
      <c r="H52" s="88" t="n">
        <v>10496.77</v>
      </c>
      <c r="I52" s="88" t="n">
        <v>31.62</v>
      </c>
      <c r="J52" s="68" t="n">
        <f aca="false">H52/3600</f>
        <v>2.91576944444444</v>
      </c>
      <c r="L52" s="87" t="n">
        <v>45790.5088</v>
      </c>
      <c r="M52" s="88" t="n">
        <v>54.7683</v>
      </c>
      <c r="N52" s="88" t="n">
        <v>54.6116</v>
      </c>
      <c r="O52" s="88" t="n">
        <v>54.4665</v>
      </c>
      <c r="P52" s="88" t="n">
        <v>10817.09</v>
      </c>
      <c r="Q52" s="88" t="n">
        <v>29.54</v>
      </c>
      <c r="R52" s="68" t="n">
        <f aca="false">P52/3600</f>
        <v>3.00474722222222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32490.7368</v>
      </c>
      <c r="E53" s="88" t="n">
        <v>50.6118</v>
      </c>
      <c r="F53" s="88" t="n">
        <v>50.8479</v>
      </c>
      <c r="G53" s="88" t="n">
        <v>50.7714</v>
      </c>
      <c r="H53" s="88" t="n">
        <v>10620.91</v>
      </c>
      <c r="I53" s="88" t="n">
        <v>26.08</v>
      </c>
      <c r="J53" s="68" t="n">
        <f aca="false">H53/3600</f>
        <v>2.95025277777778</v>
      </c>
      <c r="L53" s="87" t="n">
        <v>32566.4864</v>
      </c>
      <c r="M53" s="88" t="n">
        <v>50.6268</v>
      </c>
      <c r="N53" s="88" t="n">
        <v>50.846</v>
      </c>
      <c r="O53" s="88" t="n">
        <v>50.7676</v>
      </c>
      <c r="P53" s="88" t="n">
        <v>11175.81</v>
      </c>
      <c r="Q53" s="88" t="n">
        <v>24.64</v>
      </c>
      <c r="R53" s="68" t="n">
        <f aca="false">P53/3600</f>
        <v>3.10439166666667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1038.9176</v>
      </c>
      <c r="E54" s="90" t="n">
        <v>46.8788</v>
      </c>
      <c r="F54" s="90" t="n">
        <v>47.3593</v>
      </c>
      <c r="G54" s="90" t="n">
        <v>47.6798</v>
      </c>
      <c r="H54" s="90" t="n">
        <v>9953.96</v>
      </c>
      <c r="I54" s="90" t="n">
        <v>19.45</v>
      </c>
      <c r="J54" s="75" t="n">
        <f aca="false">H54/3600</f>
        <v>2.76498888888889</v>
      </c>
      <c r="L54" s="89" t="n">
        <v>21080.3792</v>
      </c>
      <c r="M54" s="90" t="n">
        <v>46.8859</v>
      </c>
      <c r="N54" s="90" t="n">
        <v>47.3497</v>
      </c>
      <c r="O54" s="90" t="n">
        <v>47.6808</v>
      </c>
      <c r="P54" s="90" t="n">
        <v>10189.69</v>
      </c>
      <c r="Q54" s="90" t="n">
        <v>21.03</v>
      </c>
      <c r="R54" s="75" t="n">
        <f aca="false">P54/3600</f>
        <v>2.83046944444444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247.5968</v>
      </c>
      <c r="E55" s="86" t="n">
        <v>60.9965</v>
      </c>
      <c r="F55" s="86" t="n">
        <v>59.099</v>
      </c>
      <c r="G55" s="86" t="n">
        <v>59.0338</v>
      </c>
      <c r="H55" s="86" t="n">
        <v>4143.15</v>
      </c>
      <c r="I55" s="86" t="n">
        <v>12.8</v>
      </c>
      <c r="J55" s="63" t="n">
        <f aca="false">H55/3600</f>
        <v>1.150875</v>
      </c>
      <c r="L55" s="85" t="n">
        <v>17267.328</v>
      </c>
      <c r="M55" s="86" t="n">
        <v>61.0314</v>
      </c>
      <c r="N55" s="86" t="n">
        <v>59.0944</v>
      </c>
      <c r="O55" s="86" t="n">
        <v>59.0267</v>
      </c>
      <c r="P55" s="86" t="n">
        <v>4283.72</v>
      </c>
      <c r="Q55" s="86" t="n">
        <v>12.34</v>
      </c>
      <c r="R55" s="63" t="n">
        <f aca="false">P55/3600</f>
        <v>1.18992222222222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10984.04</v>
      </c>
      <c r="E56" s="88" t="n">
        <v>53.5967</v>
      </c>
      <c r="F56" s="88" t="n">
        <v>53.4319</v>
      </c>
      <c r="G56" s="88" t="n">
        <v>53.9138</v>
      </c>
      <c r="H56" s="88" t="n">
        <v>3664.8</v>
      </c>
      <c r="I56" s="88" t="n">
        <v>9.37</v>
      </c>
      <c r="J56" s="68" t="n">
        <f aca="false">H56/3600</f>
        <v>1.018</v>
      </c>
      <c r="L56" s="87" t="n">
        <v>10982.6448</v>
      </c>
      <c r="M56" s="88" t="n">
        <v>53.5973</v>
      </c>
      <c r="N56" s="88" t="n">
        <v>53.4291</v>
      </c>
      <c r="O56" s="88" t="n">
        <v>53.9128</v>
      </c>
      <c r="P56" s="88" t="n">
        <v>3554.52</v>
      </c>
      <c r="Q56" s="88" t="n">
        <v>9.42</v>
      </c>
      <c r="R56" s="68" t="n">
        <f aca="false">P56/3600</f>
        <v>0.987366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6922.2768</v>
      </c>
      <c r="E57" s="88" t="n">
        <v>50.1548</v>
      </c>
      <c r="F57" s="88" t="n">
        <v>50.736</v>
      </c>
      <c r="G57" s="88" t="n">
        <v>51.1269</v>
      </c>
      <c r="H57" s="88" t="n">
        <v>3290.07</v>
      </c>
      <c r="I57" s="88" t="n">
        <v>8.09</v>
      </c>
      <c r="J57" s="68" t="n">
        <f aca="false">H57/3600</f>
        <v>0.913908333333333</v>
      </c>
      <c r="L57" s="87" t="n">
        <v>6919.8016</v>
      </c>
      <c r="M57" s="88" t="n">
        <v>50.1547</v>
      </c>
      <c r="N57" s="88" t="n">
        <v>50.7446</v>
      </c>
      <c r="O57" s="88" t="n">
        <v>51.1346</v>
      </c>
      <c r="P57" s="88" t="n">
        <v>3493.41</v>
      </c>
      <c r="Q57" s="88" t="n">
        <v>7.57</v>
      </c>
      <c r="R57" s="68" t="n">
        <f aca="false">P57/3600</f>
        <v>0.970391666666667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4563.4952</v>
      </c>
      <c r="E58" s="90" t="n">
        <v>47.3016</v>
      </c>
      <c r="F58" s="90" t="n">
        <v>48.4001</v>
      </c>
      <c r="G58" s="90" t="n">
        <v>48.5203</v>
      </c>
      <c r="H58" s="90" t="n">
        <v>3069.38</v>
      </c>
      <c r="I58" s="90" t="n">
        <v>6.63</v>
      </c>
      <c r="J58" s="75" t="n">
        <f aca="false">H58/3600</f>
        <v>0.852605555555556</v>
      </c>
      <c r="L58" s="89" t="n">
        <v>4565.416</v>
      </c>
      <c r="M58" s="90" t="n">
        <v>47.3002</v>
      </c>
      <c r="N58" s="90" t="n">
        <v>48.3992</v>
      </c>
      <c r="O58" s="90" t="n">
        <v>48.5216</v>
      </c>
      <c r="P58" s="90" t="n">
        <v>3142.06</v>
      </c>
      <c r="Q58" s="90" t="n">
        <v>6.26</v>
      </c>
      <c r="R58" s="75" t="n">
        <f aca="false">P58/3600</f>
        <v>0.872794444444444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9031.16</v>
      </c>
      <c r="E59" s="86" t="n">
        <v>62.0382</v>
      </c>
      <c r="F59" s="86" t="n">
        <v>60.2729</v>
      </c>
      <c r="G59" s="86" t="n">
        <v>60.1589</v>
      </c>
      <c r="H59" s="86" t="n">
        <v>4691.66</v>
      </c>
      <c r="I59" s="86" t="n">
        <v>19.05</v>
      </c>
      <c r="J59" s="63" t="n">
        <f aca="false">H59/3600</f>
        <v>1.30323888888889</v>
      </c>
      <c r="L59" s="85" t="n">
        <v>29090.84</v>
      </c>
      <c r="M59" s="86" t="n">
        <v>62.0821</v>
      </c>
      <c r="N59" s="86" t="n">
        <v>60.2801</v>
      </c>
      <c r="O59" s="86" t="n">
        <v>60.1596</v>
      </c>
      <c r="P59" s="86" t="n">
        <v>4981.09</v>
      </c>
      <c r="Q59" s="86" t="n">
        <v>17.16</v>
      </c>
      <c r="R59" s="63" t="n">
        <f aca="false">P59/3600</f>
        <v>1.38363611111111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21999.0816</v>
      </c>
      <c r="E60" s="88" t="n">
        <v>54.6305</v>
      </c>
      <c r="F60" s="88" t="n">
        <v>53.7155</v>
      </c>
      <c r="G60" s="88" t="n">
        <v>53.5727</v>
      </c>
      <c r="H60" s="88" t="n">
        <v>4506.17</v>
      </c>
      <c r="I60" s="88" t="n">
        <v>16.53</v>
      </c>
      <c r="J60" s="68" t="n">
        <f aca="false">H60/3600</f>
        <v>1.25171388888889</v>
      </c>
      <c r="L60" s="87" t="n">
        <v>22053.1856</v>
      </c>
      <c r="M60" s="88" t="n">
        <v>54.6396</v>
      </c>
      <c r="N60" s="88" t="n">
        <v>53.7191</v>
      </c>
      <c r="O60" s="88" t="n">
        <v>53.5696</v>
      </c>
      <c r="P60" s="88" t="n">
        <v>4775.14</v>
      </c>
      <c r="Q60" s="88" t="n">
        <v>15.31</v>
      </c>
      <c r="R60" s="68" t="n">
        <f aca="false">P60/3600</f>
        <v>1.32642777777778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14977.032</v>
      </c>
      <c r="E61" s="88" t="n">
        <v>50.3453</v>
      </c>
      <c r="F61" s="88" t="n">
        <v>49.7397</v>
      </c>
      <c r="G61" s="88" t="n">
        <v>49.9328</v>
      </c>
      <c r="H61" s="88" t="n">
        <v>4299.56</v>
      </c>
      <c r="I61" s="88" t="n">
        <v>13.52</v>
      </c>
      <c r="J61" s="68" t="n">
        <f aca="false">H61/3600</f>
        <v>1.19432222222222</v>
      </c>
      <c r="L61" s="87" t="n">
        <v>15014.14</v>
      </c>
      <c r="M61" s="88" t="n">
        <v>50.3363</v>
      </c>
      <c r="N61" s="88" t="n">
        <v>49.7292</v>
      </c>
      <c r="O61" s="88" t="n">
        <v>49.9332</v>
      </c>
      <c r="P61" s="88" t="n">
        <v>4430.39</v>
      </c>
      <c r="Q61" s="88" t="n">
        <v>12.04</v>
      </c>
      <c r="R61" s="68" t="n">
        <f aca="false">P61/3600</f>
        <v>1.23066388888889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9281.032</v>
      </c>
      <c r="E62" s="90" t="n">
        <v>46.3328</v>
      </c>
      <c r="F62" s="90" t="n">
        <v>46.7108</v>
      </c>
      <c r="G62" s="90" t="n">
        <v>47.6791</v>
      </c>
      <c r="H62" s="90" t="n">
        <v>3816.47</v>
      </c>
      <c r="I62" s="90" t="n">
        <v>11.06</v>
      </c>
      <c r="J62" s="75" t="n">
        <f aca="false">H62/3600</f>
        <v>1.06013055555556</v>
      </c>
      <c r="L62" s="89" t="n">
        <v>9292.7664</v>
      </c>
      <c r="M62" s="90" t="n">
        <v>46.3219</v>
      </c>
      <c r="N62" s="90" t="n">
        <v>46.7139</v>
      </c>
      <c r="O62" s="90" t="n">
        <v>47.6825</v>
      </c>
      <c r="P62" s="90" t="n">
        <v>4062.89</v>
      </c>
      <c r="Q62" s="90" t="n">
        <v>9.98</v>
      </c>
      <c r="R62" s="75" t="n">
        <f aca="false">P62/3600</f>
        <v>1.12858055555556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25097.7096</v>
      </c>
      <c r="E63" s="86" t="n">
        <v>62.1386</v>
      </c>
      <c r="F63" s="86" t="n">
        <v>60.7238</v>
      </c>
      <c r="G63" s="86" t="n">
        <v>60.4305</v>
      </c>
      <c r="H63" s="86" t="n">
        <v>3939.66</v>
      </c>
      <c r="I63" s="86" t="n">
        <v>15.5</v>
      </c>
      <c r="J63" s="63" t="n">
        <f aca="false">H63/3600</f>
        <v>1.09435</v>
      </c>
      <c r="L63" s="85" t="n">
        <v>25148.4864</v>
      </c>
      <c r="M63" s="86" t="n">
        <v>62.1557</v>
      </c>
      <c r="N63" s="86" t="n">
        <v>60.7285</v>
      </c>
      <c r="O63" s="86" t="n">
        <v>60.4287</v>
      </c>
      <c r="P63" s="86" t="n">
        <v>4172.12</v>
      </c>
      <c r="Q63" s="86" t="n">
        <v>13.04</v>
      </c>
      <c r="R63" s="63" t="n">
        <f aca="false">P63/3600</f>
        <v>1.15892222222222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19387.5232</v>
      </c>
      <c r="E64" s="88" t="n">
        <v>54.7889</v>
      </c>
      <c r="F64" s="88" t="n">
        <v>53.7751</v>
      </c>
      <c r="G64" s="88" t="n">
        <v>53.378</v>
      </c>
      <c r="H64" s="88" t="n">
        <v>3641.33</v>
      </c>
      <c r="I64" s="88" t="n">
        <v>13.46</v>
      </c>
      <c r="J64" s="68" t="n">
        <f aca="false">H64/3600</f>
        <v>1.01148055555556</v>
      </c>
      <c r="L64" s="87" t="n">
        <v>19454.5768</v>
      </c>
      <c r="M64" s="88" t="n">
        <v>54.8076</v>
      </c>
      <c r="N64" s="88" t="n">
        <v>53.77</v>
      </c>
      <c r="O64" s="88" t="n">
        <v>53.3749</v>
      </c>
      <c r="P64" s="88" t="n">
        <v>3712</v>
      </c>
      <c r="Q64" s="88" t="n">
        <v>11.75</v>
      </c>
      <c r="R64" s="68" t="n">
        <f aca="false">P64/3600</f>
        <v>1.03111111111111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13682.3912</v>
      </c>
      <c r="E65" s="88" t="n">
        <v>50.6307</v>
      </c>
      <c r="F65" s="88" t="n">
        <v>49.4215</v>
      </c>
      <c r="G65" s="88" t="n">
        <v>49.6592</v>
      </c>
      <c r="H65" s="88" t="n">
        <v>3616.35</v>
      </c>
      <c r="I65" s="88" t="n">
        <v>12.05</v>
      </c>
      <c r="J65" s="68" t="n">
        <f aca="false">H65/3600</f>
        <v>1.00454166666667</v>
      </c>
      <c r="L65" s="87" t="n">
        <v>13730.9672</v>
      </c>
      <c r="M65" s="88" t="n">
        <v>50.6178</v>
      </c>
      <c r="N65" s="88" t="n">
        <v>49.4075</v>
      </c>
      <c r="O65" s="88" t="n">
        <v>49.6654</v>
      </c>
      <c r="P65" s="88" t="n">
        <v>3858.5</v>
      </c>
      <c r="Q65" s="88" t="n">
        <v>10.36</v>
      </c>
      <c r="R65" s="68" t="n">
        <f aca="false">P65/3600</f>
        <v>1.07180555555556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8434.3992</v>
      </c>
      <c r="E66" s="90" t="n">
        <v>46.2431</v>
      </c>
      <c r="F66" s="90" t="n">
        <v>45.8217</v>
      </c>
      <c r="G66" s="90" t="n">
        <v>46.8482</v>
      </c>
      <c r="H66" s="90" t="n">
        <v>3351.51</v>
      </c>
      <c r="I66" s="90" t="n">
        <v>8.91</v>
      </c>
      <c r="J66" s="75" t="n">
        <f aca="false">H66/3600</f>
        <v>0.930975</v>
      </c>
      <c r="L66" s="89" t="n">
        <v>8437.6872</v>
      </c>
      <c r="M66" s="90" t="n">
        <v>46.2309</v>
      </c>
      <c r="N66" s="90" t="n">
        <v>45.8179</v>
      </c>
      <c r="O66" s="90" t="n">
        <v>46.8378</v>
      </c>
      <c r="P66" s="90" t="n">
        <v>3232.82</v>
      </c>
      <c r="Q66" s="90" t="n">
        <v>9.14</v>
      </c>
      <c r="R66" s="75" t="n">
        <f aca="false">P66/3600</f>
        <v>0.898005555555556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93.7696</v>
      </c>
      <c r="E67" s="86" t="n">
        <v>61.72</v>
      </c>
      <c r="F67" s="86" t="n">
        <v>60.4774</v>
      </c>
      <c r="G67" s="86" t="n">
        <v>60.3181</v>
      </c>
      <c r="H67" s="86" t="n">
        <v>2437.49</v>
      </c>
      <c r="I67" s="86" t="n">
        <v>8.88</v>
      </c>
      <c r="J67" s="63" t="n">
        <f aca="false">H67/3600</f>
        <v>0.677080555555556</v>
      </c>
      <c r="L67" s="85" t="n">
        <v>13395.4848</v>
      </c>
      <c r="M67" s="86" t="n">
        <v>61.7305</v>
      </c>
      <c r="N67" s="86" t="n">
        <v>60.4784</v>
      </c>
      <c r="O67" s="86" t="n">
        <v>60.3105</v>
      </c>
      <c r="P67" s="86" t="n">
        <v>2590.15</v>
      </c>
      <c r="Q67" s="86" t="n">
        <v>8.44</v>
      </c>
      <c r="R67" s="63" t="n">
        <f aca="false">P67/3600</f>
        <v>0.719486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9901.1024</v>
      </c>
      <c r="E68" s="88" t="n">
        <v>54.3898</v>
      </c>
      <c r="F68" s="88" t="n">
        <v>54.0871</v>
      </c>
      <c r="G68" s="88" t="n">
        <v>53.8921</v>
      </c>
      <c r="H68" s="88" t="n">
        <v>2370.29</v>
      </c>
      <c r="I68" s="88" t="n">
        <v>7.79</v>
      </c>
      <c r="J68" s="68" t="n">
        <f aca="false">H68/3600</f>
        <v>0.658413888888889</v>
      </c>
      <c r="L68" s="87" t="n">
        <v>9906.2584</v>
      </c>
      <c r="M68" s="88" t="n">
        <v>54.3961</v>
      </c>
      <c r="N68" s="88" t="n">
        <v>54.0891</v>
      </c>
      <c r="O68" s="88" t="n">
        <v>53.8956</v>
      </c>
      <c r="P68" s="88" t="n">
        <v>2450.6</v>
      </c>
      <c r="Q68" s="88" t="n">
        <v>6.73</v>
      </c>
      <c r="R68" s="68" t="n">
        <f aca="false">P68/3600</f>
        <v>0.680722222222222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6656.6728</v>
      </c>
      <c r="E69" s="88" t="n">
        <v>50.4018</v>
      </c>
      <c r="F69" s="88" t="n">
        <v>50.2295</v>
      </c>
      <c r="G69" s="88" t="n">
        <v>50.3395</v>
      </c>
      <c r="H69" s="88" t="n">
        <v>2366.83</v>
      </c>
      <c r="I69" s="88" t="n">
        <v>6.34</v>
      </c>
      <c r="J69" s="68" t="n">
        <f aca="false">H69/3600</f>
        <v>0.657452777777778</v>
      </c>
      <c r="L69" s="87" t="n">
        <v>6662.0296</v>
      </c>
      <c r="M69" s="88" t="n">
        <v>50.4056</v>
      </c>
      <c r="N69" s="88" t="n">
        <v>50.2289</v>
      </c>
      <c r="O69" s="88" t="n">
        <v>50.3432</v>
      </c>
      <c r="P69" s="88" t="n">
        <v>2483.22</v>
      </c>
      <c r="Q69" s="88" t="n">
        <v>5.78</v>
      </c>
      <c r="R69" s="68" t="n">
        <f aca="false">P69/3600</f>
        <v>0.689783333333333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4187.308</v>
      </c>
      <c r="E70" s="90" t="n">
        <v>46.8647</v>
      </c>
      <c r="F70" s="90" t="n">
        <v>46.9778</v>
      </c>
      <c r="G70" s="90" t="n">
        <v>47.4881</v>
      </c>
      <c r="H70" s="90" t="n">
        <v>2202.76</v>
      </c>
      <c r="I70" s="90" t="n">
        <v>4.96</v>
      </c>
      <c r="J70" s="75" t="n">
        <f aca="false">H70/3600</f>
        <v>0.611877777777778</v>
      </c>
      <c r="L70" s="89" t="n">
        <v>4190.6128</v>
      </c>
      <c r="M70" s="90" t="n">
        <v>46.8684</v>
      </c>
      <c r="N70" s="90" t="n">
        <v>46.9781</v>
      </c>
      <c r="O70" s="90" t="n">
        <v>47.4971</v>
      </c>
      <c r="P70" s="90" t="n">
        <v>2280.3</v>
      </c>
      <c r="Q70" s="90" t="n">
        <v>5.14</v>
      </c>
      <c r="R70" s="75" t="n">
        <f aca="false">P70/3600</f>
        <v>0.633416666666667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197404.996</v>
      </c>
      <c r="E71" s="86" t="n">
        <v>62.4234</v>
      </c>
      <c r="F71" s="86" t="n">
        <v>60.1195</v>
      </c>
      <c r="G71" s="86" t="n">
        <v>59.9238</v>
      </c>
      <c r="H71" s="86" t="n">
        <v>43421.76</v>
      </c>
      <c r="I71" s="86" t="n">
        <v>141.6</v>
      </c>
      <c r="J71" s="63" t="n">
        <f aca="false">H71/3600</f>
        <v>12.0616</v>
      </c>
      <c r="L71" s="85" t="n">
        <v>197728.5768</v>
      </c>
      <c r="M71" s="86" t="n">
        <v>62.4519</v>
      </c>
      <c r="N71" s="86" t="n">
        <v>60.125</v>
      </c>
      <c r="O71" s="86" t="n">
        <v>59.9272</v>
      </c>
      <c r="P71" s="86" t="n">
        <v>46088.07</v>
      </c>
      <c r="Q71" s="86" t="n">
        <v>121.93</v>
      </c>
      <c r="R71" s="63" t="n">
        <f aca="false">P71/3600</f>
        <v>12.8022416666667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27309.7816</v>
      </c>
      <c r="E72" s="88" t="n">
        <v>54.3813</v>
      </c>
      <c r="F72" s="88" t="n">
        <v>53.5563</v>
      </c>
      <c r="G72" s="88" t="n">
        <v>53.6028</v>
      </c>
      <c r="H72" s="88" t="n">
        <v>39485.75</v>
      </c>
      <c r="I72" s="88" t="n">
        <v>115.41</v>
      </c>
      <c r="J72" s="68" t="n">
        <f aca="false">H72/3600</f>
        <v>10.9682638888889</v>
      </c>
      <c r="L72" s="87" t="n">
        <v>127595.3344</v>
      </c>
      <c r="M72" s="88" t="n">
        <v>54.3908</v>
      </c>
      <c r="N72" s="88" t="n">
        <v>53.5642</v>
      </c>
      <c r="O72" s="88" t="n">
        <v>53.6044</v>
      </c>
      <c r="P72" s="88" t="n">
        <v>41845.84</v>
      </c>
      <c r="Q72" s="88" t="n">
        <v>102.5</v>
      </c>
      <c r="R72" s="68" t="n">
        <f aca="false">P72/3600</f>
        <v>11.6238444444444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67405.3536</v>
      </c>
      <c r="E73" s="88" t="n">
        <v>50.2216</v>
      </c>
      <c r="F73" s="88" t="n">
        <v>50.79</v>
      </c>
      <c r="G73" s="88" t="n">
        <v>51.2827</v>
      </c>
      <c r="H73" s="88" t="n">
        <v>34605.23</v>
      </c>
      <c r="I73" s="88" t="n">
        <v>86.69</v>
      </c>
      <c r="J73" s="68" t="n">
        <f aca="false">H73/3600</f>
        <v>9.61256388888889</v>
      </c>
      <c r="L73" s="87" t="n">
        <v>67604.9904</v>
      </c>
      <c r="M73" s="88" t="n">
        <v>50.2256</v>
      </c>
      <c r="N73" s="88" t="n">
        <v>50.7947</v>
      </c>
      <c r="O73" s="88" t="n">
        <v>51.3047</v>
      </c>
      <c r="P73" s="88" t="n">
        <v>36420.23</v>
      </c>
      <c r="Q73" s="88" t="n">
        <v>86.14</v>
      </c>
      <c r="R73" s="68" t="n">
        <f aca="false">P73/3600</f>
        <v>10.1167305555556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8590.6816</v>
      </c>
      <c r="E74" s="90" t="n">
        <v>47.0262</v>
      </c>
      <c r="F74" s="90" t="n">
        <v>49.0046</v>
      </c>
      <c r="G74" s="90" t="n">
        <v>49.9581</v>
      </c>
      <c r="H74" s="90" t="n">
        <v>28856.13</v>
      </c>
      <c r="I74" s="90" t="n">
        <v>55.68</v>
      </c>
      <c r="J74" s="75" t="n">
        <f aca="false">H74/3600</f>
        <v>8.01559166666667</v>
      </c>
      <c r="L74" s="89" t="n">
        <v>28620.448</v>
      </c>
      <c r="M74" s="90" t="n">
        <v>47.0267</v>
      </c>
      <c r="N74" s="90" t="n">
        <v>49.0111</v>
      </c>
      <c r="O74" s="90" t="n">
        <v>49.9988</v>
      </c>
      <c r="P74" s="90" t="n">
        <v>30189.68</v>
      </c>
      <c r="Q74" s="90" t="n">
        <v>62.47</v>
      </c>
      <c r="R74" s="75" t="n">
        <f aca="false">P74/3600</f>
        <v>8.38602222222222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94481.6616</v>
      </c>
      <c r="E75" s="86" t="n">
        <v>62.6136</v>
      </c>
      <c r="F75" s="86" t="n">
        <v>59.994</v>
      </c>
      <c r="G75" s="86" t="n">
        <v>59.9077</v>
      </c>
      <c r="H75" s="86" t="n">
        <v>43959.46</v>
      </c>
      <c r="I75" s="86" t="n">
        <v>140.97</v>
      </c>
      <c r="J75" s="63" t="n">
        <f aca="false">H75/3600</f>
        <v>12.2109611111111</v>
      </c>
      <c r="L75" s="85" t="n">
        <v>194835.8112</v>
      </c>
      <c r="M75" s="86" t="n">
        <v>62.6571</v>
      </c>
      <c r="N75" s="86" t="n">
        <v>59.9943</v>
      </c>
      <c r="O75" s="86" t="n">
        <v>59.9077</v>
      </c>
      <c r="P75" s="86" t="n">
        <v>46363.45</v>
      </c>
      <c r="Q75" s="86" t="n">
        <v>124.66</v>
      </c>
      <c r="R75" s="63" t="n">
        <f aca="false">P75/3600</f>
        <v>12.8787361111111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23753.6712</v>
      </c>
      <c r="E76" s="88" t="n">
        <v>54.4086</v>
      </c>
      <c r="F76" s="88" t="n">
        <v>53.5994</v>
      </c>
      <c r="G76" s="88" t="n">
        <v>53.6446</v>
      </c>
      <c r="H76" s="88" t="n">
        <v>36558.33</v>
      </c>
      <c r="I76" s="88" t="n">
        <v>112.93</v>
      </c>
      <c r="J76" s="68" t="n">
        <f aca="false">H76/3600</f>
        <v>10.1550916666667</v>
      </c>
      <c r="L76" s="87" t="n">
        <v>124103.9248</v>
      </c>
      <c r="M76" s="88" t="n">
        <v>54.4229</v>
      </c>
      <c r="N76" s="88" t="n">
        <v>53.6044</v>
      </c>
      <c r="O76" s="88" t="n">
        <v>53.6454</v>
      </c>
      <c r="P76" s="88" t="n">
        <v>38671.59</v>
      </c>
      <c r="Q76" s="88" t="n">
        <v>103.97</v>
      </c>
      <c r="R76" s="68" t="n">
        <f aca="false">P76/3600</f>
        <v>10.7421083333333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4128.672</v>
      </c>
      <c r="E77" s="88" t="n">
        <v>50.2336</v>
      </c>
      <c r="F77" s="88" t="n">
        <v>51.0895</v>
      </c>
      <c r="G77" s="88" t="n">
        <v>51.3752</v>
      </c>
      <c r="H77" s="88" t="n">
        <v>31794.43</v>
      </c>
      <c r="I77" s="88" t="n">
        <v>84.38</v>
      </c>
      <c r="J77" s="68" t="n">
        <f aca="false">H77/3600</f>
        <v>8.83178611111111</v>
      </c>
      <c r="L77" s="87" t="n">
        <v>64434.264</v>
      </c>
      <c r="M77" s="88" t="n">
        <v>50.2413</v>
      </c>
      <c r="N77" s="88" t="n">
        <v>51.0975</v>
      </c>
      <c r="O77" s="88" t="n">
        <v>51.3849</v>
      </c>
      <c r="P77" s="88" t="n">
        <v>36358.14</v>
      </c>
      <c r="Q77" s="88" t="n">
        <v>74.02</v>
      </c>
      <c r="R77" s="68" t="n">
        <f aca="false">P77/3600</f>
        <v>10.0994833333333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26748.3856</v>
      </c>
      <c r="E78" s="90" t="n">
        <v>47.0743</v>
      </c>
      <c r="F78" s="90" t="n">
        <v>49.671</v>
      </c>
      <c r="G78" s="90" t="n">
        <v>50.2873</v>
      </c>
      <c r="H78" s="90" t="n">
        <v>28624.16</v>
      </c>
      <c r="I78" s="90" t="n">
        <v>58.87</v>
      </c>
      <c r="J78" s="75" t="n">
        <f aca="false">H78/3600</f>
        <v>7.95115555555556</v>
      </c>
      <c r="L78" s="89" t="n">
        <v>26844.1344</v>
      </c>
      <c r="M78" s="90" t="n">
        <v>47.0759</v>
      </c>
      <c r="N78" s="90" t="n">
        <v>49.675</v>
      </c>
      <c r="O78" s="90" t="n">
        <v>50.2917</v>
      </c>
      <c r="P78" s="90" t="n">
        <v>30231.82</v>
      </c>
      <c r="Q78" s="90" t="n">
        <v>55.36</v>
      </c>
      <c r="R78" s="75" t="n">
        <f aca="false">P78/3600</f>
        <v>8.39772777777778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89893.3496</v>
      </c>
      <c r="E79" s="86" t="n">
        <v>62.6506</v>
      </c>
      <c r="F79" s="86" t="n">
        <v>60.0552</v>
      </c>
      <c r="G79" s="86" t="n">
        <v>59.9475</v>
      </c>
      <c r="H79" s="86" t="n">
        <v>45339.64</v>
      </c>
      <c r="I79" s="86" t="n">
        <v>137.74</v>
      </c>
      <c r="J79" s="63" t="n">
        <f aca="false">H79/3600</f>
        <v>12.5943444444444</v>
      </c>
      <c r="L79" s="85" t="n">
        <v>190146.7352</v>
      </c>
      <c r="M79" s="86" t="n">
        <v>62.6862</v>
      </c>
      <c r="N79" s="86" t="n">
        <v>60.0571</v>
      </c>
      <c r="O79" s="86" t="n">
        <v>59.9467</v>
      </c>
      <c r="P79" s="86" t="n">
        <v>47148.5</v>
      </c>
      <c r="Q79" s="86" t="n">
        <v>123.73</v>
      </c>
      <c r="R79" s="63" t="n">
        <f aca="false">P79/3600</f>
        <v>13.0968055555556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18563.6616</v>
      </c>
      <c r="E80" s="88" t="n">
        <v>54.3487</v>
      </c>
      <c r="F80" s="88" t="n">
        <v>53.664</v>
      </c>
      <c r="G80" s="88" t="n">
        <v>53.7017</v>
      </c>
      <c r="H80" s="88" t="n">
        <v>40236.09</v>
      </c>
      <c r="I80" s="88" t="n">
        <v>114.84</v>
      </c>
      <c r="J80" s="68" t="n">
        <f aca="false">H80/3600</f>
        <v>11.1766916666667</v>
      </c>
      <c r="L80" s="87" t="n">
        <v>118801.0168</v>
      </c>
      <c r="M80" s="88" t="n">
        <v>54.3587</v>
      </c>
      <c r="N80" s="88" t="n">
        <v>53.6627</v>
      </c>
      <c r="O80" s="88" t="n">
        <v>53.7036</v>
      </c>
      <c r="P80" s="88" t="n">
        <v>42888.44</v>
      </c>
      <c r="Q80" s="88" t="n">
        <v>100.68</v>
      </c>
      <c r="R80" s="68" t="n">
        <f aca="false">P80/3600</f>
        <v>11.9134555555556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59348.6648</v>
      </c>
      <c r="E81" s="88" t="n">
        <v>50.2495</v>
      </c>
      <c r="F81" s="88" t="n">
        <v>51.046</v>
      </c>
      <c r="G81" s="88" t="n">
        <v>51.3526</v>
      </c>
      <c r="H81" s="88" t="n">
        <v>34789.77</v>
      </c>
      <c r="I81" s="88" t="n">
        <v>81.8</v>
      </c>
      <c r="J81" s="68" t="n">
        <f aca="false">H81/3600</f>
        <v>9.663825</v>
      </c>
      <c r="L81" s="87" t="n">
        <v>59543.8776</v>
      </c>
      <c r="M81" s="88" t="n">
        <v>50.2558</v>
      </c>
      <c r="N81" s="88" t="n">
        <v>51.0473</v>
      </c>
      <c r="O81" s="88" t="n">
        <v>51.3638</v>
      </c>
      <c r="P81" s="88" t="n">
        <v>36628.7</v>
      </c>
      <c r="Q81" s="88" t="n">
        <v>78.68</v>
      </c>
      <c r="R81" s="68" t="n">
        <f aca="false">P81/3600</f>
        <v>10.1746388888889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24010.8696</v>
      </c>
      <c r="E82" s="90" t="n">
        <v>47.3007</v>
      </c>
      <c r="F82" s="90" t="n">
        <v>49.4306</v>
      </c>
      <c r="G82" s="90" t="n">
        <v>50.1519</v>
      </c>
      <c r="H82" s="90" t="n">
        <v>28774.44</v>
      </c>
      <c r="I82" s="90" t="n">
        <v>55.65</v>
      </c>
      <c r="J82" s="75" t="n">
        <f aca="false">H82/3600</f>
        <v>7.9929</v>
      </c>
      <c r="L82" s="89" t="n">
        <v>24065.4048</v>
      </c>
      <c r="M82" s="90" t="n">
        <v>47.3021</v>
      </c>
      <c r="N82" s="90" t="n">
        <v>49.4301</v>
      </c>
      <c r="O82" s="90" t="n">
        <v>50.1595</v>
      </c>
      <c r="P82" s="90" t="n">
        <v>29737</v>
      </c>
      <c r="Q82" s="90" t="n">
        <v>55.86</v>
      </c>
      <c r="R82" s="75" t="n">
        <f aca="false">P82/3600</f>
        <v>8.26027777777778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79457.2016</v>
      </c>
      <c r="E83" s="86" t="n">
        <v>62.1427</v>
      </c>
      <c r="F83" s="86" t="n">
        <v>60.59</v>
      </c>
      <c r="G83" s="86" t="n">
        <v>60.3027</v>
      </c>
      <c r="H83" s="86" t="n">
        <v>15676.88</v>
      </c>
      <c r="I83" s="86" t="n">
        <v>51.27</v>
      </c>
      <c r="J83" s="63" t="n">
        <f aca="false">H83/3600</f>
        <v>4.35468888888889</v>
      </c>
      <c r="L83" s="85" t="n">
        <v>79798.5984</v>
      </c>
      <c r="M83" s="86" t="n">
        <v>62.2232</v>
      </c>
      <c r="N83" s="86" t="n">
        <v>60.5992</v>
      </c>
      <c r="O83" s="86" t="n">
        <v>60.302</v>
      </c>
      <c r="P83" s="86" t="n">
        <v>17783.94</v>
      </c>
      <c r="Q83" s="86" t="n">
        <v>48.26</v>
      </c>
      <c r="R83" s="63" t="n">
        <f aca="false">P83/3600</f>
        <v>4.93998333333333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56344.5096</v>
      </c>
      <c r="E84" s="88" t="n">
        <v>54.661</v>
      </c>
      <c r="F84" s="88" t="n">
        <v>53.7402</v>
      </c>
      <c r="G84" s="88" t="n">
        <v>53.3909</v>
      </c>
      <c r="H84" s="88" t="n">
        <v>16283.51</v>
      </c>
      <c r="I84" s="88" t="n">
        <v>44.8</v>
      </c>
      <c r="J84" s="68" t="n">
        <f aca="false">H84/3600</f>
        <v>4.52319722222222</v>
      </c>
      <c r="L84" s="87" t="n">
        <v>56736.184</v>
      </c>
      <c r="M84" s="88" t="n">
        <v>54.6893</v>
      </c>
      <c r="N84" s="88" t="n">
        <v>53.7178</v>
      </c>
      <c r="O84" s="88" t="n">
        <v>53.4154</v>
      </c>
      <c r="P84" s="88" t="n">
        <v>16929.54</v>
      </c>
      <c r="Q84" s="88" t="n">
        <v>41.87</v>
      </c>
      <c r="R84" s="68" t="n">
        <f aca="false">P84/3600</f>
        <v>4.70265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33238.544</v>
      </c>
      <c r="E85" s="88" t="n">
        <v>50.2031</v>
      </c>
      <c r="F85" s="88" t="n">
        <v>49.5088</v>
      </c>
      <c r="G85" s="88" t="n">
        <v>50.404</v>
      </c>
      <c r="H85" s="88" t="n">
        <v>14538.1</v>
      </c>
      <c r="I85" s="88" t="n">
        <v>31.78</v>
      </c>
      <c r="J85" s="68" t="n">
        <f aca="false">H85/3600</f>
        <v>4.03836111111111</v>
      </c>
      <c r="L85" s="87" t="n">
        <v>33252.424</v>
      </c>
      <c r="M85" s="88" t="n">
        <v>50.2026</v>
      </c>
      <c r="N85" s="88" t="n">
        <v>49.5063</v>
      </c>
      <c r="O85" s="88" t="n">
        <v>50.4065</v>
      </c>
      <c r="P85" s="88" t="n">
        <v>15388.92</v>
      </c>
      <c r="Q85" s="88" t="n">
        <v>31.68</v>
      </c>
      <c r="R85" s="68" t="n">
        <f aca="false">P85/3600</f>
        <v>4.274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14943.8328</v>
      </c>
      <c r="E86" s="90" t="n">
        <v>46.1984</v>
      </c>
      <c r="F86" s="90" t="n">
        <v>46.9514</v>
      </c>
      <c r="G86" s="90" t="n">
        <v>48.0154</v>
      </c>
      <c r="H86" s="90" t="n">
        <v>12395.21</v>
      </c>
      <c r="I86" s="90" t="n">
        <v>23.59</v>
      </c>
      <c r="J86" s="75" t="n">
        <f aca="false">H86/3600</f>
        <v>3.44311388888889</v>
      </c>
      <c r="L86" s="89" t="n">
        <v>14947.1936</v>
      </c>
      <c r="M86" s="90" t="n">
        <v>46.1978</v>
      </c>
      <c r="N86" s="90" t="n">
        <v>46.9506</v>
      </c>
      <c r="O86" s="90" t="n">
        <v>48.0268</v>
      </c>
      <c r="P86" s="90" t="n">
        <v>12859.86</v>
      </c>
      <c r="Q86" s="90" t="n">
        <v>23.55</v>
      </c>
      <c r="R86" s="75" t="n">
        <f aca="false">P86/3600</f>
        <v>3.57218333333333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1140.7077</v>
      </c>
      <c r="E87" s="86" t="n">
        <v>61.4356</v>
      </c>
      <c r="F87" s="86" t="n">
        <v>60.5509</v>
      </c>
      <c r="G87" s="86" t="n">
        <v>60.3932</v>
      </c>
      <c r="H87" s="86" t="n">
        <v>28236.35</v>
      </c>
      <c r="I87" s="86" t="n">
        <v>70.16</v>
      </c>
      <c r="J87" s="63" t="n">
        <f aca="false">H87/3600</f>
        <v>7.84343055555556</v>
      </c>
      <c r="L87" s="85" t="n">
        <v>51134.5853</v>
      </c>
      <c r="M87" s="86" t="n">
        <v>61.4411</v>
      </c>
      <c r="N87" s="86" t="n">
        <v>60.5493</v>
      </c>
      <c r="O87" s="86" t="n">
        <v>60.3924</v>
      </c>
      <c r="P87" s="86" t="n">
        <v>29615.45</v>
      </c>
      <c r="Q87" s="86" t="n">
        <v>67.2</v>
      </c>
      <c r="R87" s="63" t="n">
        <f aca="false">P87/3600</f>
        <v>8.22651388888889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33833.9424</v>
      </c>
      <c r="E88" s="88" t="n">
        <v>55.4521</v>
      </c>
      <c r="F88" s="88" t="n">
        <v>55.5824</v>
      </c>
      <c r="G88" s="88" t="n">
        <v>55.5963</v>
      </c>
      <c r="H88" s="88" t="n">
        <v>26150.63</v>
      </c>
      <c r="I88" s="88" t="n">
        <v>53.61</v>
      </c>
      <c r="J88" s="68" t="n">
        <f aca="false">H88/3600</f>
        <v>7.26406388888889</v>
      </c>
      <c r="L88" s="87" t="n">
        <v>33822.012</v>
      </c>
      <c r="M88" s="88" t="n">
        <v>55.4527</v>
      </c>
      <c r="N88" s="88" t="n">
        <v>55.5902</v>
      </c>
      <c r="O88" s="88" t="n">
        <v>55.5983</v>
      </c>
      <c r="P88" s="88" t="n">
        <v>29349.03</v>
      </c>
      <c r="Q88" s="88" t="n">
        <v>54.61</v>
      </c>
      <c r="R88" s="68" t="n">
        <f aca="false">P88/3600</f>
        <v>8.152508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22802.785</v>
      </c>
      <c r="E89" s="88" t="n">
        <v>52.2598</v>
      </c>
      <c r="F89" s="88" t="n">
        <v>52.812</v>
      </c>
      <c r="G89" s="88" t="n">
        <v>52.9692</v>
      </c>
      <c r="H89" s="88" t="n">
        <v>24586.77</v>
      </c>
      <c r="I89" s="88" t="n">
        <v>47.47</v>
      </c>
      <c r="J89" s="68" t="n">
        <f aca="false">H89/3600</f>
        <v>6.82965833333333</v>
      </c>
      <c r="L89" s="87" t="n">
        <v>22805.4442</v>
      </c>
      <c r="M89" s="88" t="n">
        <v>52.2592</v>
      </c>
      <c r="N89" s="88" t="n">
        <v>52.8086</v>
      </c>
      <c r="O89" s="88" t="n">
        <v>52.965</v>
      </c>
      <c r="P89" s="88" t="n">
        <v>27299.07</v>
      </c>
      <c r="Q89" s="88" t="n">
        <v>44.94</v>
      </c>
      <c r="R89" s="68" t="n">
        <f aca="false">P89/3600</f>
        <v>7.583075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15444.1022</v>
      </c>
      <c r="E90" s="90" t="n">
        <v>49.426</v>
      </c>
      <c r="F90" s="90" t="n">
        <v>50.3558</v>
      </c>
      <c r="G90" s="90" t="n">
        <v>50.5892</v>
      </c>
      <c r="H90" s="90" t="n">
        <v>24842.23</v>
      </c>
      <c r="I90" s="90" t="n">
        <v>39.42</v>
      </c>
      <c r="J90" s="75" t="n">
        <f aca="false">H90/3600</f>
        <v>6.90061944444445</v>
      </c>
      <c r="L90" s="89" t="n">
        <v>15442.0094</v>
      </c>
      <c r="M90" s="90" t="n">
        <v>49.4275</v>
      </c>
      <c r="N90" s="90" t="n">
        <v>50.3645</v>
      </c>
      <c r="O90" s="90" t="n">
        <v>50.5853</v>
      </c>
      <c r="P90" s="90" t="n">
        <v>25468.28</v>
      </c>
      <c r="Q90" s="90" t="n">
        <v>35.74</v>
      </c>
      <c r="R90" s="75" t="n">
        <f aca="false">P90/3600</f>
        <v>7.07452222222222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2170.3504</v>
      </c>
      <c r="E91" s="86" t="n">
        <v>64.7824</v>
      </c>
      <c r="F91" s="86" t="n">
        <v>64.1809</v>
      </c>
      <c r="G91" s="86" t="n">
        <v>64.1202</v>
      </c>
      <c r="H91" s="86" t="n">
        <v>8757.83</v>
      </c>
      <c r="I91" s="86" t="n">
        <v>8.21</v>
      </c>
      <c r="J91" s="63" t="n">
        <f aca="false">H91/3600</f>
        <v>2.43273055555556</v>
      </c>
      <c r="L91" s="85" t="n">
        <v>2166.0616</v>
      </c>
      <c r="M91" s="86" t="n">
        <v>64.782</v>
      </c>
      <c r="N91" s="86" t="n">
        <v>64.1843</v>
      </c>
      <c r="O91" s="86" t="n">
        <v>64.1144</v>
      </c>
      <c r="P91" s="86" t="n">
        <v>8937.68</v>
      </c>
      <c r="Q91" s="86" t="n">
        <v>7.55</v>
      </c>
      <c r="R91" s="63" t="n">
        <f aca="false">P91/3600</f>
        <v>2.48268888888889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369.6968</v>
      </c>
      <c r="E92" s="88" t="n">
        <v>59.1181</v>
      </c>
      <c r="F92" s="88" t="n">
        <v>58.4599</v>
      </c>
      <c r="G92" s="88" t="n">
        <v>58.3295</v>
      </c>
      <c r="H92" s="88" t="n">
        <v>8541.79</v>
      </c>
      <c r="I92" s="88" t="n">
        <v>7.65</v>
      </c>
      <c r="J92" s="68" t="n">
        <f aca="false">H92/3600</f>
        <v>2.37271944444445</v>
      </c>
      <c r="L92" s="87" t="n">
        <v>1367.3896</v>
      </c>
      <c r="M92" s="88" t="n">
        <v>59.1213</v>
      </c>
      <c r="N92" s="88" t="n">
        <v>58.4668</v>
      </c>
      <c r="O92" s="88" t="n">
        <v>58.3523</v>
      </c>
      <c r="P92" s="88" t="n">
        <v>8792.6</v>
      </c>
      <c r="Q92" s="88" t="n">
        <v>7.97</v>
      </c>
      <c r="R92" s="68" t="n">
        <f aca="false">P92/3600</f>
        <v>2.44238888888889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69.0728</v>
      </c>
      <c r="E93" s="88" t="n">
        <v>55.6584</v>
      </c>
      <c r="F93" s="88" t="n">
        <v>54.8665</v>
      </c>
      <c r="G93" s="88" t="n">
        <v>54.7421</v>
      </c>
      <c r="H93" s="88" t="n">
        <v>8641.27</v>
      </c>
      <c r="I93" s="88" t="n">
        <v>6.9</v>
      </c>
      <c r="J93" s="68" t="n">
        <f aca="false">H93/3600</f>
        <v>2.40035277777778</v>
      </c>
      <c r="L93" s="87" t="n">
        <v>869.2584</v>
      </c>
      <c r="M93" s="88" t="n">
        <v>55.6563</v>
      </c>
      <c r="N93" s="88" t="n">
        <v>54.844</v>
      </c>
      <c r="O93" s="88" t="n">
        <v>54.6989</v>
      </c>
      <c r="P93" s="88" t="n">
        <v>7786.49</v>
      </c>
      <c r="Q93" s="88" t="n">
        <v>6.62</v>
      </c>
      <c r="R93" s="68" t="n">
        <f aca="false">P93/3600</f>
        <v>2.16291388888889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28.0432</v>
      </c>
      <c r="E94" s="90" t="n">
        <v>52.9366</v>
      </c>
      <c r="F94" s="90" t="n">
        <v>51.8213</v>
      </c>
      <c r="G94" s="90" t="n">
        <v>51.7376</v>
      </c>
      <c r="H94" s="90" t="n">
        <v>8168.46</v>
      </c>
      <c r="I94" s="90" t="n">
        <v>6.94</v>
      </c>
      <c r="J94" s="75" t="n">
        <f aca="false">H94/3600</f>
        <v>2.26901666666667</v>
      </c>
      <c r="L94" s="89" t="n">
        <v>630.4288</v>
      </c>
      <c r="M94" s="90" t="n">
        <v>52.9156</v>
      </c>
      <c r="N94" s="90" t="n">
        <v>51.8135</v>
      </c>
      <c r="O94" s="90" t="n">
        <v>51.7355</v>
      </c>
      <c r="P94" s="90" t="n">
        <v>8254.96</v>
      </c>
      <c r="Q94" s="90" t="n">
        <v>6.66</v>
      </c>
      <c r="R94" s="75" t="n">
        <f aca="false">P94/3600</f>
        <v>2.29304444444444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4234.4442</v>
      </c>
      <c r="E95" s="86" t="n">
        <v>67.9645</v>
      </c>
      <c r="F95" s="86" t="n">
        <v>68.4605</v>
      </c>
      <c r="G95" s="86" t="n">
        <v>68.9848</v>
      </c>
      <c r="H95" s="86" t="n">
        <v>16950.71</v>
      </c>
      <c r="I95" s="86" t="n">
        <v>19.04</v>
      </c>
      <c r="J95" s="63" t="n">
        <f aca="false">H95/3600</f>
        <v>4.70853055555556</v>
      </c>
      <c r="L95" s="85" t="n">
        <v>4234.4509</v>
      </c>
      <c r="M95" s="86" t="n">
        <v>67.9883</v>
      </c>
      <c r="N95" s="86" t="n">
        <v>68.444</v>
      </c>
      <c r="O95" s="86" t="n">
        <v>68.9838</v>
      </c>
      <c r="P95" s="86" t="n">
        <v>16961.64</v>
      </c>
      <c r="Q95" s="86" t="n">
        <v>18.11</v>
      </c>
      <c r="R95" s="63" t="n">
        <f aca="false">P95/3600</f>
        <v>4.71156666666667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2976.9792</v>
      </c>
      <c r="E96" s="88" t="n">
        <v>61.8853</v>
      </c>
      <c r="F96" s="88" t="n">
        <v>63.5759</v>
      </c>
      <c r="G96" s="88" t="n">
        <v>64.1767</v>
      </c>
      <c r="H96" s="88" t="n">
        <v>16330.27</v>
      </c>
      <c r="I96" s="88" t="n">
        <v>16.48</v>
      </c>
      <c r="J96" s="68" t="n">
        <f aca="false">H96/3600</f>
        <v>4.53618611111111</v>
      </c>
      <c r="L96" s="87" t="n">
        <v>2976.2973</v>
      </c>
      <c r="M96" s="88" t="n">
        <v>61.9047</v>
      </c>
      <c r="N96" s="88" t="n">
        <v>63.562</v>
      </c>
      <c r="O96" s="88" t="n">
        <v>64.18</v>
      </c>
      <c r="P96" s="88" t="n">
        <v>15353.58</v>
      </c>
      <c r="Q96" s="88" t="n">
        <v>18.63</v>
      </c>
      <c r="R96" s="68" t="n">
        <f aca="false">P96/3600</f>
        <v>4.26488333333333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107.8246</v>
      </c>
      <c r="E97" s="88" t="n">
        <v>58.26</v>
      </c>
      <c r="F97" s="88" t="n">
        <v>60.2167</v>
      </c>
      <c r="G97" s="88" t="n">
        <v>60.7499</v>
      </c>
      <c r="H97" s="88" t="n">
        <v>15256.32</v>
      </c>
      <c r="I97" s="88" t="n">
        <v>15.99</v>
      </c>
      <c r="J97" s="68" t="n">
        <f aca="false">H97/3600</f>
        <v>4.23786666666667</v>
      </c>
      <c r="L97" s="87" t="n">
        <v>2108.0893</v>
      </c>
      <c r="M97" s="88" t="n">
        <v>58.2734</v>
      </c>
      <c r="N97" s="88" t="n">
        <v>60.2364</v>
      </c>
      <c r="O97" s="88" t="n">
        <v>60.7355</v>
      </c>
      <c r="P97" s="88" t="n">
        <v>15033.38</v>
      </c>
      <c r="Q97" s="88" t="n">
        <v>18.13</v>
      </c>
      <c r="R97" s="68" t="n">
        <f aca="false">P97/3600</f>
        <v>4.17593888888889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5.8397</v>
      </c>
      <c r="E98" s="90" t="n">
        <v>55.2637</v>
      </c>
      <c r="F98" s="90" t="n">
        <v>57.3402</v>
      </c>
      <c r="G98" s="90" t="n">
        <v>58.0359</v>
      </c>
      <c r="H98" s="90" t="n">
        <v>15842.46</v>
      </c>
      <c r="I98" s="90" t="n">
        <v>14.14</v>
      </c>
      <c r="J98" s="75" t="n">
        <f aca="false">H98/3600</f>
        <v>4.40068333333333</v>
      </c>
      <c r="L98" s="89" t="n">
        <v>1515.88</v>
      </c>
      <c r="M98" s="90" t="n">
        <v>55.2664</v>
      </c>
      <c r="N98" s="90" t="n">
        <v>57.3635</v>
      </c>
      <c r="O98" s="90" t="n">
        <v>58.0758</v>
      </c>
      <c r="P98" s="90" t="n">
        <v>14716.55</v>
      </c>
      <c r="Q98" s="90" t="n">
        <v>15.99</v>
      </c>
      <c r="R98" s="75" t="n">
        <f aca="false">P98/3600</f>
        <v>4.08793055555556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4.5997434363565</v>
      </c>
      <c r="J106" s="91" t="n">
        <f aca="false">GEOMEAN(J3:J98)</f>
        <v>5.08413519250207</v>
      </c>
      <c r="Q106" s="91" t="n">
        <f aca="false">GEOMEAN(Q3:Q98)</f>
        <v>42.754227422279</v>
      </c>
      <c r="R106" s="91" t="n">
        <f aca="false">GEOMEAN(R3:R98)</f>
        <v>5.31863000466506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58620479135468</v>
      </c>
      <c r="R107" s="92" t="n">
        <f aca="false">R106/J106</f>
        <v>1.04612285143574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81216388888889</v>
      </c>
      <c r="J108" s="91" t="n">
        <f aca="false">SUM(J3:J98)</f>
        <v>676.164672222222</v>
      </c>
      <c r="Q108" s="91" t="n">
        <f aca="false">SUM(Q3:Q98)/3600</f>
        <v>1.72360833333333</v>
      </c>
      <c r="R108" s="91" t="n">
        <f aca="false">SUM(R3:R98)</f>
        <v>712.33567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53.3449255414463</v>
      </c>
      <c r="J113" s="91" t="n">
        <f aca="false">GEOMEAN(J19:J82)</f>
        <v>5.33433502409443</v>
      </c>
      <c r="Q113" s="91" t="n">
        <f aca="false">GEOMEAN(Q19:Q82)</f>
        <v>50.6908898229792</v>
      </c>
      <c r="R113" s="91" t="n">
        <f aca="false">GEOMEAN(R19:R82)</f>
        <v>5.61219704915384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0247644147425</v>
      </c>
      <c r="R114" s="92" t="n">
        <f aca="false">R113/J113</f>
        <v>1.052089346432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665188.424</v>
      </c>
      <c r="E3" s="62" t="n">
        <v>60.9328</v>
      </c>
      <c r="F3" s="62" t="n">
        <v>61.1874</v>
      </c>
      <c r="G3" s="62" t="n">
        <v>61.0806</v>
      </c>
      <c r="H3" s="62" t="n">
        <v>10560.26</v>
      </c>
      <c r="I3" s="62" t="n">
        <v>167.27</v>
      </c>
      <c r="J3" s="63" t="n">
        <f aca="false">H3/3600</f>
        <v>2.93340555555556</v>
      </c>
      <c r="L3" s="61" t="n">
        <v>664664.2192</v>
      </c>
      <c r="M3" s="62" t="n">
        <v>60.9535</v>
      </c>
      <c r="N3" s="62" t="n">
        <v>61.203</v>
      </c>
      <c r="O3" s="62" t="n">
        <v>61.1042</v>
      </c>
      <c r="P3" s="62" t="n">
        <v>10539.68</v>
      </c>
      <c r="Q3" s="62" t="n">
        <v>148.36</v>
      </c>
      <c r="R3" s="64" t="n">
        <f aca="false">P3/3600</f>
        <v>2.92768888888889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026.768</v>
      </c>
      <c r="E4" s="67" t="n">
        <v>57.2724</v>
      </c>
      <c r="F4" s="67" t="n">
        <v>57.4048</v>
      </c>
      <c r="G4" s="67" t="n">
        <v>57.1997</v>
      </c>
      <c r="H4" s="67" t="n">
        <v>10166</v>
      </c>
      <c r="I4" s="67" t="n">
        <v>156.71</v>
      </c>
      <c r="J4" s="68" t="n">
        <f aca="false">H4/3600</f>
        <v>2.82388888888889</v>
      </c>
      <c r="L4" s="66" t="n">
        <v>522457.9696</v>
      </c>
      <c r="M4" s="67" t="n">
        <v>57.2744</v>
      </c>
      <c r="N4" s="67" t="n">
        <v>57.4053</v>
      </c>
      <c r="O4" s="67" t="n">
        <v>57.2003</v>
      </c>
      <c r="P4" s="67" t="n">
        <v>10111.9</v>
      </c>
      <c r="Q4" s="67" t="n">
        <v>152.11</v>
      </c>
      <c r="R4" s="69" t="n">
        <f aca="false">P4/3600</f>
        <v>2.80886111111111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93921.6032</v>
      </c>
      <c r="E5" s="67" t="n">
        <v>53.7041</v>
      </c>
      <c r="F5" s="67" t="n">
        <v>53.5698</v>
      </c>
      <c r="G5" s="67" t="n">
        <v>53.7099</v>
      </c>
      <c r="H5" s="67" t="n">
        <v>9460.16</v>
      </c>
      <c r="I5" s="67" t="n">
        <v>144.96</v>
      </c>
      <c r="J5" s="68" t="n">
        <f aca="false">H5/3600</f>
        <v>2.62782222222222</v>
      </c>
      <c r="L5" s="66" t="n">
        <v>393462.4848</v>
      </c>
      <c r="M5" s="67" t="n">
        <v>53.7007</v>
      </c>
      <c r="N5" s="67" t="n">
        <v>53.5675</v>
      </c>
      <c r="O5" s="67" t="n">
        <v>53.7099</v>
      </c>
      <c r="P5" s="67" t="n">
        <v>10253.95</v>
      </c>
      <c r="Q5" s="67" t="n">
        <v>140.55</v>
      </c>
      <c r="R5" s="69" t="n">
        <f aca="false">P5/3600</f>
        <v>2.84831944444445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273379.6816</v>
      </c>
      <c r="E6" s="74" t="n">
        <v>50.2387</v>
      </c>
      <c r="F6" s="74" t="n">
        <v>49.8506</v>
      </c>
      <c r="G6" s="74" t="n">
        <v>50.6524</v>
      </c>
      <c r="H6" s="74" t="n">
        <v>7910.75</v>
      </c>
      <c r="I6" s="74" t="n">
        <v>125.25</v>
      </c>
      <c r="J6" s="75" t="n">
        <f aca="false">H6/3600</f>
        <v>2.19743055555556</v>
      </c>
      <c r="L6" s="73" t="n">
        <v>273050.5136</v>
      </c>
      <c r="M6" s="74" t="n">
        <v>50.235</v>
      </c>
      <c r="N6" s="74" t="n">
        <v>49.8507</v>
      </c>
      <c r="O6" s="74" t="n">
        <v>50.6518</v>
      </c>
      <c r="P6" s="74" t="n">
        <v>9225.82</v>
      </c>
      <c r="Q6" s="74" t="n">
        <v>125.71</v>
      </c>
      <c r="R6" s="76" t="n">
        <f aca="false">P6/3600</f>
        <v>2.56272777777778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640176.3472</v>
      </c>
      <c r="E7" s="62" t="n">
        <v>61.0136</v>
      </c>
      <c r="F7" s="62" t="n">
        <v>61.1481</v>
      </c>
      <c r="G7" s="62" t="n">
        <v>61.2207</v>
      </c>
      <c r="H7" s="62" t="n">
        <v>10904.18</v>
      </c>
      <c r="I7" s="62" t="n">
        <v>166.07</v>
      </c>
      <c r="J7" s="63" t="n">
        <f aca="false">H7/3600</f>
        <v>3.02893888888889</v>
      </c>
      <c r="L7" s="61" t="n">
        <v>639150.128</v>
      </c>
      <c r="M7" s="62" t="n">
        <v>61.0336</v>
      </c>
      <c r="N7" s="62" t="n">
        <v>61.1741</v>
      </c>
      <c r="O7" s="62" t="n">
        <v>61.2397</v>
      </c>
      <c r="P7" s="62" t="n">
        <v>11480.36</v>
      </c>
      <c r="Q7" s="62" t="n">
        <v>157.09</v>
      </c>
      <c r="R7" s="64" t="n">
        <f aca="false">P7/3600</f>
        <v>3.18898888888889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500714.8576</v>
      </c>
      <c r="E8" s="67" t="n">
        <v>57.3964</v>
      </c>
      <c r="F8" s="67" t="n">
        <v>57.3033</v>
      </c>
      <c r="G8" s="67" t="n">
        <v>57.4003</v>
      </c>
      <c r="H8" s="67" t="n">
        <v>10080.05</v>
      </c>
      <c r="I8" s="67" t="n">
        <v>153.91</v>
      </c>
      <c r="J8" s="68" t="n">
        <f aca="false">H8/3600</f>
        <v>2.80001388888889</v>
      </c>
      <c r="L8" s="66" t="n">
        <v>499955.8288</v>
      </c>
      <c r="M8" s="67" t="n">
        <v>57.4003</v>
      </c>
      <c r="N8" s="67" t="n">
        <v>57.3082</v>
      </c>
      <c r="O8" s="67" t="n">
        <v>57.4033</v>
      </c>
      <c r="P8" s="67" t="n">
        <v>10938.56</v>
      </c>
      <c r="Q8" s="67" t="n">
        <v>144.28</v>
      </c>
      <c r="R8" s="69" t="n">
        <f aca="false">P8/3600</f>
        <v>3.03848888888889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72888.9824</v>
      </c>
      <c r="E9" s="67" t="n">
        <v>53.882</v>
      </c>
      <c r="F9" s="67" t="n">
        <v>53.7227</v>
      </c>
      <c r="G9" s="67" t="n">
        <v>53.684</v>
      </c>
      <c r="H9" s="67" t="n">
        <v>8989.07</v>
      </c>
      <c r="I9" s="67" t="n">
        <v>139.79</v>
      </c>
      <c r="J9" s="68" t="n">
        <f aca="false">H9/3600</f>
        <v>2.49696388888889</v>
      </c>
      <c r="L9" s="66" t="n">
        <v>372263.2048</v>
      </c>
      <c r="M9" s="67" t="n">
        <v>53.8773</v>
      </c>
      <c r="N9" s="67" t="n">
        <v>53.7246</v>
      </c>
      <c r="O9" s="67" t="n">
        <v>53.6865</v>
      </c>
      <c r="P9" s="67" t="n">
        <v>10122.16</v>
      </c>
      <c r="Q9" s="67" t="n">
        <v>137.2</v>
      </c>
      <c r="R9" s="69" t="n">
        <f aca="false">P9/3600</f>
        <v>2.81171111111111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60593.5856</v>
      </c>
      <c r="E10" s="74" t="n">
        <v>50.5039</v>
      </c>
      <c r="F10" s="74" t="n">
        <v>50.6581</v>
      </c>
      <c r="G10" s="74" t="n">
        <v>50.3064</v>
      </c>
      <c r="H10" s="74" t="n">
        <v>7847.29</v>
      </c>
      <c r="I10" s="74" t="n">
        <v>121.34</v>
      </c>
      <c r="J10" s="75" t="n">
        <f aca="false">H10/3600</f>
        <v>2.17980277777778</v>
      </c>
      <c r="L10" s="73" t="n">
        <v>260145.6656</v>
      </c>
      <c r="M10" s="74" t="n">
        <v>50.5</v>
      </c>
      <c r="N10" s="74" t="n">
        <v>50.659</v>
      </c>
      <c r="O10" s="74" t="n">
        <v>50.3061</v>
      </c>
      <c r="P10" s="74" t="n">
        <v>9221.41</v>
      </c>
      <c r="Q10" s="74" t="n">
        <v>118.56</v>
      </c>
      <c r="R10" s="76" t="n">
        <f aca="false">P10/3600</f>
        <v>2.56150277777778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1631000.1904</v>
      </c>
      <c r="E11" s="62" t="n">
        <v>60.1682</v>
      </c>
      <c r="F11" s="62" t="n">
        <v>61.0338</v>
      </c>
      <c r="G11" s="62" t="n">
        <v>61.0162</v>
      </c>
      <c r="H11" s="62" t="n">
        <v>21292.84</v>
      </c>
      <c r="I11" s="62" t="n">
        <v>346.45</v>
      </c>
      <c r="J11" s="63" t="n">
        <f aca="false">H11/3600</f>
        <v>5.91467777777778</v>
      </c>
      <c r="L11" s="61" t="n">
        <v>1627314.2416</v>
      </c>
      <c r="M11" s="62" t="n">
        <v>60.2235</v>
      </c>
      <c r="N11" s="62" t="n">
        <v>61.0559</v>
      </c>
      <c r="O11" s="62" t="n">
        <v>61.0373</v>
      </c>
      <c r="P11" s="62" t="n">
        <v>23428.72</v>
      </c>
      <c r="Q11" s="62" t="n">
        <v>327.64</v>
      </c>
      <c r="R11" s="64" t="n">
        <f aca="false">P11/3600</f>
        <v>6.50797777777778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354056.0976</v>
      </c>
      <c r="E12" s="67" t="n">
        <v>57.0477</v>
      </c>
      <c r="F12" s="67" t="n">
        <v>57.3743</v>
      </c>
      <c r="G12" s="67" t="n">
        <v>57.3778</v>
      </c>
      <c r="H12" s="67" t="n">
        <v>19080.09</v>
      </c>
      <c r="I12" s="67" t="n">
        <v>321.15</v>
      </c>
      <c r="J12" s="68" t="n">
        <f aca="false">H12/3600</f>
        <v>5.300025</v>
      </c>
      <c r="L12" s="66" t="n">
        <v>1350786.8736</v>
      </c>
      <c r="M12" s="67" t="n">
        <v>57.1361</v>
      </c>
      <c r="N12" s="67" t="n">
        <v>57.3954</v>
      </c>
      <c r="O12" s="67" t="n">
        <v>57.3895</v>
      </c>
      <c r="P12" s="67" t="n">
        <v>22446.75</v>
      </c>
      <c r="Q12" s="67" t="n">
        <v>279.35</v>
      </c>
      <c r="R12" s="69" t="n">
        <f aca="false">P12/3600</f>
        <v>6.23520833333333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092381.384</v>
      </c>
      <c r="E13" s="67" t="n">
        <v>53.5922</v>
      </c>
      <c r="F13" s="67" t="n">
        <v>53.4887</v>
      </c>
      <c r="G13" s="67" t="n">
        <v>53.516</v>
      </c>
      <c r="H13" s="67" t="n">
        <v>20036.63</v>
      </c>
      <c r="I13" s="67" t="n">
        <v>296.5</v>
      </c>
      <c r="J13" s="68" t="n">
        <f aca="false">H13/3600</f>
        <v>5.56573055555556</v>
      </c>
      <c r="L13" s="66" t="n">
        <v>1089970.3952</v>
      </c>
      <c r="M13" s="67" t="n">
        <v>53.6312</v>
      </c>
      <c r="N13" s="67" t="n">
        <v>53.505</v>
      </c>
      <c r="O13" s="67" t="n">
        <v>53.5161</v>
      </c>
      <c r="P13" s="67" t="n">
        <v>21725.3</v>
      </c>
      <c r="Q13" s="67" t="n">
        <v>282.12</v>
      </c>
      <c r="R13" s="69" t="n">
        <f aca="false">P13/3600</f>
        <v>6.03480555555556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3063.8144</v>
      </c>
      <c r="E14" s="74" t="n">
        <v>49.8377</v>
      </c>
      <c r="F14" s="74" t="n">
        <v>49.6843</v>
      </c>
      <c r="G14" s="74" t="n">
        <v>49.7232</v>
      </c>
      <c r="H14" s="74" t="n">
        <v>19082.05</v>
      </c>
      <c r="I14" s="74" t="n">
        <v>263.32</v>
      </c>
      <c r="J14" s="75" t="n">
        <f aca="false">H14/3600</f>
        <v>5.30056944444444</v>
      </c>
      <c r="L14" s="73" t="n">
        <v>821059.1152</v>
      </c>
      <c r="M14" s="74" t="n">
        <v>49.8469</v>
      </c>
      <c r="N14" s="74" t="n">
        <v>49.6863</v>
      </c>
      <c r="O14" s="74" t="n">
        <v>49.7244</v>
      </c>
      <c r="P14" s="74" t="n">
        <v>20884.27</v>
      </c>
      <c r="Q14" s="74" t="n">
        <v>237.7</v>
      </c>
      <c r="R14" s="76" t="n">
        <f aca="false">P14/3600</f>
        <v>5.80118611111111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054080.808</v>
      </c>
      <c r="E15" s="62" t="n">
        <v>60.6611</v>
      </c>
      <c r="F15" s="62" t="n">
        <v>60.8855</v>
      </c>
      <c r="G15" s="62" t="n">
        <v>60.9158</v>
      </c>
      <c r="H15" s="62" t="n">
        <v>19654.28</v>
      </c>
      <c r="I15" s="62" t="n">
        <v>271.87</v>
      </c>
      <c r="J15" s="63" t="n">
        <f aca="false">H15/3600</f>
        <v>5.45952222222222</v>
      </c>
      <c r="L15" s="61" t="n">
        <v>1054718.9968</v>
      </c>
      <c r="M15" s="62" t="n">
        <v>60.6804</v>
      </c>
      <c r="N15" s="62" t="n">
        <v>60.8998</v>
      </c>
      <c r="O15" s="62" t="n">
        <v>60.9268</v>
      </c>
      <c r="P15" s="62" t="n">
        <v>21665.7</v>
      </c>
      <c r="Q15" s="62" t="n">
        <v>257.78</v>
      </c>
      <c r="R15" s="64" t="n">
        <f aca="false">P15/3600</f>
        <v>6.01825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801415.8896</v>
      </c>
      <c r="E16" s="67" t="n">
        <v>57.4067</v>
      </c>
      <c r="F16" s="67" t="n">
        <v>57.3636</v>
      </c>
      <c r="G16" s="67" t="n">
        <v>57.3401</v>
      </c>
      <c r="H16" s="67" t="n">
        <v>18749.83</v>
      </c>
      <c r="I16" s="67" t="n">
        <v>249.11</v>
      </c>
      <c r="J16" s="68" t="n">
        <f aca="false">H16/3600</f>
        <v>5.20828611111111</v>
      </c>
      <c r="L16" s="66" t="n">
        <v>803479.1312</v>
      </c>
      <c r="M16" s="67" t="n">
        <v>57.4472</v>
      </c>
      <c r="N16" s="67" t="n">
        <v>57.3696</v>
      </c>
      <c r="O16" s="67" t="n">
        <v>57.3431</v>
      </c>
      <c r="P16" s="67" t="n">
        <v>20285.78</v>
      </c>
      <c r="Q16" s="67" t="n">
        <v>220.84</v>
      </c>
      <c r="R16" s="69" t="n">
        <f aca="false">P16/3600</f>
        <v>5.63493888888889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563989.3392</v>
      </c>
      <c r="E17" s="67" t="n">
        <v>53.9854</v>
      </c>
      <c r="F17" s="67" t="n">
        <v>53.7408</v>
      </c>
      <c r="G17" s="67" t="n">
        <v>53.6339</v>
      </c>
      <c r="H17" s="67" t="n">
        <v>17743.47</v>
      </c>
      <c r="I17" s="67" t="n">
        <v>215.68</v>
      </c>
      <c r="J17" s="68" t="n">
        <f aca="false">H17/3600</f>
        <v>4.92874166666667</v>
      </c>
      <c r="L17" s="66" t="n">
        <v>564762.0016</v>
      </c>
      <c r="M17" s="67" t="n">
        <v>53.9941</v>
      </c>
      <c r="N17" s="67" t="n">
        <v>53.7401</v>
      </c>
      <c r="O17" s="67" t="n">
        <v>53.6306</v>
      </c>
      <c r="P17" s="67" t="n">
        <v>17277.28</v>
      </c>
      <c r="Q17" s="67" t="n">
        <v>194.9</v>
      </c>
      <c r="R17" s="69" t="n">
        <f aca="false">P17/3600</f>
        <v>4.79924444444444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350002.6224</v>
      </c>
      <c r="E18" s="74" t="n">
        <v>50.6208</v>
      </c>
      <c r="F18" s="74" t="n">
        <v>50.3364</v>
      </c>
      <c r="G18" s="74" t="n">
        <v>49.9931</v>
      </c>
      <c r="H18" s="74" t="n">
        <v>15288.79</v>
      </c>
      <c r="I18" s="74" t="n">
        <v>183.63</v>
      </c>
      <c r="J18" s="75" t="n">
        <f aca="false">H18/3600</f>
        <v>4.24688611111111</v>
      </c>
      <c r="L18" s="73" t="n">
        <v>351033.8272</v>
      </c>
      <c r="M18" s="74" t="n">
        <v>50.6291</v>
      </c>
      <c r="N18" s="74" t="n">
        <v>50.3414</v>
      </c>
      <c r="O18" s="74" t="n">
        <v>49.9994</v>
      </c>
      <c r="P18" s="74" t="n">
        <v>15086.36</v>
      </c>
      <c r="Q18" s="74" t="n">
        <v>187.47</v>
      </c>
      <c r="R18" s="76" t="n">
        <f aca="false">P18/3600</f>
        <v>4.19065555555556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58517.3568</v>
      </c>
      <c r="E19" s="86" t="n">
        <v>60.6721</v>
      </c>
      <c r="F19" s="86" t="n">
        <v>60.9776</v>
      </c>
      <c r="G19" s="86" t="n">
        <v>60.8808</v>
      </c>
      <c r="H19" s="86" t="n">
        <v>8359.95</v>
      </c>
      <c r="I19" s="86" t="n">
        <v>125.48</v>
      </c>
      <c r="J19" s="63" t="n">
        <f aca="false">H19/3600</f>
        <v>2.32220833333333</v>
      </c>
      <c r="L19" s="85" t="n">
        <v>259208.6696</v>
      </c>
      <c r="M19" s="86" t="n">
        <v>60.6942</v>
      </c>
      <c r="N19" s="86" t="n">
        <v>60.9917</v>
      </c>
      <c r="O19" s="86" t="n">
        <v>60.8981</v>
      </c>
      <c r="P19" s="86" t="n">
        <v>9067.04</v>
      </c>
      <c r="Q19" s="86" t="n">
        <v>117.31</v>
      </c>
      <c r="R19" s="63" t="n">
        <f aca="false">P19/3600</f>
        <v>2.51862222222222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04625.7888</v>
      </c>
      <c r="E20" s="88" t="n">
        <v>57.3514</v>
      </c>
      <c r="F20" s="88" t="n">
        <v>57.3147</v>
      </c>
      <c r="G20" s="88" t="n">
        <v>57.2207</v>
      </c>
      <c r="H20" s="88" t="n">
        <v>7609.63</v>
      </c>
      <c r="I20" s="88" t="n">
        <v>107.08</v>
      </c>
      <c r="J20" s="68" t="n">
        <f aca="false">H20/3600</f>
        <v>2.11378611111111</v>
      </c>
      <c r="L20" s="87" t="n">
        <v>205519.2568</v>
      </c>
      <c r="M20" s="88" t="n">
        <v>57.3888</v>
      </c>
      <c r="N20" s="88" t="n">
        <v>57.3159</v>
      </c>
      <c r="O20" s="88" t="n">
        <v>57.22</v>
      </c>
      <c r="P20" s="88" t="n">
        <v>8809.13</v>
      </c>
      <c r="Q20" s="88" t="n">
        <v>103.01</v>
      </c>
      <c r="R20" s="68" t="n">
        <f aca="false">P20/3600</f>
        <v>2.44698055555556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54418.1784</v>
      </c>
      <c r="E21" s="88" t="n">
        <v>53.7702</v>
      </c>
      <c r="F21" s="88" t="n">
        <v>53.677</v>
      </c>
      <c r="G21" s="88" t="n">
        <v>53.8478</v>
      </c>
      <c r="H21" s="88" t="n">
        <v>7638.77</v>
      </c>
      <c r="I21" s="88" t="n">
        <v>110.94</v>
      </c>
      <c r="J21" s="68" t="n">
        <f aca="false">H21/3600</f>
        <v>2.12188055555556</v>
      </c>
      <c r="L21" s="87" t="n">
        <v>155650.3352</v>
      </c>
      <c r="M21" s="88" t="n">
        <v>53.8128</v>
      </c>
      <c r="N21" s="88" t="n">
        <v>53.668</v>
      </c>
      <c r="O21" s="88" t="n">
        <v>53.8532</v>
      </c>
      <c r="P21" s="88" t="n">
        <v>8330.79</v>
      </c>
      <c r="Q21" s="88" t="n">
        <v>109.57</v>
      </c>
      <c r="R21" s="68" t="n">
        <f aca="false">P21/3600</f>
        <v>2.31410833333333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103291.8408</v>
      </c>
      <c r="E22" s="90" t="n">
        <v>49.8699</v>
      </c>
      <c r="F22" s="90" t="n">
        <v>50.1831</v>
      </c>
      <c r="G22" s="90" t="n">
        <v>51.0686</v>
      </c>
      <c r="H22" s="90" t="n">
        <v>6442.28</v>
      </c>
      <c r="I22" s="90" t="n">
        <v>88.86</v>
      </c>
      <c r="J22" s="75" t="n">
        <f aca="false">H22/3600</f>
        <v>1.78952222222222</v>
      </c>
      <c r="L22" s="89" t="n">
        <v>103365.9656</v>
      </c>
      <c r="M22" s="90" t="n">
        <v>49.8816</v>
      </c>
      <c r="N22" s="90" t="n">
        <v>50.1732</v>
      </c>
      <c r="O22" s="90" t="n">
        <v>51.0757</v>
      </c>
      <c r="P22" s="90" t="n">
        <v>7522.61</v>
      </c>
      <c r="Q22" s="90" t="n">
        <v>90.58</v>
      </c>
      <c r="R22" s="75" t="n">
        <f aca="false">P22/3600</f>
        <v>2.08961388888889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307748.7072</v>
      </c>
      <c r="E23" s="86" t="n">
        <v>60.8864</v>
      </c>
      <c r="F23" s="86" t="n">
        <v>61.1236</v>
      </c>
      <c r="G23" s="86" t="n">
        <v>61.0671</v>
      </c>
      <c r="H23" s="86" t="n">
        <v>8817.96</v>
      </c>
      <c r="I23" s="86" t="n">
        <v>142.28</v>
      </c>
      <c r="J23" s="63" t="n">
        <f aca="false">H23/3600</f>
        <v>2.44943333333333</v>
      </c>
      <c r="L23" s="85" t="n">
        <v>307832.592</v>
      </c>
      <c r="M23" s="86" t="n">
        <v>60.8934</v>
      </c>
      <c r="N23" s="86" t="n">
        <v>61.1324</v>
      </c>
      <c r="O23" s="86" t="n">
        <v>61.0778</v>
      </c>
      <c r="P23" s="86" t="n">
        <v>9185.28</v>
      </c>
      <c r="Q23" s="86" t="n">
        <v>134.92</v>
      </c>
      <c r="R23" s="63" t="n">
        <f aca="false">P23/3600</f>
        <v>2.55146666666667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51928.2944</v>
      </c>
      <c r="E24" s="88" t="n">
        <v>57.4688</v>
      </c>
      <c r="F24" s="88" t="n">
        <v>57.4033</v>
      </c>
      <c r="G24" s="88" t="n">
        <v>57.3102</v>
      </c>
      <c r="H24" s="88" t="n">
        <v>7761.72</v>
      </c>
      <c r="I24" s="88" t="n">
        <v>126.03</v>
      </c>
      <c r="J24" s="68" t="n">
        <f aca="false">H24/3600</f>
        <v>2.15603333333333</v>
      </c>
      <c r="L24" s="87" t="n">
        <v>252083.1912</v>
      </c>
      <c r="M24" s="88" t="n">
        <v>57.4829</v>
      </c>
      <c r="N24" s="88" t="n">
        <v>57.406</v>
      </c>
      <c r="O24" s="88" t="n">
        <v>57.3098</v>
      </c>
      <c r="P24" s="88" t="n">
        <v>9030.81</v>
      </c>
      <c r="Q24" s="88" t="n">
        <v>127.78</v>
      </c>
      <c r="R24" s="68" t="n">
        <f aca="false">P24/3600</f>
        <v>2.50855833333333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201866.7928</v>
      </c>
      <c r="E25" s="88" t="n">
        <v>53.939</v>
      </c>
      <c r="F25" s="88" t="n">
        <v>53.7623</v>
      </c>
      <c r="G25" s="88" t="n">
        <v>53.738</v>
      </c>
      <c r="H25" s="88" t="n">
        <v>8022.32</v>
      </c>
      <c r="I25" s="88" t="n">
        <v>130.18</v>
      </c>
      <c r="J25" s="68" t="n">
        <f aca="false">H25/3600</f>
        <v>2.22842222222222</v>
      </c>
      <c r="L25" s="87" t="n">
        <v>202121.9712</v>
      </c>
      <c r="M25" s="88" t="n">
        <v>53.9529</v>
      </c>
      <c r="N25" s="88" t="n">
        <v>53.7612</v>
      </c>
      <c r="O25" s="88" t="n">
        <v>53.7372</v>
      </c>
      <c r="P25" s="88" t="n">
        <v>8702.98</v>
      </c>
      <c r="Q25" s="88" t="n">
        <v>115.54</v>
      </c>
      <c r="R25" s="68" t="n">
        <f aca="false">P25/3600</f>
        <v>2.41749444444444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149738.9024</v>
      </c>
      <c r="E26" s="90" t="n">
        <v>50.0426</v>
      </c>
      <c r="F26" s="90" t="n">
        <v>50.1364</v>
      </c>
      <c r="G26" s="90" t="n">
        <v>50.5346</v>
      </c>
      <c r="H26" s="90" t="n">
        <v>7500.62</v>
      </c>
      <c r="I26" s="90" t="n">
        <v>118.89</v>
      </c>
      <c r="J26" s="75" t="n">
        <f aca="false">H26/3600</f>
        <v>2.08350555555556</v>
      </c>
      <c r="L26" s="89" t="n">
        <v>149825.064</v>
      </c>
      <c r="M26" s="90" t="n">
        <v>50.0532</v>
      </c>
      <c r="N26" s="90" t="n">
        <v>50.1349</v>
      </c>
      <c r="O26" s="90" t="n">
        <v>50.5419</v>
      </c>
      <c r="P26" s="90" t="n">
        <v>8096.32</v>
      </c>
      <c r="Q26" s="90" t="n">
        <v>107.76</v>
      </c>
      <c r="R26" s="75" t="n">
        <f aca="false">P26/3600</f>
        <v>2.24897777777778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677662.7384</v>
      </c>
      <c r="E27" s="86" t="n">
        <v>60.9332</v>
      </c>
      <c r="F27" s="86" t="n">
        <v>61.197</v>
      </c>
      <c r="G27" s="86" t="n">
        <v>61.1812</v>
      </c>
      <c r="H27" s="86" t="n">
        <v>17895.89</v>
      </c>
      <c r="I27" s="86" t="n">
        <v>306.51</v>
      </c>
      <c r="J27" s="63" t="n">
        <f aca="false">H27/3600</f>
        <v>4.97108055555556</v>
      </c>
      <c r="L27" s="85" t="n">
        <v>678533.152</v>
      </c>
      <c r="M27" s="86" t="n">
        <v>60.9377</v>
      </c>
      <c r="N27" s="86" t="n">
        <v>61.2029</v>
      </c>
      <c r="O27" s="86" t="n">
        <v>61.1868</v>
      </c>
      <c r="P27" s="86" t="n">
        <v>17804.8</v>
      </c>
      <c r="Q27" s="86" t="n">
        <v>284.08</v>
      </c>
      <c r="R27" s="63" t="n">
        <f aca="false">P27/3600</f>
        <v>4.94577777777778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61175.0928</v>
      </c>
      <c r="E28" s="88" t="n">
        <v>57.5277</v>
      </c>
      <c r="F28" s="88" t="n">
        <v>57.548</v>
      </c>
      <c r="G28" s="88" t="n">
        <v>57.4988</v>
      </c>
      <c r="H28" s="88" t="n">
        <v>18429.76</v>
      </c>
      <c r="I28" s="88" t="n">
        <v>290.72</v>
      </c>
      <c r="J28" s="68" t="n">
        <f aca="false">H28/3600</f>
        <v>5.11937777777778</v>
      </c>
      <c r="L28" s="87" t="n">
        <v>562611.84</v>
      </c>
      <c r="M28" s="88" t="n">
        <v>57.5421</v>
      </c>
      <c r="N28" s="88" t="n">
        <v>57.5529</v>
      </c>
      <c r="O28" s="88" t="n">
        <v>57.5</v>
      </c>
      <c r="P28" s="88" t="n">
        <v>19479.11</v>
      </c>
      <c r="Q28" s="88" t="n">
        <v>275.43</v>
      </c>
      <c r="R28" s="68" t="n">
        <f aca="false">P28/3600</f>
        <v>5.41086388888889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458069.1424</v>
      </c>
      <c r="E29" s="88" t="n">
        <v>54.0056</v>
      </c>
      <c r="F29" s="88" t="n">
        <v>53.7771</v>
      </c>
      <c r="G29" s="88" t="n">
        <v>53.6379</v>
      </c>
      <c r="H29" s="88" t="n">
        <v>17242.07</v>
      </c>
      <c r="I29" s="88" t="n">
        <v>280.96</v>
      </c>
      <c r="J29" s="68" t="n">
        <f aca="false">H29/3600</f>
        <v>4.78946388888889</v>
      </c>
      <c r="L29" s="87" t="n">
        <v>459635.0976</v>
      </c>
      <c r="M29" s="88" t="n">
        <v>54.0313</v>
      </c>
      <c r="N29" s="88" t="n">
        <v>53.7837</v>
      </c>
      <c r="O29" s="88" t="n">
        <v>53.6417</v>
      </c>
      <c r="P29" s="88" t="n">
        <v>17219.69</v>
      </c>
      <c r="Q29" s="88" t="n">
        <v>273.76</v>
      </c>
      <c r="R29" s="68" t="n">
        <f aca="false">P29/3600</f>
        <v>4.78324722222222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345407.6536</v>
      </c>
      <c r="E30" s="90" t="n">
        <v>50.1381</v>
      </c>
      <c r="F30" s="90" t="n">
        <v>49.7034</v>
      </c>
      <c r="G30" s="90" t="n">
        <v>49.6192</v>
      </c>
      <c r="H30" s="90" t="n">
        <v>16318.11</v>
      </c>
      <c r="I30" s="90" t="n">
        <v>249.52</v>
      </c>
      <c r="J30" s="75" t="n">
        <f aca="false">H30/3600</f>
        <v>4.53280833333333</v>
      </c>
      <c r="L30" s="89" t="n">
        <v>349036.6168</v>
      </c>
      <c r="M30" s="90" t="n">
        <v>50.219</v>
      </c>
      <c r="N30" s="90" t="n">
        <v>49.7162</v>
      </c>
      <c r="O30" s="90" t="n">
        <v>49.6636</v>
      </c>
      <c r="P30" s="90" t="n">
        <v>17736.21</v>
      </c>
      <c r="Q30" s="90" t="n">
        <v>260.96</v>
      </c>
      <c r="R30" s="75" t="n">
        <f aca="false">P30/3600</f>
        <v>4.926725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577455.4768</v>
      </c>
      <c r="E31" s="86" t="n">
        <v>61.1916</v>
      </c>
      <c r="F31" s="86" t="n">
        <v>61.2863</v>
      </c>
      <c r="G31" s="86" t="n">
        <v>61.2702</v>
      </c>
      <c r="H31" s="86" t="n">
        <v>16494.92</v>
      </c>
      <c r="I31" s="86" t="n">
        <v>291.45</v>
      </c>
      <c r="J31" s="63" t="n">
        <f aca="false">H31/3600</f>
        <v>4.58192222222222</v>
      </c>
      <c r="L31" s="85" t="n">
        <v>579330.2656</v>
      </c>
      <c r="M31" s="86" t="n">
        <v>61.1789</v>
      </c>
      <c r="N31" s="86" t="n">
        <v>61.2862</v>
      </c>
      <c r="O31" s="86" t="n">
        <v>61.2705</v>
      </c>
      <c r="P31" s="86" t="n">
        <v>17612.8</v>
      </c>
      <c r="Q31" s="86" t="n">
        <v>253.82</v>
      </c>
      <c r="R31" s="63" t="n">
        <f aca="false">P31/3600</f>
        <v>4.89244444444444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455433.2888</v>
      </c>
      <c r="E32" s="88" t="n">
        <v>57.5611</v>
      </c>
      <c r="F32" s="88" t="n">
        <v>57.4644</v>
      </c>
      <c r="G32" s="88" t="n">
        <v>57.4027</v>
      </c>
      <c r="H32" s="88" t="n">
        <v>17268.45</v>
      </c>
      <c r="I32" s="88" t="n">
        <v>267.43</v>
      </c>
      <c r="J32" s="68" t="n">
        <f aca="false">H32/3600</f>
        <v>4.79679166666667</v>
      </c>
      <c r="L32" s="87" t="n">
        <v>456710.6912</v>
      </c>
      <c r="M32" s="88" t="n">
        <v>57.5607</v>
      </c>
      <c r="N32" s="88" t="n">
        <v>57.4645</v>
      </c>
      <c r="O32" s="88" t="n">
        <v>57.403</v>
      </c>
      <c r="P32" s="88" t="n">
        <v>18540.74</v>
      </c>
      <c r="Q32" s="88" t="n">
        <v>251.44</v>
      </c>
      <c r="R32" s="68" t="n">
        <f aca="false">P32/3600</f>
        <v>5.15020555555556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47753.2112</v>
      </c>
      <c r="E33" s="88" t="n">
        <v>54.201</v>
      </c>
      <c r="F33" s="88" t="n">
        <v>53.4795</v>
      </c>
      <c r="G33" s="88" t="n">
        <v>53.4008</v>
      </c>
      <c r="H33" s="88" t="n">
        <v>16338.54</v>
      </c>
      <c r="I33" s="88" t="n">
        <v>238.95</v>
      </c>
      <c r="J33" s="68" t="n">
        <f aca="false">H33/3600</f>
        <v>4.53848333333333</v>
      </c>
      <c r="L33" s="87" t="n">
        <v>348656.3456</v>
      </c>
      <c r="M33" s="88" t="n">
        <v>54.2119</v>
      </c>
      <c r="N33" s="88" t="n">
        <v>53.4784</v>
      </c>
      <c r="O33" s="88" t="n">
        <v>53.3996</v>
      </c>
      <c r="P33" s="88" t="n">
        <v>17821.78</v>
      </c>
      <c r="Q33" s="88" t="n">
        <v>232.43</v>
      </c>
      <c r="R33" s="68" t="n">
        <f aca="false">P33/3600</f>
        <v>4.95049444444444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249949.1576</v>
      </c>
      <c r="E34" s="90" t="n">
        <v>50.8486</v>
      </c>
      <c r="F34" s="90" t="n">
        <v>49.3835</v>
      </c>
      <c r="G34" s="90" t="n">
        <v>50.1298</v>
      </c>
      <c r="H34" s="90" t="n">
        <v>15039.52</v>
      </c>
      <c r="I34" s="90" t="n">
        <v>207.07</v>
      </c>
      <c r="J34" s="75" t="n">
        <f aca="false">H34/3600</f>
        <v>4.17764444444445</v>
      </c>
      <c r="L34" s="89" t="n">
        <v>251730.5752</v>
      </c>
      <c r="M34" s="90" t="n">
        <v>50.862</v>
      </c>
      <c r="N34" s="90" t="n">
        <v>49.3837</v>
      </c>
      <c r="O34" s="90" t="n">
        <v>50.1304</v>
      </c>
      <c r="P34" s="90" t="n">
        <v>16436.41</v>
      </c>
      <c r="Q34" s="90" t="n">
        <v>203.17</v>
      </c>
      <c r="R34" s="75" t="n">
        <f aca="false">P34/3600</f>
        <v>4.56566944444445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786785.0576</v>
      </c>
      <c r="E35" s="86" t="n">
        <v>61.1411</v>
      </c>
      <c r="F35" s="86" t="n">
        <v>61.3324</v>
      </c>
      <c r="G35" s="86" t="n">
        <v>61.3177</v>
      </c>
      <c r="H35" s="86" t="n">
        <v>21921.61</v>
      </c>
      <c r="I35" s="86" t="n">
        <v>372.74</v>
      </c>
      <c r="J35" s="63" t="n">
        <f aca="false">H35/3600</f>
        <v>6.08933611111111</v>
      </c>
      <c r="L35" s="85" t="n">
        <v>788305.8112</v>
      </c>
      <c r="M35" s="86" t="n">
        <v>61.1307</v>
      </c>
      <c r="N35" s="86" t="n">
        <v>61.3321</v>
      </c>
      <c r="O35" s="86" t="n">
        <v>61.3177</v>
      </c>
      <c r="P35" s="86" t="n">
        <v>21177.19</v>
      </c>
      <c r="Q35" s="86" t="n">
        <v>347.69</v>
      </c>
      <c r="R35" s="63" t="n">
        <f aca="false">P35/3600</f>
        <v>5.88255277777778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635887.48</v>
      </c>
      <c r="E36" s="88" t="n">
        <v>57.6412</v>
      </c>
      <c r="F36" s="88" t="n">
        <v>57.5975</v>
      </c>
      <c r="G36" s="88" t="n">
        <v>57.5439</v>
      </c>
      <c r="H36" s="88" t="n">
        <v>20759.95</v>
      </c>
      <c r="I36" s="88" t="n">
        <v>342.09</v>
      </c>
      <c r="J36" s="68" t="n">
        <f aca="false">H36/3600</f>
        <v>5.76665277777778</v>
      </c>
      <c r="L36" s="87" t="n">
        <v>636818.204</v>
      </c>
      <c r="M36" s="88" t="n">
        <v>57.6382</v>
      </c>
      <c r="N36" s="88" t="n">
        <v>57.5975</v>
      </c>
      <c r="O36" s="88" t="n">
        <v>57.5435</v>
      </c>
      <c r="P36" s="88" t="n">
        <v>22812.85</v>
      </c>
      <c r="Q36" s="88" t="n">
        <v>322.69</v>
      </c>
      <c r="R36" s="68" t="n">
        <f aca="false">P36/3600</f>
        <v>6.33690277777778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510056.8552</v>
      </c>
      <c r="E37" s="88" t="n">
        <v>54.3411</v>
      </c>
      <c r="F37" s="88" t="n">
        <v>53.8867</v>
      </c>
      <c r="G37" s="88" t="n">
        <v>53.8906</v>
      </c>
      <c r="H37" s="88" t="n">
        <v>20037.9</v>
      </c>
      <c r="I37" s="88" t="n">
        <v>314.33</v>
      </c>
      <c r="J37" s="68" t="n">
        <f aca="false">H37/3600</f>
        <v>5.56608333333333</v>
      </c>
      <c r="L37" s="87" t="n">
        <v>511615.4024</v>
      </c>
      <c r="M37" s="88" t="n">
        <v>54.349</v>
      </c>
      <c r="N37" s="88" t="n">
        <v>53.8869</v>
      </c>
      <c r="O37" s="88" t="n">
        <v>53.8892</v>
      </c>
      <c r="P37" s="88" t="n">
        <v>21546.62</v>
      </c>
      <c r="Q37" s="88" t="n">
        <v>304.7</v>
      </c>
      <c r="R37" s="68" t="n">
        <f aca="false">P37/3600</f>
        <v>5.98517222222222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393593.7776</v>
      </c>
      <c r="E38" s="90" t="n">
        <v>50.9443</v>
      </c>
      <c r="F38" s="90" t="n">
        <v>49.8849</v>
      </c>
      <c r="G38" s="90" t="n">
        <v>49.9057</v>
      </c>
      <c r="H38" s="90" t="n">
        <v>17454.58</v>
      </c>
      <c r="I38" s="90" t="n">
        <v>253.72</v>
      </c>
      <c r="J38" s="75" t="n">
        <f aca="false">H38/3600</f>
        <v>4.84849444444445</v>
      </c>
      <c r="L38" s="89" t="n">
        <v>395182.7112</v>
      </c>
      <c r="M38" s="90" t="n">
        <v>50.9583</v>
      </c>
      <c r="N38" s="90" t="n">
        <v>49.8869</v>
      </c>
      <c r="O38" s="90" t="n">
        <v>49.9058</v>
      </c>
      <c r="P38" s="90" t="n">
        <v>20318.59</v>
      </c>
      <c r="Q38" s="90" t="n">
        <v>274.12</v>
      </c>
      <c r="R38" s="75" t="n">
        <f aca="false">P38/3600</f>
        <v>5.64405277777778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120642.8248</v>
      </c>
      <c r="E39" s="86" t="n">
        <v>61.2047</v>
      </c>
      <c r="F39" s="86" t="n">
        <v>61.2576</v>
      </c>
      <c r="G39" s="86" t="n">
        <v>61.2259</v>
      </c>
      <c r="H39" s="86" t="n">
        <v>3445.66</v>
      </c>
      <c r="I39" s="86" t="n">
        <v>57.05</v>
      </c>
      <c r="J39" s="63" t="n">
        <f aca="false">H39/3600</f>
        <v>0.957127777777778</v>
      </c>
      <c r="L39" s="85" t="n">
        <v>120688.9984</v>
      </c>
      <c r="M39" s="86" t="n">
        <v>61.2062</v>
      </c>
      <c r="N39" s="86" t="n">
        <v>61.2595</v>
      </c>
      <c r="O39" s="86" t="n">
        <v>61.2276</v>
      </c>
      <c r="P39" s="86" t="n">
        <v>3728.42</v>
      </c>
      <c r="Q39" s="86" t="n">
        <v>58.97</v>
      </c>
      <c r="R39" s="63" t="n">
        <f aca="false">P39/3600</f>
        <v>1.035672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98047.2336</v>
      </c>
      <c r="E40" s="88" t="n">
        <v>57.5613</v>
      </c>
      <c r="F40" s="88" t="n">
        <v>57.4201</v>
      </c>
      <c r="G40" s="88" t="n">
        <v>57.3034</v>
      </c>
      <c r="H40" s="88" t="n">
        <v>3120.76</v>
      </c>
      <c r="I40" s="88" t="n">
        <v>58.78</v>
      </c>
      <c r="J40" s="68" t="n">
        <f aca="false">H40/3600</f>
        <v>0.866877777777778</v>
      </c>
      <c r="L40" s="87" t="n">
        <v>98090.6784</v>
      </c>
      <c r="M40" s="88" t="n">
        <v>57.5629</v>
      </c>
      <c r="N40" s="88" t="n">
        <v>57.4194</v>
      </c>
      <c r="O40" s="88" t="n">
        <v>57.2993</v>
      </c>
      <c r="P40" s="88" t="n">
        <v>3365.71</v>
      </c>
      <c r="Q40" s="88" t="n">
        <v>56.09</v>
      </c>
      <c r="R40" s="68" t="n">
        <f aca="false">P40/3600</f>
        <v>0.934919444444444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77353.8728</v>
      </c>
      <c r="E41" s="88" t="n">
        <v>53.9234</v>
      </c>
      <c r="F41" s="88" t="n">
        <v>53.5234</v>
      </c>
      <c r="G41" s="88" t="n">
        <v>53.5527</v>
      </c>
      <c r="H41" s="88" t="n">
        <v>3240.84</v>
      </c>
      <c r="I41" s="88" t="n">
        <v>54.68</v>
      </c>
      <c r="J41" s="68" t="n">
        <f aca="false">H41/3600</f>
        <v>0.900233333333333</v>
      </c>
      <c r="L41" s="87" t="n">
        <v>77389.2616</v>
      </c>
      <c r="M41" s="88" t="n">
        <v>53.9244</v>
      </c>
      <c r="N41" s="88" t="n">
        <v>53.5171</v>
      </c>
      <c r="O41" s="88" t="n">
        <v>53.5505</v>
      </c>
      <c r="P41" s="88" t="n">
        <v>3511.39</v>
      </c>
      <c r="Q41" s="88" t="n">
        <v>51.28</v>
      </c>
      <c r="R41" s="68" t="n">
        <f aca="false">P41/3600</f>
        <v>0.975386111111111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56079.864</v>
      </c>
      <c r="E42" s="90" t="n">
        <v>50.0803</v>
      </c>
      <c r="F42" s="90" t="n">
        <v>49.4818</v>
      </c>
      <c r="G42" s="90" t="n">
        <v>50.3942</v>
      </c>
      <c r="H42" s="90" t="n">
        <v>3023.92</v>
      </c>
      <c r="I42" s="90" t="n">
        <v>47.87</v>
      </c>
      <c r="J42" s="75" t="n">
        <f aca="false">H42/3600</f>
        <v>0.839977777777778</v>
      </c>
      <c r="L42" s="89" t="n">
        <v>56097.7392</v>
      </c>
      <c r="M42" s="90" t="n">
        <v>50.08</v>
      </c>
      <c r="N42" s="90" t="n">
        <v>49.48</v>
      </c>
      <c r="O42" s="90" t="n">
        <v>50.3976</v>
      </c>
      <c r="P42" s="90" t="n">
        <v>3258.36</v>
      </c>
      <c r="Q42" s="90" t="n">
        <v>43.65</v>
      </c>
      <c r="R42" s="75" t="n">
        <f aca="false">P42/3600</f>
        <v>0.9051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143234.3704</v>
      </c>
      <c r="E43" s="86" t="n">
        <v>61.0799</v>
      </c>
      <c r="F43" s="86" t="n">
        <v>61.2043</v>
      </c>
      <c r="G43" s="86" t="n">
        <v>61.1681</v>
      </c>
      <c r="H43" s="86" t="n">
        <v>4155.21</v>
      </c>
      <c r="I43" s="86" t="n">
        <v>70.87</v>
      </c>
      <c r="J43" s="63" t="n">
        <f aca="false">H43/3600</f>
        <v>1.154225</v>
      </c>
      <c r="L43" s="85" t="n">
        <v>143496.1936</v>
      </c>
      <c r="M43" s="86" t="n">
        <v>61.088</v>
      </c>
      <c r="N43" s="86" t="n">
        <v>61.2144</v>
      </c>
      <c r="O43" s="86" t="n">
        <v>61.1742</v>
      </c>
      <c r="P43" s="86" t="n">
        <v>4489.69</v>
      </c>
      <c r="Q43" s="86" t="n">
        <v>66.64</v>
      </c>
      <c r="R43" s="63" t="n">
        <f aca="false">P43/3600</f>
        <v>1.24713611111111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16498.4048</v>
      </c>
      <c r="E44" s="88" t="n">
        <v>57.5196</v>
      </c>
      <c r="F44" s="88" t="n">
        <v>57.4327</v>
      </c>
      <c r="G44" s="88" t="n">
        <v>57.2996</v>
      </c>
      <c r="H44" s="88" t="n">
        <v>4054.67</v>
      </c>
      <c r="I44" s="88" t="n">
        <v>66.86</v>
      </c>
      <c r="J44" s="68" t="n">
        <f aca="false">H44/3600</f>
        <v>1.12629722222222</v>
      </c>
      <c r="L44" s="87" t="n">
        <v>116661.2048</v>
      </c>
      <c r="M44" s="88" t="n">
        <v>57.5292</v>
      </c>
      <c r="N44" s="88" t="n">
        <v>57.433</v>
      </c>
      <c r="O44" s="88" t="n">
        <v>57.2973</v>
      </c>
      <c r="P44" s="88" t="n">
        <v>4412.11</v>
      </c>
      <c r="Q44" s="88" t="n">
        <v>62.75</v>
      </c>
      <c r="R44" s="68" t="n">
        <f aca="false">P44/3600</f>
        <v>1.22558611111111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1756.1768</v>
      </c>
      <c r="E45" s="88" t="n">
        <v>53.942</v>
      </c>
      <c r="F45" s="88" t="n">
        <v>53.4756</v>
      </c>
      <c r="G45" s="88" t="n">
        <v>53.4007</v>
      </c>
      <c r="H45" s="88" t="n">
        <v>3868.9</v>
      </c>
      <c r="I45" s="88" t="n">
        <v>58.24</v>
      </c>
      <c r="J45" s="68" t="n">
        <f aca="false">H45/3600</f>
        <v>1.07469444444444</v>
      </c>
      <c r="L45" s="87" t="n">
        <v>92028.7232</v>
      </c>
      <c r="M45" s="88" t="n">
        <v>53.9562</v>
      </c>
      <c r="N45" s="88" t="n">
        <v>53.4711</v>
      </c>
      <c r="O45" s="88" t="n">
        <v>53.4082</v>
      </c>
      <c r="P45" s="88" t="n">
        <v>4209.57</v>
      </c>
      <c r="Q45" s="88" t="n">
        <v>60.32</v>
      </c>
      <c r="R45" s="68" t="n">
        <f aca="false">P45/3600</f>
        <v>1.169325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67033.3264</v>
      </c>
      <c r="E46" s="90" t="n">
        <v>50.0983</v>
      </c>
      <c r="F46" s="90" t="n">
        <v>49.5846</v>
      </c>
      <c r="G46" s="90" t="n">
        <v>50.4918</v>
      </c>
      <c r="H46" s="90" t="n">
        <v>3636.81</v>
      </c>
      <c r="I46" s="90" t="n">
        <v>55.27</v>
      </c>
      <c r="J46" s="75" t="n">
        <f aca="false">H46/3600</f>
        <v>1.010225</v>
      </c>
      <c r="L46" s="89" t="n">
        <v>67032.7544</v>
      </c>
      <c r="M46" s="90" t="n">
        <v>50.0991</v>
      </c>
      <c r="N46" s="90" t="n">
        <v>49.5858</v>
      </c>
      <c r="O46" s="90" t="n">
        <v>50.4915</v>
      </c>
      <c r="P46" s="90" t="n">
        <v>3572.77</v>
      </c>
      <c r="Q46" s="90" t="n">
        <v>52.39</v>
      </c>
      <c r="R46" s="75" t="n">
        <f aca="false">P46/3600</f>
        <v>0.992436111111111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151637.5224</v>
      </c>
      <c r="E47" s="86" t="n">
        <v>61.1303</v>
      </c>
      <c r="F47" s="86" t="n">
        <v>61.2638</v>
      </c>
      <c r="G47" s="86" t="n">
        <v>61.2153</v>
      </c>
      <c r="H47" s="86" t="n">
        <v>3656.65</v>
      </c>
      <c r="I47" s="86" t="n">
        <v>68.33</v>
      </c>
      <c r="J47" s="63" t="n">
        <f aca="false">H47/3600</f>
        <v>1.01573611111111</v>
      </c>
      <c r="L47" s="85" t="n">
        <v>151671.6224</v>
      </c>
      <c r="M47" s="86" t="n">
        <v>61.1323</v>
      </c>
      <c r="N47" s="86" t="n">
        <v>61.2643</v>
      </c>
      <c r="O47" s="86" t="n">
        <v>61.2162</v>
      </c>
      <c r="P47" s="86" t="n">
        <v>3813.73</v>
      </c>
      <c r="Q47" s="86" t="n">
        <v>58.66</v>
      </c>
      <c r="R47" s="63" t="n">
        <f aca="false">P47/3600</f>
        <v>1.05936944444444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127267.1664</v>
      </c>
      <c r="E48" s="88" t="n">
        <v>57.577</v>
      </c>
      <c r="F48" s="88" t="n">
        <v>57.4411</v>
      </c>
      <c r="G48" s="88" t="n">
        <v>57.2333</v>
      </c>
      <c r="H48" s="88" t="n">
        <v>3490.83</v>
      </c>
      <c r="I48" s="88" t="n">
        <v>64.37</v>
      </c>
      <c r="J48" s="68" t="n">
        <f aca="false">H48/3600</f>
        <v>0.969675</v>
      </c>
      <c r="L48" s="87" t="n">
        <v>127286.9768</v>
      </c>
      <c r="M48" s="88" t="n">
        <v>57.5797</v>
      </c>
      <c r="N48" s="88" t="n">
        <v>57.4402</v>
      </c>
      <c r="O48" s="88" t="n">
        <v>57.2314</v>
      </c>
      <c r="P48" s="88" t="n">
        <v>3456.7</v>
      </c>
      <c r="Q48" s="88" t="n">
        <v>60.43</v>
      </c>
      <c r="R48" s="68" t="n">
        <f aca="false">P48/3600</f>
        <v>0.960194444444444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05985.8464</v>
      </c>
      <c r="E49" s="88" t="n">
        <v>54.0922</v>
      </c>
      <c r="F49" s="88" t="n">
        <v>53.4362</v>
      </c>
      <c r="G49" s="88" t="n">
        <v>53.5624</v>
      </c>
      <c r="H49" s="88" t="n">
        <v>3551.99</v>
      </c>
      <c r="I49" s="88" t="n">
        <v>60.53</v>
      </c>
      <c r="J49" s="68" t="n">
        <f aca="false">H49/3600</f>
        <v>0.986663888888889</v>
      </c>
      <c r="L49" s="87" t="n">
        <v>106017.82</v>
      </c>
      <c r="M49" s="88" t="n">
        <v>54.0938</v>
      </c>
      <c r="N49" s="88" t="n">
        <v>53.4359</v>
      </c>
      <c r="O49" s="88" t="n">
        <v>53.561</v>
      </c>
      <c r="P49" s="88" t="n">
        <v>3386.73</v>
      </c>
      <c r="Q49" s="88" t="n">
        <v>57.38</v>
      </c>
      <c r="R49" s="68" t="n">
        <f aca="false">P49/3600</f>
        <v>0.940758333333333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5599.6424</v>
      </c>
      <c r="E50" s="90" t="n">
        <v>50.265</v>
      </c>
      <c r="F50" s="90" t="n">
        <v>49.7958</v>
      </c>
      <c r="G50" s="90" t="n">
        <v>50.475</v>
      </c>
      <c r="H50" s="90" t="n">
        <v>3289.12</v>
      </c>
      <c r="I50" s="90" t="n">
        <v>55.09</v>
      </c>
      <c r="J50" s="75" t="n">
        <f aca="false">H50/3600</f>
        <v>0.913644444444444</v>
      </c>
      <c r="L50" s="89" t="n">
        <v>85621.8592</v>
      </c>
      <c r="M50" s="90" t="n">
        <v>50.2679</v>
      </c>
      <c r="N50" s="90" t="n">
        <v>49.7945</v>
      </c>
      <c r="O50" s="90" t="n">
        <v>50.4772</v>
      </c>
      <c r="P50" s="90" t="n">
        <v>3531.56</v>
      </c>
      <c r="Q50" s="90" t="n">
        <v>48.19</v>
      </c>
      <c r="R50" s="75" t="n">
        <f aca="false">P50/3600</f>
        <v>0.980988888888889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71644.0912</v>
      </c>
      <c r="E51" s="86" t="n">
        <v>60.7536</v>
      </c>
      <c r="F51" s="86" t="n">
        <v>61.0871</v>
      </c>
      <c r="G51" s="86" t="n">
        <v>61.0695</v>
      </c>
      <c r="H51" s="86" t="n">
        <v>2039.43</v>
      </c>
      <c r="I51" s="86" t="n">
        <v>34.25</v>
      </c>
      <c r="J51" s="63" t="n">
        <f aca="false">H51/3600</f>
        <v>0.566508333333333</v>
      </c>
      <c r="L51" s="85" t="n">
        <v>71582.8168</v>
      </c>
      <c r="M51" s="86" t="n">
        <v>60.7546</v>
      </c>
      <c r="N51" s="86" t="n">
        <v>61.0946</v>
      </c>
      <c r="O51" s="86" t="n">
        <v>61.0758</v>
      </c>
      <c r="P51" s="86" t="n">
        <v>2233.58</v>
      </c>
      <c r="Q51" s="86" t="n">
        <v>31.88</v>
      </c>
      <c r="R51" s="63" t="n">
        <f aca="false">P51/3600</f>
        <v>0.620438888888889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58121.2832</v>
      </c>
      <c r="E52" s="88" t="n">
        <v>57.2866</v>
      </c>
      <c r="F52" s="88" t="n">
        <v>57.5533</v>
      </c>
      <c r="G52" s="88" t="n">
        <v>57.4959</v>
      </c>
      <c r="H52" s="88" t="n">
        <v>1974.39</v>
      </c>
      <c r="I52" s="88" t="n">
        <v>29.38</v>
      </c>
      <c r="J52" s="68" t="n">
        <f aca="false">H52/3600</f>
        <v>0.548441666666667</v>
      </c>
      <c r="L52" s="87" t="n">
        <v>58106.3264</v>
      </c>
      <c r="M52" s="88" t="n">
        <v>57.2957</v>
      </c>
      <c r="N52" s="88" t="n">
        <v>57.5506</v>
      </c>
      <c r="O52" s="88" t="n">
        <v>57.4995</v>
      </c>
      <c r="P52" s="88" t="n">
        <v>1965.15</v>
      </c>
      <c r="Q52" s="88" t="n">
        <v>29.74</v>
      </c>
      <c r="R52" s="68" t="n">
        <f aca="false">P52/3600</f>
        <v>0.545875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46413.5408</v>
      </c>
      <c r="E53" s="88" t="n">
        <v>53.8389</v>
      </c>
      <c r="F53" s="88" t="n">
        <v>54.198</v>
      </c>
      <c r="G53" s="88" t="n">
        <v>54.205</v>
      </c>
      <c r="H53" s="88" t="n">
        <v>1877.19</v>
      </c>
      <c r="I53" s="88" t="n">
        <v>30.49</v>
      </c>
      <c r="J53" s="68" t="n">
        <f aca="false">H53/3600</f>
        <v>0.521441666666667</v>
      </c>
      <c r="L53" s="87" t="n">
        <v>46403.2312</v>
      </c>
      <c r="M53" s="88" t="n">
        <v>53.8395</v>
      </c>
      <c r="N53" s="88" t="n">
        <v>54.1961</v>
      </c>
      <c r="O53" s="88" t="n">
        <v>54.2082</v>
      </c>
      <c r="P53" s="88" t="n">
        <v>2030.33</v>
      </c>
      <c r="Q53" s="88" t="n">
        <v>28.11</v>
      </c>
      <c r="R53" s="68" t="n">
        <f aca="false">P53/3600</f>
        <v>0.563980555555556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35136.5368</v>
      </c>
      <c r="E54" s="90" t="n">
        <v>50.2223</v>
      </c>
      <c r="F54" s="90" t="n">
        <v>50.9965</v>
      </c>
      <c r="G54" s="90" t="n">
        <v>51.157</v>
      </c>
      <c r="H54" s="90" t="n">
        <v>1754.11</v>
      </c>
      <c r="I54" s="90" t="n">
        <v>25.26</v>
      </c>
      <c r="J54" s="75" t="n">
        <f aca="false">H54/3600</f>
        <v>0.487252777777778</v>
      </c>
      <c r="L54" s="89" t="n">
        <v>35121.0528</v>
      </c>
      <c r="M54" s="90" t="n">
        <v>50.2239</v>
      </c>
      <c r="N54" s="90" t="n">
        <v>51.0024</v>
      </c>
      <c r="O54" s="90" t="n">
        <v>51.1622</v>
      </c>
      <c r="P54" s="90" t="n">
        <v>1890.08</v>
      </c>
      <c r="Q54" s="90" t="n">
        <v>26.46</v>
      </c>
      <c r="R54" s="75" t="n">
        <f aca="false">P54/3600</f>
        <v>0.525022222222222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27249.6672</v>
      </c>
      <c r="E55" s="86" t="n">
        <v>60.9952</v>
      </c>
      <c r="F55" s="86" t="n">
        <v>61.0326</v>
      </c>
      <c r="G55" s="86" t="n">
        <v>60.9833</v>
      </c>
      <c r="H55" s="86" t="n">
        <v>816.59</v>
      </c>
      <c r="I55" s="86" t="n">
        <v>14.6</v>
      </c>
      <c r="J55" s="63" t="n">
        <f aca="false">H55/3600</f>
        <v>0.226830555555556</v>
      </c>
      <c r="L55" s="85" t="n">
        <v>27223.688</v>
      </c>
      <c r="M55" s="86" t="n">
        <v>60.9957</v>
      </c>
      <c r="N55" s="86" t="n">
        <v>61.0369</v>
      </c>
      <c r="O55" s="86" t="n">
        <v>60.9839</v>
      </c>
      <c r="P55" s="86" t="n">
        <v>887.35</v>
      </c>
      <c r="Q55" s="86" t="n">
        <v>14</v>
      </c>
      <c r="R55" s="63" t="n">
        <f aca="false">P55/3600</f>
        <v>0.246486111111111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21191.2744</v>
      </c>
      <c r="E56" s="88" t="n">
        <v>57.2459</v>
      </c>
      <c r="F56" s="88" t="n">
        <v>56.9297</v>
      </c>
      <c r="G56" s="88" t="n">
        <v>57.132</v>
      </c>
      <c r="H56" s="88" t="n">
        <v>781.82</v>
      </c>
      <c r="I56" s="88" t="n">
        <v>13.61</v>
      </c>
      <c r="J56" s="68" t="n">
        <f aca="false">H56/3600</f>
        <v>0.217172222222222</v>
      </c>
      <c r="L56" s="87" t="n">
        <v>21172.3032</v>
      </c>
      <c r="M56" s="88" t="n">
        <v>57.2447</v>
      </c>
      <c r="N56" s="88" t="n">
        <v>56.9299</v>
      </c>
      <c r="O56" s="88" t="n">
        <v>57.1311</v>
      </c>
      <c r="P56" s="88" t="n">
        <v>841.2</v>
      </c>
      <c r="Q56" s="88" t="n">
        <v>12.65</v>
      </c>
      <c r="R56" s="68" t="n">
        <f aca="false">P56/3600</f>
        <v>0.233666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6099.3976</v>
      </c>
      <c r="E57" s="88" t="n">
        <v>53.6584</v>
      </c>
      <c r="F57" s="88" t="n">
        <v>53.8064</v>
      </c>
      <c r="G57" s="88" t="n">
        <v>54.193</v>
      </c>
      <c r="H57" s="88" t="n">
        <v>731.89</v>
      </c>
      <c r="I57" s="88" t="n">
        <v>12.11</v>
      </c>
      <c r="J57" s="68" t="n">
        <f aca="false">H57/3600</f>
        <v>0.203302777777778</v>
      </c>
      <c r="L57" s="87" t="n">
        <v>16089.0184</v>
      </c>
      <c r="M57" s="88" t="n">
        <v>53.6566</v>
      </c>
      <c r="N57" s="88" t="n">
        <v>53.8053</v>
      </c>
      <c r="O57" s="88" t="n">
        <v>54.1937</v>
      </c>
      <c r="P57" s="88" t="n">
        <v>786.65</v>
      </c>
      <c r="Q57" s="88" t="n">
        <v>10.72</v>
      </c>
      <c r="R57" s="68" t="n">
        <f aca="false">P57/3600</f>
        <v>0.218513888888889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1858.8168</v>
      </c>
      <c r="E58" s="90" t="n">
        <v>50.2953</v>
      </c>
      <c r="F58" s="90" t="n">
        <v>51.1124</v>
      </c>
      <c r="G58" s="90" t="n">
        <v>51.3992</v>
      </c>
      <c r="H58" s="90" t="n">
        <v>678.98</v>
      </c>
      <c r="I58" s="90" t="n">
        <v>10.73</v>
      </c>
      <c r="J58" s="75" t="n">
        <f aca="false">H58/3600</f>
        <v>0.188605555555556</v>
      </c>
      <c r="L58" s="89" t="n">
        <v>11853.3552</v>
      </c>
      <c r="M58" s="90" t="n">
        <v>50.2932</v>
      </c>
      <c r="N58" s="90" t="n">
        <v>51.1142</v>
      </c>
      <c r="O58" s="90" t="n">
        <v>51.3963</v>
      </c>
      <c r="P58" s="90" t="n">
        <v>724.83</v>
      </c>
      <c r="Q58" s="90" t="n">
        <v>10.49</v>
      </c>
      <c r="R58" s="75" t="n">
        <f aca="false">P58/3600</f>
        <v>0.201341666666667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45190.476</v>
      </c>
      <c r="E59" s="86" t="n">
        <v>61.0009</v>
      </c>
      <c r="F59" s="86" t="n">
        <v>61.1974</v>
      </c>
      <c r="G59" s="86" t="n">
        <v>61.1676</v>
      </c>
      <c r="H59" s="86" t="n">
        <v>1033.96</v>
      </c>
      <c r="I59" s="86" t="n">
        <v>20.84</v>
      </c>
      <c r="J59" s="63" t="n">
        <f aca="false">H59/3600</f>
        <v>0.287211111111111</v>
      </c>
      <c r="L59" s="85" t="n">
        <v>45210.2704</v>
      </c>
      <c r="M59" s="86" t="n">
        <v>61.0079</v>
      </c>
      <c r="N59" s="86" t="n">
        <v>61.2019</v>
      </c>
      <c r="O59" s="86" t="n">
        <v>61.1725</v>
      </c>
      <c r="P59" s="86" t="n">
        <v>1111.14</v>
      </c>
      <c r="Q59" s="86" t="n">
        <v>19.31</v>
      </c>
      <c r="R59" s="63" t="n">
        <f aca="false">P59/3600</f>
        <v>0.30865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37566.3976</v>
      </c>
      <c r="E60" s="88" t="n">
        <v>57.5053</v>
      </c>
      <c r="F60" s="88" t="n">
        <v>57.3031</v>
      </c>
      <c r="G60" s="88" t="n">
        <v>57.2356</v>
      </c>
      <c r="H60" s="88" t="n">
        <v>963.93</v>
      </c>
      <c r="I60" s="88" t="n">
        <v>19.77</v>
      </c>
      <c r="J60" s="68" t="n">
        <f aca="false">H60/3600</f>
        <v>0.267758333333333</v>
      </c>
      <c r="L60" s="87" t="n">
        <v>37586.8816</v>
      </c>
      <c r="M60" s="88" t="n">
        <v>57.5102</v>
      </c>
      <c r="N60" s="88" t="n">
        <v>57.3059</v>
      </c>
      <c r="O60" s="88" t="n">
        <v>57.2361</v>
      </c>
      <c r="P60" s="88" t="n">
        <v>1096.71</v>
      </c>
      <c r="Q60" s="88" t="n">
        <v>18.19</v>
      </c>
      <c r="R60" s="68" t="n">
        <f aca="false">P60/3600</f>
        <v>0.304641666666667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1142.4408</v>
      </c>
      <c r="E61" s="88" t="n">
        <v>54.0129</v>
      </c>
      <c r="F61" s="88" t="n">
        <v>53.6005</v>
      </c>
      <c r="G61" s="88" t="n">
        <v>53.5562</v>
      </c>
      <c r="H61" s="88" t="n">
        <v>997.6</v>
      </c>
      <c r="I61" s="88" t="n">
        <v>18.64</v>
      </c>
      <c r="J61" s="68" t="n">
        <f aca="false">H61/3600</f>
        <v>0.277111111111111</v>
      </c>
      <c r="L61" s="87" t="n">
        <v>31156.7136</v>
      </c>
      <c r="M61" s="88" t="n">
        <v>54.0152</v>
      </c>
      <c r="N61" s="88" t="n">
        <v>53.5991</v>
      </c>
      <c r="O61" s="88" t="n">
        <v>53.5528</v>
      </c>
      <c r="P61" s="88" t="n">
        <v>1057.43</v>
      </c>
      <c r="Q61" s="88" t="n">
        <v>15.77</v>
      </c>
      <c r="R61" s="68" t="n">
        <f aca="false">P61/3600</f>
        <v>0.293730555555556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4947.1808</v>
      </c>
      <c r="E62" s="90" t="n">
        <v>50.1638</v>
      </c>
      <c r="F62" s="90" t="n">
        <v>50.0528</v>
      </c>
      <c r="G62" s="90" t="n">
        <v>50.3352</v>
      </c>
      <c r="H62" s="90" t="n">
        <v>935.63</v>
      </c>
      <c r="I62" s="90" t="n">
        <v>16.51</v>
      </c>
      <c r="J62" s="75" t="n">
        <f aca="false">H62/3600</f>
        <v>0.259897222222222</v>
      </c>
      <c r="L62" s="89" t="n">
        <v>24964.6072</v>
      </c>
      <c r="M62" s="90" t="n">
        <v>50.1715</v>
      </c>
      <c r="N62" s="90" t="n">
        <v>50.0505</v>
      </c>
      <c r="O62" s="90" t="n">
        <v>50.336</v>
      </c>
      <c r="P62" s="90" t="n">
        <v>937.03</v>
      </c>
      <c r="Q62" s="90" t="n">
        <v>14.81</v>
      </c>
      <c r="R62" s="75" t="n">
        <f aca="false">P62/3600</f>
        <v>0.260286111111111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38907.3736</v>
      </c>
      <c r="E63" s="86" t="n">
        <v>61.1859</v>
      </c>
      <c r="F63" s="86" t="n">
        <v>61.2901</v>
      </c>
      <c r="G63" s="86" t="n">
        <v>61.2448</v>
      </c>
      <c r="H63" s="86" t="n">
        <v>862.94</v>
      </c>
      <c r="I63" s="86" t="n">
        <v>17.86</v>
      </c>
      <c r="J63" s="63" t="n">
        <f aca="false">H63/3600</f>
        <v>0.239705555555556</v>
      </c>
      <c r="L63" s="85" t="n">
        <v>38907.6304</v>
      </c>
      <c r="M63" s="86" t="n">
        <v>61.1863</v>
      </c>
      <c r="N63" s="86" t="n">
        <v>61.2899</v>
      </c>
      <c r="O63" s="86" t="n">
        <v>61.2451</v>
      </c>
      <c r="P63" s="86" t="n">
        <v>926.03</v>
      </c>
      <c r="Q63" s="86" t="n">
        <v>16.67</v>
      </c>
      <c r="R63" s="63" t="n">
        <f aca="false">P63/3600</f>
        <v>0.257230555555556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32913.104</v>
      </c>
      <c r="E64" s="88" t="n">
        <v>57.5938</v>
      </c>
      <c r="F64" s="88" t="n">
        <v>57.5196</v>
      </c>
      <c r="G64" s="88" t="n">
        <v>57.3682</v>
      </c>
      <c r="H64" s="88" t="n">
        <v>787.67</v>
      </c>
      <c r="I64" s="88" t="n">
        <v>16.7</v>
      </c>
      <c r="J64" s="68" t="n">
        <f aca="false">H64/3600</f>
        <v>0.218797222222222</v>
      </c>
      <c r="L64" s="87" t="n">
        <v>32910.4336</v>
      </c>
      <c r="M64" s="88" t="n">
        <v>57.5961</v>
      </c>
      <c r="N64" s="88" t="n">
        <v>57.5204</v>
      </c>
      <c r="O64" s="88" t="n">
        <v>57.3677</v>
      </c>
      <c r="P64" s="88" t="n">
        <v>914.57</v>
      </c>
      <c r="Q64" s="88" t="n">
        <v>14.53</v>
      </c>
      <c r="R64" s="68" t="n">
        <f aca="false">P64/3600</f>
        <v>0.254047222222222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27686.824</v>
      </c>
      <c r="E65" s="88" t="n">
        <v>54.115</v>
      </c>
      <c r="F65" s="88" t="n">
        <v>53.639</v>
      </c>
      <c r="G65" s="88" t="n">
        <v>53.5899</v>
      </c>
      <c r="H65" s="88" t="n">
        <v>867.36</v>
      </c>
      <c r="I65" s="88" t="n">
        <v>16.14</v>
      </c>
      <c r="J65" s="68" t="n">
        <f aca="false">H65/3600</f>
        <v>0.240933333333333</v>
      </c>
      <c r="L65" s="87" t="n">
        <v>27686.3376</v>
      </c>
      <c r="M65" s="88" t="n">
        <v>54.1159</v>
      </c>
      <c r="N65" s="88" t="n">
        <v>53.6398</v>
      </c>
      <c r="O65" s="88" t="n">
        <v>53.5898</v>
      </c>
      <c r="P65" s="88" t="n">
        <v>909.63</v>
      </c>
      <c r="Q65" s="88" t="n">
        <v>13.99</v>
      </c>
      <c r="R65" s="68" t="n">
        <f aca="false">P65/3600</f>
        <v>0.252675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2443.8248</v>
      </c>
      <c r="E66" s="90" t="n">
        <v>50.3071</v>
      </c>
      <c r="F66" s="90" t="n">
        <v>49.6679</v>
      </c>
      <c r="G66" s="90" t="n">
        <v>50.0758</v>
      </c>
      <c r="H66" s="90" t="n">
        <v>743.95</v>
      </c>
      <c r="I66" s="90" t="n">
        <v>14.8</v>
      </c>
      <c r="J66" s="75" t="n">
        <f aca="false">H66/3600</f>
        <v>0.206652777777778</v>
      </c>
      <c r="L66" s="89" t="n">
        <v>22444.1296</v>
      </c>
      <c r="M66" s="90" t="n">
        <v>50.3075</v>
      </c>
      <c r="N66" s="90" t="n">
        <v>49.6652</v>
      </c>
      <c r="O66" s="90" t="n">
        <v>50.0766</v>
      </c>
      <c r="P66" s="90" t="n">
        <v>865.95</v>
      </c>
      <c r="Q66" s="90" t="n">
        <v>12.7</v>
      </c>
      <c r="R66" s="75" t="n">
        <f aca="false">P66/3600</f>
        <v>0.240541666666667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8621.0472</v>
      </c>
      <c r="E67" s="86" t="n">
        <v>60.8561</v>
      </c>
      <c r="F67" s="86" t="n">
        <v>61.0553</v>
      </c>
      <c r="G67" s="86" t="n">
        <v>61.0344</v>
      </c>
      <c r="H67" s="86" t="n">
        <v>498.2</v>
      </c>
      <c r="I67" s="86" t="n">
        <v>9.13</v>
      </c>
      <c r="J67" s="63" t="n">
        <f aca="false">H67/3600</f>
        <v>0.138388888888889</v>
      </c>
      <c r="L67" s="85" t="n">
        <v>18590.7776</v>
      </c>
      <c r="M67" s="86" t="n">
        <v>60.8523</v>
      </c>
      <c r="N67" s="86" t="n">
        <v>61.0588</v>
      </c>
      <c r="O67" s="86" t="n">
        <v>61.0317</v>
      </c>
      <c r="P67" s="86" t="n">
        <v>540.14</v>
      </c>
      <c r="Q67" s="86" t="n">
        <v>7.77</v>
      </c>
      <c r="R67" s="63" t="n">
        <f aca="false">P67/3600</f>
        <v>0.150038888888889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15099.136</v>
      </c>
      <c r="E68" s="88" t="n">
        <v>57.2258</v>
      </c>
      <c r="F68" s="88" t="n">
        <v>57.4173</v>
      </c>
      <c r="G68" s="88" t="n">
        <v>57.3626</v>
      </c>
      <c r="H68" s="88" t="n">
        <v>458.13</v>
      </c>
      <c r="I68" s="88" t="n">
        <v>8.42</v>
      </c>
      <c r="J68" s="68" t="n">
        <f aca="false">H68/3600</f>
        <v>0.127258333333333</v>
      </c>
      <c r="L68" s="87" t="n">
        <v>15079.0624</v>
      </c>
      <c r="M68" s="88" t="n">
        <v>57.2306</v>
      </c>
      <c r="N68" s="88" t="n">
        <v>57.4169</v>
      </c>
      <c r="O68" s="88" t="n">
        <v>57.3599</v>
      </c>
      <c r="P68" s="88" t="n">
        <v>524.88</v>
      </c>
      <c r="Q68" s="88" t="n">
        <v>7.98</v>
      </c>
      <c r="R68" s="68" t="n">
        <f aca="false">P68/3600</f>
        <v>0.1458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2080.4232</v>
      </c>
      <c r="E69" s="88" t="n">
        <v>53.7924</v>
      </c>
      <c r="F69" s="88" t="n">
        <v>54.0102</v>
      </c>
      <c r="G69" s="88" t="n">
        <v>53.9774</v>
      </c>
      <c r="H69" s="88" t="n">
        <v>426.31</v>
      </c>
      <c r="I69" s="88" t="n">
        <v>7.88</v>
      </c>
      <c r="J69" s="68" t="n">
        <f aca="false">H69/3600</f>
        <v>0.118419444444444</v>
      </c>
      <c r="L69" s="87" t="n">
        <v>12069.0056</v>
      </c>
      <c r="M69" s="88" t="n">
        <v>53.7908</v>
      </c>
      <c r="N69" s="88" t="n">
        <v>54.0078</v>
      </c>
      <c r="O69" s="88" t="n">
        <v>53.9765</v>
      </c>
      <c r="P69" s="88" t="n">
        <v>493.32</v>
      </c>
      <c r="Q69" s="88" t="n">
        <v>6.9</v>
      </c>
      <c r="R69" s="68" t="n">
        <f aca="false">P69/3600</f>
        <v>0.137033333333333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9310.7888</v>
      </c>
      <c r="E70" s="90" t="n">
        <v>50.3178</v>
      </c>
      <c r="F70" s="90" t="n">
        <v>50.675</v>
      </c>
      <c r="G70" s="90" t="n">
        <v>50.7744</v>
      </c>
      <c r="H70" s="90" t="n">
        <v>437.03</v>
      </c>
      <c r="I70" s="90" t="n">
        <v>6.52</v>
      </c>
      <c r="J70" s="75" t="n">
        <f aca="false">H70/3600</f>
        <v>0.121397222222222</v>
      </c>
      <c r="L70" s="89" t="n">
        <v>9306.764</v>
      </c>
      <c r="M70" s="90" t="n">
        <v>50.3193</v>
      </c>
      <c r="N70" s="90" t="n">
        <v>50.6695</v>
      </c>
      <c r="O70" s="90" t="n">
        <v>50.7795</v>
      </c>
      <c r="P70" s="90" t="n">
        <v>465.61</v>
      </c>
      <c r="Q70" s="90" t="n">
        <v>6.34</v>
      </c>
      <c r="R70" s="75" t="n">
        <f aca="false">P70/3600</f>
        <v>0.129336111111111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59104.0928</v>
      </c>
      <c r="E71" s="86" t="n">
        <v>60.9296</v>
      </c>
      <c r="F71" s="86" t="n">
        <v>61.0424</v>
      </c>
      <c r="G71" s="86" t="n">
        <v>61.0302</v>
      </c>
      <c r="H71" s="86" t="n">
        <v>9251.79</v>
      </c>
      <c r="I71" s="86" t="n">
        <v>140.25</v>
      </c>
      <c r="J71" s="63" t="n">
        <f aca="false">H71/3600</f>
        <v>2.56994166666667</v>
      </c>
      <c r="L71" s="85" t="n">
        <v>259146.7448</v>
      </c>
      <c r="M71" s="86" t="n">
        <v>60.941</v>
      </c>
      <c r="N71" s="86" t="n">
        <v>61.0497</v>
      </c>
      <c r="O71" s="86" t="n">
        <v>61.0355</v>
      </c>
      <c r="P71" s="86" t="n">
        <v>10037.95</v>
      </c>
      <c r="Q71" s="86" t="n">
        <v>122.07</v>
      </c>
      <c r="R71" s="63" t="n">
        <f aca="false">P71/3600</f>
        <v>2.78831944444445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94158.82</v>
      </c>
      <c r="E72" s="88" t="n">
        <v>57.327</v>
      </c>
      <c r="F72" s="88" t="n">
        <v>56.9942</v>
      </c>
      <c r="G72" s="88" t="n">
        <v>56.9468</v>
      </c>
      <c r="H72" s="88" t="n">
        <v>8242.38</v>
      </c>
      <c r="I72" s="88" t="n">
        <v>127.78</v>
      </c>
      <c r="J72" s="68" t="n">
        <f aca="false">H72/3600</f>
        <v>2.28955</v>
      </c>
      <c r="L72" s="87" t="n">
        <v>194048.4672</v>
      </c>
      <c r="M72" s="88" t="n">
        <v>57.327</v>
      </c>
      <c r="N72" s="88" t="n">
        <v>56.9954</v>
      </c>
      <c r="O72" s="88" t="n">
        <v>56.9508</v>
      </c>
      <c r="P72" s="88" t="n">
        <v>9522.48</v>
      </c>
      <c r="Q72" s="88" t="n">
        <v>124.5</v>
      </c>
      <c r="R72" s="68" t="n">
        <f aca="false">P72/3600</f>
        <v>2.64513333333333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36603.3208</v>
      </c>
      <c r="E73" s="88" t="n">
        <v>53.5327</v>
      </c>
      <c r="F73" s="88" t="n">
        <v>54.0665</v>
      </c>
      <c r="G73" s="88" t="n">
        <v>54.0919</v>
      </c>
      <c r="H73" s="88" t="n">
        <v>7969.24</v>
      </c>
      <c r="I73" s="88" t="n">
        <v>119.25</v>
      </c>
      <c r="J73" s="68" t="n">
        <f aca="false">H73/3600</f>
        <v>2.21367777777778</v>
      </c>
      <c r="L73" s="87" t="n">
        <v>136573.1824</v>
      </c>
      <c r="M73" s="88" t="n">
        <v>53.5328</v>
      </c>
      <c r="N73" s="88" t="n">
        <v>54.0631</v>
      </c>
      <c r="O73" s="88" t="n">
        <v>54.0886</v>
      </c>
      <c r="P73" s="88" t="n">
        <v>8629.27</v>
      </c>
      <c r="Q73" s="88" t="n">
        <v>108.27</v>
      </c>
      <c r="R73" s="68" t="n">
        <f aca="false">P73/3600</f>
        <v>2.39701944444444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87586.296</v>
      </c>
      <c r="E74" s="90" t="n">
        <v>50.0803</v>
      </c>
      <c r="F74" s="90" t="n">
        <v>51.5106</v>
      </c>
      <c r="G74" s="90" t="n">
        <v>51.9792</v>
      </c>
      <c r="H74" s="90" t="n">
        <v>7060.7</v>
      </c>
      <c r="I74" s="90" t="n">
        <v>104.67</v>
      </c>
      <c r="J74" s="75" t="n">
        <f aca="false">H74/3600</f>
        <v>1.96130555555556</v>
      </c>
      <c r="L74" s="89" t="n">
        <v>87547.9592</v>
      </c>
      <c r="M74" s="90" t="n">
        <v>50.0804</v>
      </c>
      <c r="N74" s="90" t="n">
        <v>51.51</v>
      </c>
      <c r="O74" s="90" t="n">
        <v>51.9788</v>
      </c>
      <c r="P74" s="90" t="n">
        <v>7490.98</v>
      </c>
      <c r="Q74" s="90" t="n">
        <v>98.89</v>
      </c>
      <c r="R74" s="75" t="n">
        <f aca="false">P74/3600</f>
        <v>2.08082777777778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43038.2776</v>
      </c>
      <c r="E75" s="86" t="n">
        <v>60.8485</v>
      </c>
      <c r="F75" s="86" t="n">
        <v>60.976</v>
      </c>
      <c r="G75" s="86" t="n">
        <v>60.9718</v>
      </c>
      <c r="H75" s="86" t="n">
        <v>9076.96</v>
      </c>
      <c r="I75" s="86" t="n">
        <v>132.59</v>
      </c>
      <c r="J75" s="63" t="n">
        <f aca="false">H75/3600</f>
        <v>2.52137777777778</v>
      </c>
      <c r="L75" s="85" t="n">
        <v>243422.6984</v>
      </c>
      <c r="M75" s="86" t="n">
        <v>60.8836</v>
      </c>
      <c r="N75" s="86" t="n">
        <v>60.9974</v>
      </c>
      <c r="O75" s="86" t="n">
        <v>60.9921</v>
      </c>
      <c r="P75" s="86" t="n">
        <v>9866.43</v>
      </c>
      <c r="Q75" s="86" t="n">
        <v>126.43</v>
      </c>
      <c r="R75" s="63" t="n">
        <f aca="false">P75/3600</f>
        <v>2.740675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79350.5712</v>
      </c>
      <c r="E76" s="88" t="n">
        <v>57.3158</v>
      </c>
      <c r="F76" s="88" t="n">
        <v>56.9358</v>
      </c>
      <c r="G76" s="88" t="n">
        <v>56.9275</v>
      </c>
      <c r="H76" s="88" t="n">
        <v>8656.03</v>
      </c>
      <c r="I76" s="88" t="n">
        <v>122.61</v>
      </c>
      <c r="J76" s="68" t="n">
        <f aca="false">H76/3600</f>
        <v>2.40445277777778</v>
      </c>
      <c r="L76" s="87" t="n">
        <v>179437.4496</v>
      </c>
      <c r="M76" s="88" t="n">
        <v>57.3189</v>
      </c>
      <c r="N76" s="88" t="n">
        <v>56.9392</v>
      </c>
      <c r="O76" s="88" t="n">
        <v>56.9284</v>
      </c>
      <c r="P76" s="88" t="n">
        <v>8589.42</v>
      </c>
      <c r="Q76" s="88" t="n">
        <v>117.84</v>
      </c>
      <c r="R76" s="68" t="n">
        <f aca="false">P76/3600</f>
        <v>2.38595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21496.9856</v>
      </c>
      <c r="E77" s="88" t="n">
        <v>53.483</v>
      </c>
      <c r="F77" s="88" t="n">
        <v>54.0012</v>
      </c>
      <c r="G77" s="88" t="n">
        <v>54.027</v>
      </c>
      <c r="H77" s="88" t="n">
        <v>7741.24</v>
      </c>
      <c r="I77" s="88" t="n">
        <v>114.41</v>
      </c>
      <c r="J77" s="68" t="n">
        <f aca="false">H77/3600</f>
        <v>2.15034444444444</v>
      </c>
      <c r="L77" s="87" t="n">
        <v>121721.7968</v>
      </c>
      <c r="M77" s="88" t="n">
        <v>53.489</v>
      </c>
      <c r="N77" s="88" t="n">
        <v>53.9954</v>
      </c>
      <c r="O77" s="88" t="n">
        <v>54.0174</v>
      </c>
      <c r="P77" s="88" t="n">
        <v>7679.87</v>
      </c>
      <c r="Q77" s="88" t="n">
        <v>108.1</v>
      </c>
      <c r="R77" s="68" t="n">
        <f aca="false">P77/3600</f>
        <v>2.13329722222222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72026.4024</v>
      </c>
      <c r="E78" s="90" t="n">
        <v>49.9911</v>
      </c>
      <c r="F78" s="90" t="n">
        <v>51.6651</v>
      </c>
      <c r="G78" s="90" t="n">
        <v>51.9135</v>
      </c>
      <c r="H78" s="90" t="n">
        <v>6743.27</v>
      </c>
      <c r="I78" s="90" t="n">
        <v>89.48</v>
      </c>
      <c r="J78" s="75" t="n">
        <f aca="false">H78/3600</f>
        <v>1.87313055555556</v>
      </c>
      <c r="L78" s="89" t="n">
        <v>72166.1496</v>
      </c>
      <c r="M78" s="90" t="n">
        <v>49.9969</v>
      </c>
      <c r="N78" s="90" t="n">
        <v>51.6608</v>
      </c>
      <c r="O78" s="90" t="n">
        <v>51.9047</v>
      </c>
      <c r="P78" s="90" t="n">
        <v>6617.1</v>
      </c>
      <c r="Q78" s="90" t="n">
        <v>87.76</v>
      </c>
      <c r="R78" s="75" t="n">
        <f aca="false">P78/3600</f>
        <v>1.83808333333333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41925.9912</v>
      </c>
      <c r="E79" s="86" t="n">
        <v>60.8633</v>
      </c>
      <c r="F79" s="86" t="n">
        <v>60.9889</v>
      </c>
      <c r="G79" s="86" t="n">
        <v>61.0075</v>
      </c>
      <c r="H79" s="86" t="n">
        <v>9156.27</v>
      </c>
      <c r="I79" s="86" t="n">
        <v>132.35</v>
      </c>
      <c r="J79" s="63" t="n">
        <f aca="false">H79/3600</f>
        <v>2.54340833333333</v>
      </c>
      <c r="L79" s="85" t="n">
        <v>242234.9392</v>
      </c>
      <c r="M79" s="86" t="n">
        <v>60.9019</v>
      </c>
      <c r="N79" s="86" t="n">
        <v>61.0178</v>
      </c>
      <c r="O79" s="86" t="n">
        <v>61.0293</v>
      </c>
      <c r="P79" s="86" t="n">
        <v>9944.94</v>
      </c>
      <c r="Q79" s="86" t="n">
        <v>126.46</v>
      </c>
      <c r="R79" s="63" t="n">
        <f aca="false">P79/3600</f>
        <v>2.76248333333333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77567.4016</v>
      </c>
      <c r="E80" s="88" t="n">
        <v>57.2812</v>
      </c>
      <c r="F80" s="88" t="n">
        <v>56.9581</v>
      </c>
      <c r="G80" s="88" t="n">
        <v>56.9567</v>
      </c>
      <c r="H80" s="88" t="n">
        <v>7982.88</v>
      </c>
      <c r="I80" s="88" t="n">
        <v>114.14</v>
      </c>
      <c r="J80" s="68" t="n">
        <f aca="false">H80/3600</f>
        <v>2.21746666666667</v>
      </c>
      <c r="L80" s="87" t="n">
        <v>177597.3608</v>
      </c>
      <c r="M80" s="88" t="n">
        <v>57.2842</v>
      </c>
      <c r="N80" s="88" t="n">
        <v>56.961</v>
      </c>
      <c r="O80" s="88" t="n">
        <v>56.9584</v>
      </c>
      <c r="P80" s="88" t="n">
        <v>9481.04</v>
      </c>
      <c r="Q80" s="88" t="n">
        <v>116.41</v>
      </c>
      <c r="R80" s="68" t="n">
        <f aca="false">P80/3600</f>
        <v>2.63362222222222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119068.984</v>
      </c>
      <c r="E81" s="88" t="n">
        <v>53.4424</v>
      </c>
      <c r="F81" s="88" t="n">
        <v>54.0374</v>
      </c>
      <c r="G81" s="88" t="n">
        <v>54.0498</v>
      </c>
      <c r="H81" s="88" t="n">
        <v>7771.63</v>
      </c>
      <c r="I81" s="88" t="n">
        <v>110.83</v>
      </c>
      <c r="J81" s="68" t="n">
        <f aca="false">H81/3600</f>
        <v>2.15878611111111</v>
      </c>
      <c r="L81" s="87" t="n">
        <v>119196.36</v>
      </c>
      <c r="M81" s="88" t="n">
        <v>53.4462</v>
      </c>
      <c r="N81" s="88" t="n">
        <v>54.0315</v>
      </c>
      <c r="O81" s="88" t="n">
        <v>54.0451</v>
      </c>
      <c r="P81" s="88" t="n">
        <v>8359.69</v>
      </c>
      <c r="Q81" s="88" t="n">
        <v>99.21</v>
      </c>
      <c r="R81" s="68" t="n">
        <f aca="false">P81/3600</f>
        <v>2.32213611111111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70781.2056</v>
      </c>
      <c r="E82" s="90" t="n">
        <v>50.0939</v>
      </c>
      <c r="F82" s="90" t="n">
        <v>51.6181</v>
      </c>
      <c r="G82" s="90" t="n">
        <v>51.8841</v>
      </c>
      <c r="H82" s="90" t="n">
        <v>6756.25</v>
      </c>
      <c r="I82" s="90" t="n">
        <v>90.07</v>
      </c>
      <c r="J82" s="75" t="n">
        <f aca="false">H82/3600</f>
        <v>1.87673611111111</v>
      </c>
      <c r="L82" s="89" t="n">
        <v>70810.5936</v>
      </c>
      <c r="M82" s="90" t="n">
        <v>50.0955</v>
      </c>
      <c r="N82" s="90" t="n">
        <v>51.6178</v>
      </c>
      <c r="O82" s="90" t="n">
        <v>51.8794</v>
      </c>
      <c r="P82" s="90" t="n">
        <v>6578.67</v>
      </c>
      <c r="Q82" s="90" t="n">
        <v>80.41</v>
      </c>
      <c r="R82" s="75" t="n">
        <f aca="false">P82/3600</f>
        <v>1.82740833333333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118610.9976</v>
      </c>
      <c r="E83" s="86" t="n">
        <v>61.3583</v>
      </c>
      <c r="F83" s="86" t="n">
        <v>61.3725</v>
      </c>
      <c r="G83" s="86" t="n">
        <v>61.3439</v>
      </c>
      <c r="H83" s="86" t="n">
        <v>3469.16</v>
      </c>
      <c r="I83" s="86" t="n">
        <v>60.83</v>
      </c>
      <c r="J83" s="63" t="n">
        <f aca="false">H83/3600</f>
        <v>0.963655555555556</v>
      </c>
      <c r="L83" s="85" t="n">
        <v>118648.988</v>
      </c>
      <c r="M83" s="86" t="n">
        <v>61.3607</v>
      </c>
      <c r="N83" s="86" t="n">
        <v>61.3746</v>
      </c>
      <c r="O83" s="86" t="n">
        <v>61.3456</v>
      </c>
      <c r="P83" s="86" t="n">
        <v>3678.06</v>
      </c>
      <c r="Q83" s="86" t="n">
        <v>57.56</v>
      </c>
      <c r="R83" s="63" t="n">
        <f aca="false">P83/3600</f>
        <v>1.02168333333333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96804.1248</v>
      </c>
      <c r="E84" s="88" t="n">
        <v>57.7018</v>
      </c>
      <c r="F84" s="88" t="n">
        <v>57.5235</v>
      </c>
      <c r="G84" s="88" t="n">
        <v>57.4144</v>
      </c>
      <c r="H84" s="88" t="n">
        <v>3439.53</v>
      </c>
      <c r="I84" s="88" t="n">
        <v>53.72</v>
      </c>
      <c r="J84" s="68" t="n">
        <f aca="false">H84/3600</f>
        <v>0.955425</v>
      </c>
      <c r="L84" s="87" t="n">
        <v>96841.3608</v>
      </c>
      <c r="M84" s="88" t="n">
        <v>57.7041</v>
      </c>
      <c r="N84" s="88" t="n">
        <v>57.5245</v>
      </c>
      <c r="O84" s="88" t="n">
        <v>57.4103</v>
      </c>
      <c r="P84" s="88" t="n">
        <v>3322.69</v>
      </c>
      <c r="Q84" s="88" t="n">
        <v>55.2</v>
      </c>
      <c r="R84" s="68" t="n">
        <f aca="false">P84/3600</f>
        <v>0.922969444444445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6945.6584</v>
      </c>
      <c r="E85" s="88" t="n">
        <v>54.0947</v>
      </c>
      <c r="F85" s="88" t="n">
        <v>53.6416</v>
      </c>
      <c r="G85" s="88" t="n">
        <v>53.6756</v>
      </c>
      <c r="H85" s="88" t="n">
        <v>3223.48</v>
      </c>
      <c r="I85" s="88" t="n">
        <v>53.26</v>
      </c>
      <c r="J85" s="68" t="n">
        <f aca="false">H85/3600</f>
        <v>0.895411111111111</v>
      </c>
      <c r="L85" s="87" t="n">
        <v>76979.5432</v>
      </c>
      <c r="M85" s="88" t="n">
        <v>54.0954</v>
      </c>
      <c r="N85" s="88" t="n">
        <v>53.6358</v>
      </c>
      <c r="O85" s="88" t="n">
        <v>53.6743</v>
      </c>
      <c r="P85" s="88" t="n">
        <v>3197.33</v>
      </c>
      <c r="Q85" s="88" t="n">
        <v>52.1</v>
      </c>
      <c r="R85" s="68" t="n">
        <f aca="false">P85/3600</f>
        <v>0.8881472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56681.8504</v>
      </c>
      <c r="E86" s="90" t="n">
        <v>50.2814</v>
      </c>
      <c r="F86" s="90" t="n">
        <v>49.643</v>
      </c>
      <c r="G86" s="90" t="n">
        <v>50.4821</v>
      </c>
      <c r="H86" s="90" t="n">
        <v>3046.92</v>
      </c>
      <c r="I86" s="90" t="n">
        <v>42.63</v>
      </c>
      <c r="J86" s="75" t="n">
        <f aca="false">H86/3600</f>
        <v>0.846366666666667</v>
      </c>
      <c r="L86" s="89" t="n">
        <v>56701.32</v>
      </c>
      <c r="M86" s="90" t="n">
        <v>50.2815</v>
      </c>
      <c r="N86" s="90" t="n">
        <v>49.642</v>
      </c>
      <c r="O86" s="90" t="n">
        <v>50.489</v>
      </c>
      <c r="P86" s="90" t="n">
        <v>3238.46</v>
      </c>
      <c r="Q86" s="90" t="n">
        <v>46.9</v>
      </c>
      <c r="R86" s="75" t="n">
        <f aca="false">P86/3600</f>
        <v>0.8995722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99394.0435</v>
      </c>
      <c r="E87" s="86" t="n">
        <v>61.0474</v>
      </c>
      <c r="F87" s="86" t="n">
        <v>61.5451</v>
      </c>
      <c r="G87" s="86" t="n">
        <v>61.4551</v>
      </c>
      <c r="H87" s="86" t="n">
        <v>5816.66</v>
      </c>
      <c r="I87" s="86" t="n">
        <v>96.23</v>
      </c>
      <c r="J87" s="63" t="n">
        <f aca="false">H87/3600</f>
        <v>1.61573888888889</v>
      </c>
      <c r="L87" s="85" t="n">
        <v>99344.9875</v>
      </c>
      <c r="M87" s="86" t="n">
        <v>61.042</v>
      </c>
      <c r="N87" s="86" t="n">
        <v>61.5436</v>
      </c>
      <c r="O87" s="86" t="n">
        <v>61.4527</v>
      </c>
      <c r="P87" s="86" t="n">
        <v>6745.04</v>
      </c>
      <c r="Q87" s="86" t="n">
        <v>84.85</v>
      </c>
      <c r="R87" s="63" t="n">
        <f aca="false">P87/3600</f>
        <v>1.87362222222222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73568.9213</v>
      </c>
      <c r="E88" s="88" t="n">
        <v>57.7286</v>
      </c>
      <c r="F88" s="88" t="n">
        <v>57.934</v>
      </c>
      <c r="G88" s="88" t="n">
        <v>57.8702</v>
      </c>
      <c r="H88" s="88" t="n">
        <v>5743.19</v>
      </c>
      <c r="I88" s="88" t="n">
        <v>78.05</v>
      </c>
      <c r="J88" s="68" t="n">
        <f aca="false">H88/3600</f>
        <v>1.59533055555556</v>
      </c>
      <c r="L88" s="87" t="n">
        <v>73539.6298</v>
      </c>
      <c r="M88" s="88" t="n">
        <v>57.726</v>
      </c>
      <c r="N88" s="88" t="n">
        <v>57.9416</v>
      </c>
      <c r="O88" s="88" t="n">
        <v>57.8842</v>
      </c>
      <c r="P88" s="88" t="n">
        <v>6162.47</v>
      </c>
      <c r="Q88" s="88" t="n">
        <v>76.49</v>
      </c>
      <c r="R88" s="68" t="n">
        <f aca="false">P88/3600</f>
        <v>1.71179722222222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56920.908</v>
      </c>
      <c r="E89" s="88" t="n">
        <v>55.0746</v>
      </c>
      <c r="F89" s="88" t="n">
        <v>55.2472</v>
      </c>
      <c r="G89" s="88" t="n">
        <v>55.44</v>
      </c>
      <c r="H89" s="88" t="n">
        <v>4949.27</v>
      </c>
      <c r="I89" s="88" t="n">
        <v>76.04</v>
      </c>
      <c r="J89" s="68" t="n">
        <f aca="false">H89/3600</f>
        <v>1.37479722222222</v>
      </c>
      <c r="L89" s="87" t="n">
        <v>56906.5637</v>
      </c>
      <c r="M89" s="88" t="n">
        <v>55.076</v>
      </c>
      <c r="N89" s="88" t="n">
        <v>55.2521</v>
      </c>
      <c r="O89" s="88" t="n">
        <v>55.4396</v>
      </c>
      <c r="P89" s="88" t="n">
        <v>5646.03</v>
      </c>
      <c r="Q89" s="88" t="n">
        <v>74.79</v>
      </c>
      <c r="R89" s="68" t="n">
        <f aca="false">P89/3600</f>
        <v>1.56834166666667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44606.7528</v>
      </c>
      <c r="E90" s="90" t="n">
        <v>52.3264</v>
      </c>
      <c r="F90" s="90" t="n">
        <v>52.7121</v>
      </c>
      <c r="G90" s="90" t="n">
        <v>52.9902</v>
      </c>
      <c r="H90" s="90" t="n">
        <v>4975.86</v>
      </c>
      <c r="I90" s="90" t="n">
        <v>70.09</v>
      </c>
      <c r="J90" s="75" t="n">
        <f aca="false">H90/3600</f>
        <v>1.38218333333333</v>
      </c>
      <c r="L90" s="89" t="n">
        <v>44603.0563</v>
      </c>
      <c r="M90" s="90" t="n">
        <v>52.32</v>
      </c>
      <c r="N90" s="90" t="n">
        <v>52.7083</v>
      </c>
      <c r="O90" s="90" t="n">
        <v>52.9894</v>
      </c>
      <c r="P90" s="90" t="n">
        <v>5231.43</v>
      </c>
      <c r="Q90" s="90" t="n">
        <v>63.32</v>
      </c>
      <c r="R90" s="75" t="n">
        <f aca="false">P90/3600</f>
        <v>1.453175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09482.4368</v>
      </c>
      <c r="E91" s="86" t="n">
        <v>62.4281</v>
      </c>
      <c r="F91" s="86" t="n">
        <v>62.6063</v>
      </c>
      <c r="G91" s="86" t="n">
        <v>62.3969</v>
      </c>
      <c r="H91" s="86" t="n">
        <v>4029.21</v>
      </c>
      <c r="I91" s="86" t="n">
        <v>61.91</v>
      </c>
      <c r="J91" s="63" t="n">
        <f aca="false">H91/3600</f>
        <v>1.119225</v>
      </c>
      <c r="L91" s="85" t="n">
        <v>109475.6528</v>
      </c>
      <c r="M91" s="86" t="n">
        <v>62.4234</v>
      </c>
      <c r="N91" s="86" t="n">
        <v>62.5943</v>
      </c>
      <c r="O91" s="86" t="n">
        <v>62.4185</v>
      </c>
      <c r="P91" s="86" t="n">
        <v>4296.37</v>
      </c>
      <c r="Q91" s="86" t="n">
        <v>55.65</v>
      </c>
      <c r="R91" s="63" t="n">
        <f aca="false">P91/3600</f>
        <v>1.19343611111111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84744.8224</v>
      </c>
      <c r="E92" s="88" t="n">
        <v>59.0559</v>
      </c>
      <c r="F92" s="88" t="n">
        <v>59.0981</v>
      </c>
      <c r="G92" s="88" t="n">
        <v>59.0626</v>
      </c>
      <c r="H92" s="88" t="n">
        <v>3800.04</v>
      </c>
      <c r="I92" s="88" t="n">
        <v>57.18</v>
      </c>
      <c r="J92" s="68" t="n">
        <f aca="false">H92/3600</f>
        <v>1.05556666666667</v>
      </c>
      <c r="L92" s="87" t="n">
        <v>84734.2744</v>
      </c>
      <c r="M92" s="88" t="n">
        <v>59.0542</v>
      </c>
      <c r="N92" s="88" t="n">
        <v>59.1042</v>
      </c>
      <c r="O92" s="88" t="n">
        <v>59.0521</v>
      </c>
      <c r="P92" s="88" t="n">
        <v>4049.35</v>
      </c>
      <c r="Q92" s="88" t="n">
        <v>55.38</v>
      </c>
      <c r="R92" s="68" t="n">
        <f aca="false">P92/3600</f>
        <v>1.12481944444444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69705.7848</v>
      </c>
      <c r="E93" s="88" t="n">
        <v>56.3022</v>
      </c>
      <c r="F93" s="88" t="n">
        <v>56.2317</v>
      </c>
      <c r="G93" s="88" t="n">
        <v>56.2579</v>
      </c>
      <c r="H93" s="88" t="n">
        <v>3621.89</v>
      </c>
      <c r="I93" s="88" t="n">
        <v>52.96</v>
      </c>
      <c r="J93" s="68" t="n">
        <f aca="false">H93/3600</f>
        <v>1.00608055555556</v>
      </c>
      <c r="L93" s="87" t="n">
        <v>69698.9456</v>
      </c>
      <c r="M93" s="88" t="n">
        <v>56.356</v>
      </c>
      <c r="N93" s="88" t="n">
        <v>56.2184</v>
      </c>
      <c r="O93" s="88" t="n">
        <v>56.2548</v>
      </c>
      <c r="P93" s="88" t="n">
        <v>3885.46</v>
      </c>
      <c r="Q93" s="88" t="n">
        <v>51.79</v>
      </c>
      <c r="R93" s="68" t="n">
        <f aca="false">P93/3600</f>
        <v>1.07929444444444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58484.0752</v>
      </c>
      <c r="E94" s="90" t="n">
        <v>53.0761</v>
      </c>
      <c r="F94" s="90" t="n">
        <v>53.1047</v>
      </c>
      <c r="G94" s="90" t="n">
        <v>53.1783</v>
      </c>
      <c r="H94" s="90" t="n">
        <v>3508.87</v>
      </c>
      <c r="I94" s="90" t="n">
        <v>45.9</v>
      </c>
      <c r="J94" s="75" t="n">
        <f aca="false">H94/3600</f>
        <v>0.974686111111111</v>
      </c>
      <c r="L94" s="89" t="n">
        <v>58478.1544</v>
      </c>
      <c r="M94" s="90" t="n">
        <v>52.9273</v>
      </c>
      <c r="N94" s="90" t="n">
        <v>53.1062</v>
      </c>
      <c r="O94" s="90" t="n">
        <v>53.1715</v>
      </c>
      <c r="P94" s="90" t="n">
        <v>3695.51</v>
      </c>
      <c r="Q94" s="90" t="n">
        <v>49.56</v>
      </c>
      <c r="R94" s="75" t="n">
        <f aca="false">P94/3600</f>
        <v>1.02653055555556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23470.8013</v>
      </c>
      <c r="E95" s="86" t="n">
        <v>66.414</v>
      </c>
      <c r="F95" s="86" t="n">
        <v>68.4367</v>
      </c>
      <c r="G95" s="86" t="n">
        <v>68.7146</v>
      </c>
      <c r="H95" s="86" t="n">
        <v>4485.15</v>
      </c>
      <c r="I95" s="86" t="n">
        <v>58.64</v>
      </c>
      <c r="J95" s="63" t="n">
        <f aca="false">H95/3600</f>
        <v>1.245875</v>
      </c>
      <c r="L95" s="85" t="n">
        <v>23442.752</v>
      </c>
      <c r="M95" s="86" t="n">
        <v>66.394</v>
      </c>
      <c r="N95" s="86" t="n">
        <v>68.4508</v>
      </c>
      <c r="O95" s="86" t="n">
        <v>68.686</v>
      </c>
      <c r="P95" s="86" t="n">
        <v>4729.73</v>
      </c>
      <c r="Q95" s="86" t="n">
        <v>57.8</v>
      </c>
      <c r="R95" s="63" t="n">
        <f aca="false">P95/3600</f>
        <v>1.31381388888889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17696.8672</v>
      </c>
      <c r="E96" s="88" t="n">
        <v>63.0601</v>
      </c>
      <c r="F96" s="88" t="n">
        <v>65.1447</v>
      </c>
      <c r="G96" s="88" t="n">
        <v>65.3968</v>
      </c>
      <c r="H96" s="88" t="n">
        <v>4329.15</v>
      </c>
      <c r="I96" s="88" t="n">
        <v>54.49</v>
      </c>
      <c r="J96" s="68" t="n">
        <f aca="false">H96/3600</f>
        <v>1.20254166666667</v>
      </c>
      <c r="L96" s="87" t="n">
        <v>17679.6528</v>
      </c>
      <c r="M96" s="88" t="n">
        <v>63.0569</v>
      </c>
      <c r="N96" s="88" t="n">
        <v>65.1391</v>
      </c>
      <c r="O96" s="88" t="n">
        <v>65.3863</v>
      </c>
      <c r="P96" s="88" t="n">
        <v>4497.5</v>
      </c>
      <c r="Q96" s="88" t="n">
        <v>54.6</v>
      </c>
      <c r="R96" s="68" t="n">
        <f aca="false">P96/3600</f>
        <v>1.24930555555556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13502.9574</v>
      </c>
      <c r="E97" s="88" t="n">
        <v>60.1819</v>
      </c>
      <c r="F97" s="88" t="n">
        <v>62.0317</v>
      </c>
      <c r="G97" s="88" t="n">
        <v>62.4068</v>
      </c>
      <c r="H97" s="88" t="n">
        <v>4116.5</v>
      </c>
      <c r="I97" s="88" t="n">
        <v>53.27</v>
      </c>
      <c r="J97" s="68" t="n">
        <f aca="false">H97/3600</f>
        <v>1.14347222222222</v>
      </c>
      <c r="L97" s="87" t="n">
        <v>13488.4886</v>
      </c>
      <c r="M97" s="88" t="n">
        <v>60.1683</v>
      </c>
      <c r="N97" s="88" t="n">
        <v>62.0373</v>
      </c>
      <c r="O97" s="88" t="n">
        <v>62.4002</v>
      </c>
      <c r="P97" s="88" t="n">
        <v>4285.14</v>
      </c>
      <c r="Q97" s="88" t="n">
        <v>49.34</v>
      </c>
      <c r="R97" s="68" t="n">
        <f aca="false">P97/3600</f>
        <v>1.19031666666667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0250.1779</v>
      </c>
      <c r="E98" s="90" t="n">
        <v>57.3692</v>
      </c>
      <c r="F98" s="90" t="n">
        <v>59.3463</v>
      </c>
      <c r="G98" s="90" t="n">
        <v>59.8246</v>
      </c>
      <c r="H98" s="90" t="n">
        <v>3702.34</v>
      </c>
      <c r="I98" s="90" t="n">
        <v>49.04</v>
      </c>
      <c r="J98" s="75" t="n">
        <f aca="false">H98/3600</f>
        <v>1.02842777777778</v>
      </c>
      <c r="L98" s="89" t="n">
        <v>10245.3565</v>
      </c>
      <c r="M98" s="90" t="n">
        <v>57.3727</v>
      </c>
      <c r="N98" s="90" t="n">
        <v>59.3364</v>
      </c>
      <c r="O98" s="90" t="n">
        <v>59.7992</v>
      </c>
      <c r="P98" s="90" t="n">
        <v>4066.27</v>
      </c>
      <c r="Q98" s="90" t="n">
        <v>48.28</v>
      </c>
      <c r="R98" s="75" t="n">
        <f aca="false">P98/3600</f>
        <v>1.12951944444444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76.5551533547201</v>
      </c>
      <c r="J106" s="91" t="n">
        <f aca="false">GEOMEAN(J3:J98)</f>
        <v>1.35654701604026</v>
      </c>
      <c r="Q106" s="91" t="n">
        <f aca="false">GEOMEAN(Q3:Q98)</f>
        <v>72.4720616063279</v>
      </c>
      <c r="R106" s="91" t="n">
        <f aca="false">GEOMEAN(R3:R98)</f>
        <v>1.45390297333035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466647042104</v>
      </c>
      <c r="R107" s="92" t="n">
        <f aca="false">R106/J106</f>
        <v>1.07176747738112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3.08680277777778</v>
      </c>
      <c r="J108" s="91" t="n">
        <f aca="false">SUM(J3:J98)</f>
        <v>202.519061111111</v>
      </c>
      <c r="Q108" s="91" t="n">
        <f aca="false">SUM(Q3:Q98)/3600</f>
        <v>2.93003888888889</v>
      </c>
      <c r="R108" s="91" t="n">
        <f aca="false">SUM(R3:R98)</f>
        <v>217.05799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80.6595972578446</v>
      </c>
      <c r="J113" s="91" t="n">
        <f aca="false">GEOMEAN(J3:J82)</f>
        <v>1.40726801657417</v>
      </c>
      <c r="Q113" s="91" t="n">
        <f aca="false">GEOMEAN(Q3:Q82)</f>
        <v>75.9110186199049</v>
      </c>
      <c r="R113" s="91" t="n">
        <f aca="false">GEOMEAN(R3:R82)</f>
        <v>1.51122501228531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41128163301388</v>
      </c>
      <c r="R114" s="92" t="n">
        <f aca="false">R113/J113</f>
        <v>1.073871497459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420135.752</v>
      </c>
      <c r="E3" s="62" t="n">
        <v>57.1762</v>
      </c>
      <c r="F3" s="62" t="n">
        <v>57.381</v>
      </c>
      <c r="G3" s="62" t="n">
        <v>56.6531</v>
      </c>
      <c r="H3" s="62" t="n">
        <v>50379.72</v>
      </c>
      <c r="I3" s="62" t="n">
        <v>149.91</v>
      </c>
      <c r="J3" s="63" t="n">
        <f aca="false">H3/3600</f>
        <v>13.9943666666667</v>
      </c>
      <c r="L3" s="61" t="n">
        <v>420704.1808</v>
      </c>
      <c r="M3" s="62" t="n">
        <v>57.1765</v>
      </c>
      <c r="N3" s="62" t="n">
        <v>57.3753</v>
      </c>
      <c r="O3" s="62" t="n">
        <v>56.642</v>
      </c>
      <c r="P3" s="62" t="n">
        <v>58045.62</v>
      </c>
      <c r="Q3" s="62" t="n">
        <v>143.83</v>
      </c>
      <c r="R3" s="64" t="n">
        <f aca="false">P3/3600</f>
        <v>16.1237833333333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278116.7136</v>
      </c>
      <c r="E4" s="67" t="n">
        <v>53.2407</v>
      </c>
      <c r="F4" s="67" t="n">
        <v>53.1953</v>
      </c>
      <c r="G4" s="67" t="n">
        <v>53.047</v>
      </c>
      <c r="H4" s="67" t="n">
        <v>49295.26</v>
      </c>
      <c r="I4" s="67" t="n">
        <v>131.26</v>
      </c>
      <c r="J4" s="68" t="n">
        <f aca="false">H4/3600</f>
        <v>13.6931277777778</v>
      </c>
      <c r="L4" s="66" t="n">
        <v>278424.1216</v>
      </c>
      <c r="M4" s="67" t="n">
        <v>53.2397</v>
      </c>
      <c r="N4" s="67" t="n">
        <v>53.1835</v>
      </c>
      <c r="O4" s="67" t="n">
        <v>53.0431</v>
      </c>
      <c r="P4" s="67" t="n">
        <v>52380.33</v>
      </c>
      <c r="Q4" s="67" t="n">
        <v>118.51</v>
      </c>
      <c r="R4" s="69" t="n">
        <f aca="false">P4/3600</f>
        <v>14.5500916666667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155515.6272</v>
      </c>
      <c r="E5" s="67" t="n">
        <v>49.636</v>
      </c>
      <c r="F5" s="67" t="n">
        <v>49.2526</v>
      </c>
      <c r="G5" s="67" t="n">
        <v>50.1342</v>
      </c>
      <c r="H5" s="67" t="n">
        <v>42456.5</v>
      </c>
      <c r="I5" s="67" t="n">
        <v>107.22</v>
      </c>
      <c r="J5" s="68" t="n">
        <f aca="false">H5/3600</f>
        <v>11.7934722222222</v>
      </c>
      <c r="L5" s="66" t="n">
        <v>155630.208</v>
      </c>
      <c r="M5" s="67" t="n">
        <v>49.6364</v>
      </c>
      <c r="N5" s="67" t="n">
        <v>49.2443</v>
      </c>
      <c r="O5" s="67" t="n">
        <v>50.1363</v>
      </c>
      <c r="P5" s="67" t="n">
        <v>44277.04</v>
      </c>
      <c r="Q5" s="67" t="n">
        <v>97.32</v>
      </c>
      <c r="R5" s="69" t="n">
        <f aca="false">P5/3600</f>
        <v>12.2991777777778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75145.264</v>
      </c>
      <c r="E6" s="74" t="n">
        <v>46.6981</v>
      </c>
      <c r="F6" s="74" t="n">
        <v>45.9601</v>
      </c>
      <c r="G6" s="74" t="n">
        <v>48.0322</v>
      </c>
      <c r="H6" s="74" t="n">
        <v>33676.68</v>
      </c>
      <c r="I6" s="74" t="n">
        <v>72.77</v>
      </c>
      <c r="J6" s="75" t="n">
        <f aca="false">H6/3600</f>
        <v>9.35463333333333</v>
      </c>
      <c r="L6" s="73" t="n">
        <v>75171.6384</v>
      </c>
      <c r="M6" s="74" t="n">
        <v>46.699</v>
      </c>
      <c r="N6" s="74" t="n">
        <v>45.9601</v>
      </c>
      <c r="O6" s="74" t="n">
        <v>48.0331</v>
      </c>
      <c r="P6" s="74" t="n">
        <v>35116.04</v>
      </c>
      <c r="Q6" s="74" t="n">
        <v>74.71</v>
      </c>
      <c r="R6" s="76" t="n">
        <f aca="false">P6/3600</f>
        <v>9.75445555555556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456018.3312</v>
      </c>
      <c r="E7" s="62" t="n">
        <v>57.4656</v>
      </c>
      <c r="F7" s="62" t="n">
        <v>56.8316</v>
      </c>
      <c r="G7" s="62" t="n">
        <v>57.127</v>
      </c>
      <c r="H7" s="62" t="n">
        <v>58301.5</v>
      </c>
      <c r="I7" s="62" t="n">
        <v>148.63</v>
      </c>
      <c r="J7" s="63" t="n">
        <f aca="false">H7/3600</f>
        <v>16.1948611111111</v>
      </c>
      <c r="L7" s="61" t="n">
        <v>455831.6464</v>
      </c>
      <c r="M7" s="62" t="n">
        <v>57.4789</v>
      </c>
      <c r="N7" s="62" t="n">
        <v>56.8328</v>
      </c>
      <c r="O7" s="62" t="n">
        <v>57.1285</v>
      </c>
      <c r="P7" s="62" t="n">
        <v>61441.84</v>
      </c>
      <c r="Q7" s="62" t="n">
        <v>142.45</v>
      </c>
      <c r="R7" s="64" t="n">
        <f aca="false">P7/3600</f>
        <v>17.0671777777778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322060.384</v>
      </c>
      <c r="E8" s="67" t="n">
        <v>53.7563</v>
      </c>
      <c r="F8" s="67" t="n">
        <v>53.1172</v>
      </c>
      <c r="G8" s="67" t="n">
        <v>53.1657</v>
      </c>
      <c r="H8" s="67" t="n">
        <v>54669.68</v>
      </c>
      <c r="I8" s="67" t="n">
        <v>134.99</v>
      </c>
      <c r="J8" s="68" t="n">
        <f aca="false">H8/3600</f>
        <v>15.1860222222222</v>
      </c>
      <c r="L8" s="66" t="n">
        <v>322040.2048</v>
      </c>
      <c r="M8" s="67" t="n">
        <v>53.7608</v>
      </c>
      <c r="N8" s="67" t="n">
        <v>53.1187</v>
      </c>
      <c r="O8" s="67" t="n">
        <v>53.1643</v>
      </c>
      <c r="P8" s="67" t="n">
        <v>57089.69</v>
      </c>
      <c r="Q8" s="67" t="n">
        <v>119.19</v>
      </c>
      <c r="R8" s="69" t="n">
        <f aca="false">P8/3600</f>
        <v>15.8582472222222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208884.2224</v>
      </c>
      <c r="E9" s="67" t="n">
        <v>50.2943</v>
      </c>
      <c r="F9" s="67" t="n">
        <v>50.222</v>
      </c>
      <c r="G9" s="67" t="n">
        <v>49.7644</v>
      </c>
      <c r="H9" s="67" t="n">
        <v>44786.4</v>
      </c>
      <c r="I9" s="67" t="n">
        <v>117.63</v>
      </c>
      <c r="J9" s="68" t="n">
        <f aca="false">H9/3600</f>
        <v>12.4406666666667</v>
      </c>
      <c r="L9" s="66" t="n">
        <v>208923.8592</v>
      </c>
      <c r="M9" s="67" t="n">
        <v>50.2957</v>
      </c>
      <c r="N9" s="67" t="n">
        <v>50.2235</v>
      </c>
      <c r="O9" s="67" t="n">
        <v>49.7641</v>
      </c>
      <c r="P9" s="67" t="n">
        <v>51105.82</v>
      </c>
      <c r="Q9" s="67" t="n">
        <v>114.88</v>
      </c>
      <c r="R9" s="69" t="n">
        <f aca="false">P9/3600</f>
        <v>14.1960611111111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126122.0992</v>
      </c>
      <c r="E10" s="74" t="n">
        <v>46.9545</v>
      </c>
      <c r="F10" s="74" t="n">
        <v>48.3146</v>
      </c>
      <c r="G10" s="74" t="n">
        <v>47.3666</v>
      </c>
      <c r="H10" s="74" t="n">
        <v>43383.01</v>
      </c>
      <c r="I10" s="74" t="n">
        <v>98.82</v>
      </c>
      <c r="J10" s="75" t="n">
        <f aca="false">H10/3600</f>
        <v>12.0508361111111</v>
      </c>
      <c r="L10" s="73" t="n">
        <v>126140.7696</v>
      </c>
      <c r="M10" s="74" t="n">
        <v>46.9522</v>
      </c>
      <c r="N10" s="74" t="n">
        <v>48.3149</v>
      </c>
      <c r="O10" s="74" t="n">
        <v>47.368</v>
      </c>
      <c r="P10" s="74" t="n">
        <v>45138.51</v>
      </c>
      <c r="Q10" s="74" t="n">
        <v>92.45</v>
      </c>
      <c r="R10" s="76" t="n">
        <f aca="false">P10/3600</f>
        <v>12.538475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1339319.6608</v>
      </c>
      <c r="E11" s="62" t="n">
        <v>57.2215</v>
      </c>
      <c r="F11" s="62" t="n">
        <v>57.5949</v>
      </c>
      <c r="G11" s="62" t="n">
        <v>57.6897</v>
      </c>
      <c r="H11" s="62" t="n">
        <v>128810.72</v>
      </c>
      <c r="I11" s="62" t="n">
        <v>296.52</v>
      </c>
      <c r="J11" s="63" t="n">
        <f aca="false">H11/3600</f>
        <v>35.7807555555556</v>
      </c>
      <c r="L11" s="61" t="n">
        <v>1341176.8352</v>
      </c>
      <c r="M11" s="62" t="n">
        <v>57.4941</v>
      </c>
      <c r="N11" s="62" t="n">
        <v>57.6316</v>
      </c>
      <c r="O11" s="62" t="n">
        <v>57.6976</v>
      </c>
      <c r="P11" s="62" t="n">
        <v>134378.58</v>
      </c>
      <c r="Q11" s="62" t="n">
        <v>304.24</v>
      </c>
      <c r="R11" s="64" t="n">
        <f aca="false">P11/3600</f>
        <v>37.3273833333333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068441.3712</v>
      </c>
      <c r="E12" s="67" t="n">
        <v>53.6</v>
      </c>
      <c r="F12" s="67" t="n">
        <v>53.4233</v>
      </c>
      <c r="G12" s="67" t="n">
        <v>53.6484</v>
      </c>
      <c r="H12" s="67" t="n">
        <v>125221.76</v>
      </c>
      <c r="I12" s="67" t="n">
        <v>299.14</v>
      </c>
      <c r="J12" s="68" t="n">
        <f aca="false">H12/3600</f>
        <v>34.7838222222222</v>
      </c>
      <c r="L12" s="66" t="n">
        <v>1069610.2912</v>
      </c>
      <c r="M12" s="67" t="n">
        <v>53.7327</v>
      </c>
      <c r="N12" s="67" t="n">
        <v>53.4483</v>
      </c>
      <c r="O12" s="67" t="n">
        <v>53.6517</v>
      </c>
      <c r="P12" s="67" t="n">
        <v>130981.12</v>
      </c>
      <c r="Q12" s="67" t="n">
        <v>264.8</v>
      </c>
      <c r="R12" s="69" t="n">
        <f aca="false">P12/3600</f>
        <v>36.3836444444444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791457.672</v>
      </c>
      <c r="E13" s="67" t="n">
        <v>49.7507</v>
      </c>
      <c r="F13" s="67" t="n">
        <v>49.4299</v>
      </c>
      <c r="G13" s="67" t="n">
        <v>49.6869</v>
      </c>
      <c r="H13" s="67" t="n">
        <v>120365.56</v>
      </c>
      <c r="I13" s="67" t="n">
        <v>273.16</v>
      </c>
      <c r="J13" s="68" t="n">
        <f aca="false">H13/3600</f>
        <v>33.4348777777778</v>
      </c>
      <c r="L13" s="66" t="n">
        <v>791056.6528</v>
      </c>
      <c r="M13" s="67" t="n">
        <v>49.7849</v>
      </c>
      <c r="N13" s="67" t="n">
        <v>49.4305</v>
      </c>
      <c r="O13" s="67" t="n">
        <v>49.6872</v>
      </c>
      <c r="P13" s="67" t="n">
        <v>115607</v>
      </c>
      <c r="Q13" s="67" t="n">
        <v>264.01</v>
      </c>
      <c r="R13" s="69" t="n">
        <f aca="false">P13/3600</f>
        <v>32.1130555555556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552348.4032</v>
      </c>
      <c r="E14" s="74" t="n">
        <v>46.3656</v>
      </c>
      <c r="F14" s="74" t="n">
        <v>45.629</v>
      </c>
      <c r="G14" s="74" t="n">
        <v>45.5346</v>
      </c>
      <c r="H14" s="74" t="n">
        <v>103452.37</v>
      </c>
      <c r="I14" s="74" t="n">
        <v>238.89</v>
      </c>
      <c r="J14" s="75" t="n">
        <f aca="false">H14/3600</f>
        <v>28.7367694444444</v>
      </c>
      <c r="L14" s="73" t="n">
        <v>552751.7856</v>
      </c>
      <c r="M14" s="74" t="n">
        <v>46.3882</v>
      </c>
      <c r="N14" s="74" t="n">
        <v>45.636</v>
      </c>
      <c r="O14" s="74" t="n">
        <v>45.5194</v>
      </c>
      <c r="P14" s="74" t="n">
        <v>117801.77</v>
      </c>
      <c r="Q14" s="74" t="n">
        <v>227.73</v>
      </c>
      <c r="R14" s="76" t="n">
        <f aca="false">P14/3600</f>
        <v>32.7227138888889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775483.9024</v>
      </c>
      <c r="E15" s="62" t="n">
        <v>57.4854</v>
      </c>
      <c r="F15" s="62" t="n">
        <v>57.2133</v>
      </c>
      <c r="G15" s="62" t="n">
        <v>57.2488</v>
      </c>
      <c r="H15" s="62" t="n">
        <v>122903</v>
      </c>
      <c r="I15" s="62" t="n">
        <v>246.35</v>
      </c>
      <c r="J15" s="63" t="n">
        <f aca="false">H15/3600</f>
        <v>34.1397222222222</v>
      </c>
      <c r="L15" s="61" t="n">
        <v>777926.464</v>
      </c>
      <c r="M15" s="62" t="n">
        <v>57.5299</v>
      </c>
      <c r="N15" s="62" t="n">
        <v>57.2133</v>
      </c>
      <c r="O15" s="62" t="n">
        <v>57.241</v>
      </c>
      <c r="P15" s="62" t="n">
        <v>128269.78</v>
      </c>
      <c r="Q15" s="62" t="n">
        <v>236.53</v>
      </c>
      <c r="R15" s="64" t="n">
        <f aca="false">P15/3600</f>
        <v>35.6304944444444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23391.992</v>
      </c>
      <c r="E16" s="67" t="n">
        <v>53.9537</v>
      </c>
      <c r="F16" s="67" t="n">
        <v>53.151</v>
      </c>
      <c r="G16" s="67" t="n">
        <v>53.0365</v>
      </c>
      <c r="H16" s="67" t="n">
        <v>113901.29</v>
      </c>
      <c r="I16" s="67" t="n">
        <v>214.91</v>
      </c>
      <c r="J16" s="68" t="n">
        <f aca="false">H16/3600</f>
        <v>31.6392472222222</v>
      </c>
      <c r="L16" s="66" t="n">
        <v>525455.9408</v>
      </c>
      <c r="M16" s="67" t="n">
        <v>53.9743</v>
      </c>
      <c r="N16" s="67" t="n">
        <v>53.1468</v>
      </c>
      <c r="O16" s="67" t="n">
        <v>53.0324</v>
      </c>
      <c r="P16" s="67" t="n">
        <v>118338.83</v>
      </c>
      <c r="Q16" s="67" t="n">
        <v>209.8</v>
      </c>
      <c r="R16" s="69" t="n">
        <f aca="false">P16/3600</f>
        <v>32.8718972222222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310840.6816</v>
      </c>
      <c r="E17" s="67" t="n">
        <v>50.476</v>
      </c>
      <c r="F17" s="67" t="n">
        <v>49.9898</v>
      </c>
      <c r="G17" s="67" t="n">
        <v>49.6092</v>
      </c>
      <c r="H17" s="67" t="n">
        <v>100241.46</v>
      </c>
      <c r="I17" s="67" t="n">
        <v>187.9</v>
      </c>
      <c r="J17" s="68" t="n">
        <f aca="false">H17/3600</f>
        <v>27.84485</v>
      </c>
      <c r="L17" s="66" t="n">
        <v>312405.8528</v>
      </c>
      <c r="M17" s="67" t="n">
        <v>50.48</v>
      </c>
      <c r="N17" s="67" t="n">
        <v>49.9966</v>
      </c>
      <c r="O17" s="67" t="n">
        <v>49.6148</v>
      </c>
      <c r="P17" s="67" t="n">
        <v>95970.86</v>
      </c>
      <c r="Q17" s="67" t="n">
        <v>181.9</v>
      </c>
      <c r="R17" s="69" t="n">
        <f aca="false">P17/3600</f>
        <v>26.6585722222222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69284.6176</v>
      </c>
      <c r="E18" s="74" t="n">
        <v>47.2267</v>
      </c>
      <c r="F18" s="74" t="n">
        <v>48.407</v>
      </c>
      <c r="G18" s="74" t="n">
        <v>47.8983</v>
      </c>
      <c r="H18" s="74" t="n">
        <v>87866.98</v>
      </c>
      <c r="I18" s="74" t="n">
        <v>153.13</v>
      </c>
      <c r="J18" s="75" t="n">
        <f aca="false">H18/3600</f>
        <v>24.4074944444444</v>
      </c>
      <c r="L18" s="73" t="n">
        <v>170547.6736</v>
      </c>
      <c r="M18" s="74" t="n">
        <v>47.2267</v>
      </c>
      <c r="N18" s="74" t="n">
        <v>48.4131</v>
      </c>
      <c r="O18" s="74" t="n">
        <v>47.9036</v>
      </c>
      <c r="P18" s="74" t="n">
        <v>90008.34</v>
      </c>
      <c r="Q18" s="74" t="n">
        <v>157.88</v>
      </c>
      <c r="R18" s="76" t="n">
        <f aca="false">P18/3600</f>
        <v>25.0023166666667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194487.4472</v>
      </c>
      <c r="E19" s="86" t="n">
        <v>57.7038</v>
      </c>
      <c r="F19" s="86" t="n">
        <v>57.2422</v>
      </c>
      <c r="G19" s="86" t="n">
        <v>56.7719</v>
      </c>
      <c r="H19" s="86" t="n">
        <v>46721.44</v>
      </c>
      <c r="I19" s="86" t="n">
        <v>117.12</v>
      </c>
      <c r="J19" s="63" t="n">
        <f aca="false">H19/3600</f>
        <v>12.9781777777778</v>
      </c>
      <c r="L19" s="85" t="n">
        <v>195504.4784</v>
      </c>
      <c r="M19" s="86" t="n">
        <v>57.7403</v>
      </c>
      <c r="N19" s="86" t="n">
        <v>57.2181</v>
      </c>
      <c r="O19" s="86" t="n">
        <v>56.7368</v>
      </c>
      <c r="P19" s="86" t="n">
        <v>49297.34</v>
      </c>
      <c r="Q19" s="86" t="n">
        <v>113.6</v>
      </c>
      <c r="R19" s="63" t="n">
        <f aca="false">P19/3600</f>
        <v>13.6937055555556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40450.7008</v>
      </c>
      <c r="E20" s="88" t="n">
        <v>53.8407</v>
      </c>
      <c r="F20" s="88" t="n">
        <v>53.2443</v>
      </c>
      <c r="G20" s="88" t="n">
        <v>53.239</v>
      </c>
      <c r="H20" s="88" t="n">
        <v>43588.23</v>
      </c>
      <c r="I20" s="88" t="n">
        <v>109.8</v>
      </c>
      <c r="J20" s="68" t="n">
        <f aca="false">H20/3600</f>
        <v>12.1078416666667</v>
      </c>
      <c r="L20" s="87" t="n">
        <v>141448.964</v>
      </c>
      <c r="M20" s="88" t="n">
        <v>53.859</v>
      </c>
      <c r="N20" s="88" t="n">
        <v>53.1619</v>
      </c>
      <c r="O20" s="88" t="n">
        <v>53.2163</v>
      </c>
      <c r="P20" s="88" t="n">
        <v>46687.58</v>
      </c>
      <c r="Q20" s="88" t="n">
        <v>108.45</v>
      </c>
      <c r="R20" s="68" t="n">
        <f aca="false">P20/3600</f>
        <v>12.9687722222222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84117.7336</v>
      </c>
      <c r="E21" s="88" t="n">
        <v>49.3272</v>
      </c>
      <c r="F21" s="88" t="n">
        <v>49.6758</v>
      </c>
      <c r="G21" s="88" t="n">
        <v>50.6633</v>
      </c>
      <c r="H21" s="88" t="n">
        <v>39034.94</v>
      </c>
      <c r="I21" s="88" t="n">
        <v>98.35</v>
      </c>
      <c r="J21" s="68" t="n">
        <f aca="false">H21/3600</f>
        <v>10.8430388888889</v>
      </c>
      <c r="L21" s="87" t="n">
        <v>84427.572</v>
      </c>
      <c r="M21" s="88" t="n">
        <v>49.3304</v>
      </c>
      <c r="N21" s="88" t="n">
        <v>49.6442</v>
      </c>
      <c r="O21" s="88" t="n">
        <v>50.6779</v>
      </c>
      <c r="P21" s="88" t="n">
        <v>41437.49</v>
      </c>
      <c r="Q21" s="88" t="n">
        <v>92.5</v>
      </c>
      <c r="R21" s="68" t="n">
        <f aca="false">P21/3600</f>
        <v>11.5104138888889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6669.2224</v>
      </c>
      <c r="E22" s="90" t="n">
        <v>45.431</v>
      </c>
      <c r="F22" s="90" t="n">
        <v>46.7319</v>
      </c>
      <c r="G22" s="90" t="n">
        <v>48.9088</v>
      </c>
      <c r="H22" s="90" t="n">
        <v>29183.51</v>
      </c>
      <c r="I22" s="90" t="n">
        <v>75.79</v>
      </c>
      <c r="J22" s="75" t="n">
        <f aca="false">H22/3600</f>
        <v>8.10653055555556</v>
      </c>
      <c r="L22" s="89" t="n">
        <v>36654.36</v>
      </c>
      <c r="M22" s="90" t="n">
        <v>45.4317</v>
      </c>
      <c r="N22" s="90" t="n">
        <v>46.7306</v>
      </c>
      <c r="O22" s="90" t="n">
        <v>48.9083</v>
      </c>
      <c r="P22" s="90" t="n">
        <v>32784.8</v>
      </c>
      <c r="Q22" s="90" t="n">
        <v>76.96</v>
      </c>
      <c r="R22" s="75" t="n">
        <f aca="false">P22/3600</f>
        <v>9.10688888888889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205991.7904</v>
      </c>
      <c r="E23" s="86" t="n">
        <v>57.8966</v>
      </c>
      <c r="F23" s="86" t="n">
        <v>57.356</v>
      </c>
      <c r="G23" s="86" t="n">
        <v>56.7221</v>
      </c>
      <c r="H23" s="86" t="n">
        <v>45347.81</v>
      </c>
      <c r="I23" s="86" t="n">
        <v>127.12</v>
      </c>
      <c r="J23" s="63" t="n">
        <f aca="false">H23/3600</f>
        <v>12.5966138888889</v>
      </c>
      <c r="L23" s="85" t="n">
        <v>206889.5</v>
      </c>
      <c r="M23" s="86" t="n">
        <v>57.9367</v>
      </c>
      <c r="N23" s="86" t="n">
        <v>57.336</v>
      </c>
      <c r="O23" s="86" t="n">
        <v>56.671</v>
      </c>
      <c r="P23" s="86" t="n">
        <v>47919.83</v>
      </c>
      <c r="Q23" s="86" t="n">
        <v>119.65</v>
      </c>
      <c r="R23" s="63" t="n">
        <f aca="false">P23/3600</f>
        <v>13.3110638888889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151142.8224</v>
      </c>
      <c r="E24" s="88" t="n">
        <v>53.9575</v>
      </c>
      <c r="F24" s="88" t="n">
        <v>53.1424</v>
      </c>
      <c r="G24" s="88" t="n">
        <v>52.8431</v>
      </c>
      <c r="H24" s="88" t="n">
        <v>42662.82</v>
      </c>
      <c r="I24" s="88" t="n">
        <v>106.13</v>
      </c>
      <c r="J24" s="68" t="n">
        <f aca="false">H24/3600</f>
        <v>11.8507833333333</v>
      </c>
      <c r="L24" s="87" t="n">
        <v>151886.9872</v>
      </c>
      <c r="M24" s="88" t="n">
        <v>53.9728</v>
      </c>
      <c r="N24" s="88" t="n">
        <v>53.0568</v>
      </c>
      <c r="O24" s="88" t="n">
        <v>52.8377</v>
      </c>
      <c r="P24" s="88" t="n">
        <v>41319.65</v>
      </c>
      <c r="Q24" s="88" t="n">
        <v>111.82</v>
      </c>
      <c r="R24" s="68" t="n">
        <f aca="false">P24/3600</f>
        <v>11.4776805555556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94715.0752</v>
      </c>
      <c r="E25" s="88" t="n">
        <v>49.3936</v>
      </c>
      <c r="F25" s="88" t="n">
        <v>49.3383</v>
      </c>
      <c r="G25" s="88" t="n">
        <v>50.0852</v>
      </c>
      <c r="H25" s="88" t="n">
        <v>38352.86</v>
      </c>
      <c r="I25" s="88" t="n">
        <v>102.02</v>
      </c>
      <c r="J25" s="68" t="n">
        <f aca="false">H25/3600</f>
        <v>10.6535722222222</v>
      </c>
      <c r="L25" s="87" t="n">
        <v>94948.4776</v>
      </c>
      <c r="M25" s="88" t="n">
        <v>49.3938</v>
      </c>
      <c r="N25" s="88" t="n">
        <v>49.2995</v>
      </c>
      <c r="O25" s="88" t="n">
        <v>50.0903</v>
      </c>
      <c r="P25" s="88" t="n">
        <v>41083.29</v>
      </c>
      <c r="Q25" s="88" t="n">
        <v>100.96</v>
      </c>
      <c r="R25" s="68" t="n">
        <f aca="false">P25/3600</f>
        <v>11.412025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45150.7816</v>
      </c>
      <c r="E26" s="90" t="n">
        <v>45.1567</v>
      </c>
      <c r="F26" s="90" t="n">
        <v>46.2126</v>
      </c>
      <c r="G26" s="90" t="n">
        <v>48.145</v>
      </c>
      <c r="H26" s="90" t="n">
        <v>28525.96</v>
      </c>
      <c r="I26" s="90" t="n">
        <v>79.52</v>
      </c>
      <c r="J26" s="75" t="n">
        <f aca="false">H26/3600</f>
        <v>7.92387777777778</v>
      </c>
      <c r="L26" s="89" t="n">
        <v>45155.452</v>
      </c>
      <c r="M26" s="90" t="n">
        <v>45.157</v>
      </c>
      <c r="N26" s="90" t="n">
        <v>46.2105</v>
      </c>
      <c r="O26" s="90" t="n">
        <v>48.1445</v>
      </c>
      <c r="P26" s="90" t="n">
        <v>29671.27</v>
      </c>
      <c r="Q26" s="90" t="n">
        <v>77.78</v>
      </c>
      <c r="R26" s="75" t="n">
        <f aca="false">P26/3600</f>
        <v>8.24201944444445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534829.1632</v>
      </c>
      <c r="E27" s="86" t="n">
        <v>58.0283</v>
      </c>
      <c r="F27" s="86" t="n">
        <v>58.0033</v>
      </c>
      <c r="G27" s="86" t="n">
        <v>57.6216</v>
      </c>
      <c r="H27" s="86" t="n">
        <v>92938.98</v>
      </c>
      <c r="I27" s="86" t="n">
        <v>285.95</v>
      </c>
      <c r="J27" s="63" t="n">
        <f aca="false">H27/3600</f>
        <v>25.8163833333333</v>
      </c>
      <c r="L27" s="85" t="n">
        <v>537163.3728</v>
      </c>
      <c r="M27" s="86" t="n">
        <v>58.0723</v>
      </c>
      <c r="N27" s="86" t="n">
        <v>58.0151</v>
      </c>
      <c r="O27" s="86" t="n">
        <v>57.5989</v>
      </c>
      <c r="P27" s="86" t="n">
        <v>106205.08</v>
      </c>
      <c r="Q27" s="86" t="n">
        <v>276.81</v>
      </c>
      <c r="R27" s="63" t="n">
        <f aca="false">P27/3600</f>
        <v>29.5014111111111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18331.3168</v>
      </c>
      <c r="E28" s="88" t="n">
        <v>54.2487</v>
      </c>
      <c r="F28" s="88" t="n">
        <v>53.8127</v>
      </c>
      <c r="G28" s="88" t="n">
        <v>52.8682</v>
      </c>
      <c r="H28" s="88" t="n">
        <v>97072.59</v>
      </c>
      <c r="I28" s="88" t="n">
        <v>260.58</v>
      </c>
      <c r="J28" s="68" t="n">
        <f aca="false">H28/3600</f>
        <v>26.9646083333333</v>
      </c>
      <c r="L28" s="87" t="n">
        <v>420993.7304</v>
      </c>
      <c r="M28" s="88" t="n">
        <v>54.2975</v>
      </c>
      <c r="N28" s="88" t="n">
        <v>53.814</v>
      </c>
      <c r="O28" s="88" t="n">
        <v>52.8636</v>
      </c>
      <c r="P28" s="88" t="n">
        <v>102201.8</v>
      </c>
      <c r="Q28" s="88" t="n">
        <v>234.19</v>
      </c>
      <c r="R28" s="68" t="n">
        <f aca="false">P28/3600</f>
        <v>28.3893888888889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99771.7</v>
      </c>
      <c r="E29" s="88" t="n">
        <v>50.1429</v>
      </c>
      <c r="F29" s="88" t="n">
        <v>49.2622</v>
      </c>
      <c r="G29" s="88" t="n">
        <v>48.9737</v>
      </c>
      <c r="H29" s="88" t="n">
        <v>90482.3</v>
      </c>
      <c r="I29" s="88" t="n">
        <v>242.02</v>
      </c>
      <c r="J29" s="68" t="n">
        <f aca="false">H29/3600</f>
        <v>25.1339722222222</v>
      </c>
      <c r="L29" s="87" t="n">
        <v>302959.4752</v>
      </c>
      <c r="M29" s="88" t="n">
        <v>50.1651</v>
      </c>
      <c r="N29" s="88" t="n">
        <v>49.2394</v>
      </c>
      <c r="O29" s="88" t="n">
        <v>49.0033</v>
      </c>
      <c r="P29" s="88" t="n">
        <v>95606.49</v>
      </c>
      <c r="Q29" s="88" t="n">
        <v>244.66</v>
      </c>
      <c r="R29" s="68" t="n">
        <f aca="false">P29/3600</f>
        <v>26.5573583333333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78962.164</v>
      </c>
      <c r="E30" s="90" t="n">
        <v>45.4672</v>
      </c>
      <c r="F30" s="90" t="n">
        <v>45.2589</v>
      </c>
      <c r="G30" s="90" t="n">
        <v>46.6609</v>
      </c>
      <c r="H30" s="90" t="n">
        <v>81158.3</v>
      </c>
      <c r="I30" s="90" t="n">
        <v>206.57</v>
      </c>
      <c r="J30" s="75" t="n">
        <f aca="false">H30/3600</f>
        <v>22.5439722222222</v>
      </c>
      <c r="L30" s="89" t="n">
        <v>180102.888</v>
      </c>
      <c r="M30" s="90" t="n">
        <v>45.4626</v>
      </c>
      <c r="N30" s="90" t="n">
        <v>45.2306</v>
      </c>
      <c r="O30" s="90" t="n">
        <v>46.6887</v>
      </c>
      <c r="P30" s="90" t="n">
        <v>85372.01</v>
      </c>
      <c r="Q30" s="90" t="n">
        <v>205.22</v>
      </c>
      <c r="R30" s="75" t="n">
        <f aca="false">P30/3600</f>
        <v>23.7144472222222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456768.1288</v>
      </c>
      <c r="E31" s="86" t="n">
        <v>57.8554</v>
      </c>
      <c r="F31" s="86" t="n">
        <v>57.5266</v>
      </c>
      <c r="G31" s="86" t="n">
        <v>57.0385</v>
      </c>
      <c r="H31" s="86" t="n">
        <v>109200.67</v>
      </c>
      <c r="I31" s="86" t="n">
        <v>255.03</v>
      </c>
      <c r="J31" s="63" t="n">
        <f aca="false">H31/3600</f>
        <v>30.3335194444444</v>
      </c>
      <c r="L31" s="85" t="n">
        <v>458405.2776</v>
      </c>
      <c r="M31" s="86" t="n">
        <v>57.8689</v>
      </c>
      <c r="N31" s="86" t="n">
        <v>57.5271</v>
      </c>
      <c r="O31" s="86" t="n">
        <v>57.0418</v>
      </c>
      <c r="P31" s="86" t="n">
        <v>113801.97</v>
      </c>
      <c r="Q31" s="86" t="n">
        <v>236.86</v>
      </c>
      <c r="R31" s="63" t="n">
        <f aca="false">P31/3600</f>
        <v>31.6116583333333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38482.7088</v>
      </c>
      <c r="E32" s="88" t="n">
        <v>54.2989</v>
      </c>
      <c r="F32" s="88" t="n">
        <v>52.8733</v>
      </c>
      <c r="G32" s="88" t="n">
        <v>52.8516</v>
      </c>
      <c r="H32" s="88" t="n">
        <v>104625.83</v>
      </c>
      <c r="I32" s="88" t="n">
        <v>237.5</v>
      </c>
      <c r="J32" s="68" t="n">
        <f aca="false">H32/3600</f>
        <v>29.0627305555556</v>
      </c>
      <c r="L32" s="87" t="n">
        <v>340226.5912</v>
      </c>
      <c r="M32" s="88" t="n">
        <v>54.3463</v>
      </c>
      <c r="N32" s="88" t="n">
        <v>52.8719</v>
      </c>
      <c r="O32" s="88" t="n">
        <v>52.8511</v>
      </c>
      <c r="P32" s="88" t="n">
        <v>100114.72</v>
      </c>
      <c r="Q32" s="88" t="n">
        <v>227.58</v>
      </c>
      <c r="R32" s="68" t="n">
        <f aca="false">P32/3600</f>
        <v>27.8096444444444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40299.496</v>
      </c>
      <c r="E33" s="88" t="n">
        <v>50.7554</v>
      </c>
      <c r="F33" s="88" t="n">
        <v>48.8468</v>
      </c>
      <c r="G33" s="88" t="n">
        <v>49.9157</v>
      </c>
      <c r="H33" s="88" t="n">
        <v>96150.55</v>
      </c>
      <c r="I33" s="88" t="n">
        <v>209.29</v>
      </c>
      <c r="J33" s="68" t="n">
        <f aca="false">H33/3600</f>
        <v>26.7084861111111</v>
      </c>
      <c r="L33" s="87" t="n">
        <v>242352.3336</v>
      </c>
      <c r="M33" s="88" t="n">
        <v>50.7884</v>
      </c>
      <c r="N33" s="88" t="n">
        <v>48.8456</v>
      </c>
      <c r="O33" s="88" t="n">
        <v>49.911</v>
      </c>
      <c r="P33" s="88" t="n">
        <v>100966.94</v>
      </c>
      <c r="Q33" s="88" t="n">
        <v>200.6</v>
      </c>
      <c r="R33" s="68" t="n">
        <f aca="false">P33/3600</f>
        <v>28.0463722222222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4576.1704</v>
      </c>
      <c r="E34" s="90" t="n">
        <v>46.1668</v>
      </c>
      <c r="F34" s="90" t="n">
        <v>46.2703</v>
      </c>
      <c r="G34" s="90" t="n">
        <v>48.1761</v>
      </c>
      <c r="H34" s="90" t="n">
        <v>84606.27</v>
      </c>
      <c r="I34" s="90" t="n">
        <v>162.67</v>
      </c>
      <c r="J34" s="75" t="n">
        <f aca="false">H34/3600</f>
        <v>23.5017416666667</v>
      </c>
      <c r="L34" s="89" t="n">
        <v>145404.3264</v>
      </c>
      <c r="M34" s="90" t="n">
        <v>46.1688</v>
      </c>
      <c r="N34" s="90" t="n">
        <v>46.2734</v>
      </c>
      <c r="O34" s="90" t="n">
        <v>48.1758</v>
      </c>
      <c r="P34" s="90" t="n">
        <v>87856.45</v>
      </c>
      <c r="Q34" s="90" t="n">
        <v>180.03</v>
      </c>
      <c r="R34" s="75" t="n">
        <f aca="false">P34/3600</f>
        <v>24.4045694444444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615041</v>
      </c>
      <c r="E35" s="86" t="n">
        <v>58.0095</v>
      </c>
      <c r="F35" s="86" t="n">
        <v>57.8263</v>
      </c>
      <c r="G35" s="86" t="n">
        <v>57.6357</v>
      </c>
      <c r="H35" s="86" t="n">
        <v>120469.93</v>
      </c>
      <c r="I35" s="86" t="n">
        <v>320.4</v>
      </c>
      <c r="J35" s="63" t="n">
        <f aca="false">H35/3600</f>
        <v>33.4638694444444</v>
      </c>
      <c r="L35" s="85" t="n">
        <v>616523.88</v>
      </c>
      <c r="M35" s="86" t="n">
        <v>58.0116</v>
      </c>
      <c r="N35" s="86" t="n">
        <v>57.8272</v>
      </c>
      <c r="O35" s="86" t="n">
        <v>57.6349</v>
      </c>
      <c r="P35" s="86" t="n">
        <v>126664.04</v>
      </c>
      <c r="Q35" s="86" t="n">
        <v>322.38</v>
      </c>
      <c r="R35" s="63" t="n">
        <f aca="false">P35/3600</f>
        <v>35.1844555555556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480520.2512</v>
      </c>
      <c r="E36" s="88" t="n">
        <v>54.5229</v>
      </c>
      <c r="F36" s="88" t="n">
        <v>53.7049</v>
      </c>
      <c r="G36" s="88" t="n">
        <v>53.4281</v>
      </c>
      <c r="H36" s="88" t="n">
        <v>106416.34</v>
      </c>
      <c r="I36" s="88" t="n">
        <v>310.29</v>
      </c>
      <c r="J36" s="68" t="n">
        <f aca="false">H36/3600</f>
        <v>29.5600944444444</v>
      </c>
      <c r="L36" s="87" t="n">
        <v>482720.7</v>
      </c>
      <c r="M36" s="88" t="n">
        <v>54.5483</v>
      </c>
      <c r="N36" s="88" t="n">
        <v>53.7037</v>
      </c>
      <c r="O36" s="88" t="n">
        <v>53.427</v>
      </c>
      <c r="P36" s="88" t="n">
        <v>122271.03</v>
      </c>
      <c r="Q36" s="88" t="n">
        <v>296.67</v>
      </c>
      <c r="R36" s="68" t="n">
        <f aca="false">P36/3600</f>
        <v>33.964175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348920.9792</v>
      </c>
      <c r="E37" s="88" t="n">
        <v>50.7269</v>
      </c>
      <c r="F37" s="88" t="n">
        <v>49.0994</v>
      </c>
      <c r="G37" s="88" t="n">
        <v>49.2625</v>
      </c>
      <c r="H37" s="88" t="n">
        <v>108028.53</v>
      </c>
      <c r="I37" s="88" t="n">
        <v>272.33</v>
      </c>
      <c r="J37" s="68" t="n">
        <f aca="false">H37/3600</f>
        <v>30.007925</v>
      </c>
      <c r="L37" s="87" t="n">
        <v>351344.1832</v>
      </c>
      <c r="M37" s="88" t="n">
        <v>50.7605</v>
      </c>
      <c r="N37" s="88" t="n">
        <v>49.0985</v>
      </c>
      <c r="O37" s="88" t="n">
        <v>49.2627</v>
      </c>
      <c r="P37" s="88" t="n">
        <v>113995.84</v>
      </c>
      <c r="Q37" s="88" t="n">
        <v>259.45</v>
      </c>
      <c r="R37" s="68" t="n">
        <f aca="false">P37/3600</f>
        <v>31.6655111111111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37949.9128</v>
      </c>
      <c r="E38" s="90" t="n">
        <v>46.7835</v>
      </c>
      <c r="F38" s="90" t="n">
        <v>45.3978</v>
      </c>
      <c r="G38" s="90" t="n">
        <v>46.6153</v>
      </c>
      <c r="H38" s="90" t="n">
        <v>97746.16</v>
      </c>
      <c r="I38" s="90" t="n">
        <v>240.19</v>
      </c>
      <c r="J38" s="75" t="n">
        <f aca="false">H38/3600</f>
        <v>27.1517111111111</v>
      </c>
      <c r="L38" s="89" t="n">
        <v>240308.6992</v>
      </c>
      <c r="M38" s="90" t="n">
        <v>46.796</v>
      </c>
      <c r="N38" s="90" t="n">
        <v>45.3975</v>
      </c>
      <c r="O38" s="90" t="n">
        <v>46.6155</v>
      </c>
      <c r="P38" s="90" t="n">
        <v>102726.35</v>
      </c>
      <c r="Q38" s="90" t="n">
        <v>233.91</v>
      </c>
      <c r="R38" s="75" t="n">
        <f aca="false">P38/3600</f>
        <v>28.5350972222222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72904.1816</v>
      </c>
      <c r="E39" s="86" t="n">
        <v>57.7599</v>
      </c>
      <c r="F39" s="86" t="n">
        <v>57.0527</v>
      </c>
      <c r="G39" s="86" t="n">
        <v>55.9521</v>
      </c>
      <c r="H39" s="86" t="n">
        <v>18660.12</v>
      </c>
      <c r="I39" s="86" t="n">
        <v>47.42</v>
      </c>
      <c r="J39" s="63" t="n">
        <f aca="false">H39/3600</f>
        <v>5.18336666666667</v>
      </c>
      <c r="L39" s="85" t="n">
        <v>73268.3872</v>
      </c>
      <c r="M39" s="86" t="n">
        <v>57.7498</v>
      </c>
      <c r="N39" s="86" t="n">
        <v>56.9757</v>
      </c>
      <c r="O39" s="86" t="n">
        <v>55.9128</v>
      </c>
      <c r="P39" s="86" t="n">
        <v>19797</v>
      </c>
      <c r="Q39" s="86" t="n">
        <v>45.57</v>
      </c>
      <c r="R39" s="63" t="n">
        <f aca="false">P39/3600</f>
        <v>5.49916666666667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49547.596</v>
      </c>
      <c r="E40" s="88" t="n">
        <v>53.4798</v>
      </c>
      <c r="F40" s="88" t="n">
        <v>52.5656</v>
      </c>
      <c r="G40" s="88" t="n">
        <v>52.9427</v>
      </c>
      <c r="H40" s="88" t="n">
        <v>17169.95</v>
      </c>
      <c r="I40" s="88" t="n">
        <v>42.22</v>
      </c>
      <c r="J40" s="68" t="n">
        <f aca="false">H40/3600</f>
        <v>4.76943055555556</v>
      </c>
      <c r="L40" s="87" t="n">
        <v>49813.5408</v>
      </c>
      <c r="M40" s="88" t="n">
        <v>53.4703</v>
      </c>
      <c r="N40" s="88" t="n">
        <v>52.5343</v>
      </c>
      <c r="O40" s="88" t="n">
        <v>52.9451</v>
      </c>
      <c r="P40" s="88" t="n">
        <v>18170.09</v>
      </c>
      <c r="Q40" s="88" t="n">
        <v>39.61</v>
      </c>
      <c r="R40" s="68" t="n">
        <f aca="false">P40/3600</f>
        <v>5.04724722222222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26052.14</v>
      </c>
      <c r="E41" s="88" t="n">
        <v>48.8121</v>
      </c>
      <c r="F41" s="88" t="n">
        <v>49.2309</v>
      </c>
      <c r="G41" s="88" t="n">
        <v>50.7266</v>
      </c>
      <c r="H41" s="88" t="n">
        <v>14174.34</v>
      </c>
      <c r="I41" s="88" t="n">
        <v>29.79</v>
      </c>
      <c r="J41" s="68" t="n">
        <f aca="false">H41/3600</f>
        <v>3.93731666666667</v>
      </c>
      <c r="L41" s="87" t="n">
        <v>26089.9408</v>
      </c>
      <c r="M41" s="88" t="n">
        <v>48.8128</v>
      </c>
      <c r="N41" s="88" t="n">
        <v>49.2258</v>
      </c>
      <c r="O41" s="88" t="n">
        <v>50.723</v>
      </c>
      <c r="P41" s="88" t="n">
        <v>14976.9</v>
      </c>
      <c r="Q41" s="88" t="n">
        <v>32.01</v>
      </c>
      <c r="R41" s="68" t="n">
        <f aca="false">P41/3600</f>
        <v>4.16025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12844.916</v>
      </c>
      <c r="E42" s="90" t="n">
        <v>45.8216</v>
      </c>
      <c r="F42" s="90" t="n">
        <v>47.1919</v>
      </c>
      <c r="G42" s="90" t="n">
        <v>48.7104</v>
      </c>
      <c r="H42" s="90" t="n">
        <v>12064.67</v>
      </c>
      <c r="I42" s="90" t="n">
        <v>23.01</v>
      </c>
      <c r="J42" s="75" t="n">
        <f aca="false">H42/3600</f>
        <v>3.35129722222222</v>
      </c>
      <c r="L42" s="89" t="n">
        <v>12847.6712</v>
      </c>
      <c r="M42" s="90" t="n">
        <v>45.8215</v>
      </c>
      <c r="N42" s="90" t="n">
        <v>47.1923</v>
      </c>
      <c r="O42" s="90" t="n">
        <v>48.7126</v>
      </c>
      <c r="P42" s="90" t="n">
        <v>12671</v>
      </c>
      <c r="Q42" s="90" t="n">
        <v>24.93</v>
      </c>
      <c r="R42" s="75" t="n">
        <f aca="false">P42/3600</f>
        <v>3.51972222222222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99317.2016</v>
      </c>
      <c r="E43" s="86" t="n">
        <v>57.9082</v>
      </c>
      <c r="F43" s="86" t="n">
        <v>57.2863</v>
      </c>
      <c r="G43" s="86" t="n">
        <v>56.4219</v>
      </c>
      <c r="H43" s="86" t="n">
        <v>22875.56</v>
      </c>
      <c r="I43" s="86" t="n">
        <v>61.75</v>
      </c>
      <c r="J43" s="63" t="n">
        <f aca="false">H43/3600</f>
        <v>6.35432222222222</v>
      </c>
      <c r="L43" s="85" t="n">
        <v>99671.3616</v>
      </c>
      <c r="M43" s="86" t="n">
        <v>57.9362</v>
      </c>
      <c r="N43" s="86" t="n">
        <v>57.264</v>
      </c>
      <c r="O43" s="86" t="n">
        <v>56.3539</v>
      </c>
      <c r="P43" s="86" t="n">
        <v>22421.39</v>
      </c>
      <c r="Q43" s="86" t="n">
        <v>60.62</v>
      </c>
      <c r="R43" s="63" t="n">
        <f aca="false">P43/3600</f>
        <v>6.22816388888889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72527.4816</v>
      </c>
      <c r="E44" s="88" t="n">
        <v>54.0169</v>
      </c>
      <c r="F44" s="88" t="n">
        <v>52.8276</v>
      </c>
      <c r="G44" s="88" t="n">
        <v>52.6921</v>
      </c>
      <c r="H44" s="88" t="n">
        <v>19634.7</v>
      </c>
      <c r="I44" s="88" t="n">
        <v>53.01</v>
      </c>
      <c r="J44" s="68" t="n">
        <f aca="false">H44/3600</f>
        <v>5.45408333333333</v>
      </c>
      <c r="L44" s="87" t="n">
        <v>72806.6056</v>
      </c>
      <c r="M44" s="88" t="n">
        <v>54.0059</v>
      </c>
      <c r="N44" s="88" t="n">
        <v>52.7892</v>
      </c>
      <c r="O44" s="88" t="n">
        <v>52.6802</v>
      </c>
      <c r="P44" s="88" t="n">
        <v>23024.09</v>
      </c>
      <c r="Q44" s="88" t="n">
        <v>54.52</v>
      </c>
      <c r="R44" s="68" t="n">
        <f aca="false">P44/3600</f>
        <v>6.39558055555556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45469.3936</v>
      </c>
      <c r="E45" s="88" t="n">
        <v>49.4566</v>
      </c>
      <c r="F45" s="88" t="n">
        <v>49.0286</v>
      </c>
      <c r="G45" s="88" t="n">
        <v>50.3051</v>
      </c>
      <c r="H45" s="88" t="n">
        <v>19157.77</v>
      </c>
      <c r="I45" s="88" t="n">
        <v>43.99</v>
      </c>
      <c r="J45" s="68" t="n">
        <f aca="false">H45/3600</f>
        <v>5.32160277777778</v>
      </c>
      <c r="L45" s="87" t="n">
        <v>45577.296</v>
      </c>
      <c r="M45" s="88" t="n">
        <v>49.4443</v>
      </c>
      <c r="N45" s="88" t="n">
        <v>49.0149</v>
      </c>
      <c r="O45" s="88" t="n">
        <v>50.3057</v>
      </c>
      <c r="P45" s="88" t="n">
        <v>20249.21</v>
      </c>
      <c r="Q45" s="88" t="n">
        <v>41.68</v>
      </c>
      <c r="R45" s="68" t="n">
        <f aca="false">P45/3600</f>
        <v>5.62478055555556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21502.4656</v>
      </c>
      <c r="E46" s="90" t="n">
        <v>45.1403</v>
      </c>
      <c r="F46" s="90" t="n">
        <v>46.7173</v>
      </c>
      <c r="G46" s="90" t="n">
        <v>48.8257</v>
      </c>
      <c r="H46" s="90" t="n">
        <v>15330.72</v>
      </c>
      <c r="I46" s="90" t="n">
        <v>33.02</v>
      </c>
      <c r="J46" s="75" t="n">
        <f aca="false">H46/3600</f>
        <v>4.25853333333333</v>
      </c>
      <c r="L46" s="89" t="n">
        <v>21517.756</v>
      </c>
      <c r="M46" s="90" t="n">
        <v>45.1397</v>
      </c>
      <c r="N46" s="90" t="n">
        <v>46.7173</v>
      </c>
      <c r="O46" s="90" t="n">
        <v>48.8295</v>
      </c>
      <c r="P46" s="90" t="n">
        <v>16028.78</v>
      </c>
      <c r="Q46" s="90" t="n">
        <v>35.48</v>
      </c>
      <c r="R46" s="75" t="n">
        <f aca="false">P46/3600</f>
        <v>4.45243888888889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89196.5592</v>
      </c>
      <c r="E47" s="86" t="n">
        <v>58.1138</v>
      </c>
      <c r="F47" s="86" t="n">
        <v>57.0736</v>
      </c>
      <c r="G47" s="86" t="n">
        <v>56.124</v>
      </c>
      <c r="H47" s="86" t="n">
        <v>18654.1</v>
      </c>
      <c r="I47" s="86" t="n">
        <v>48.26</v>
      </c>
      <c r="J47" s="63" t="n">
        <f aca="false">H47/3600</f>
        <v>5.18169444444444</v>
      </c>
      <c r="L47" s="85" t="n">
        <v>89493.1336</v>
      </c>
      <c r="M47" s="86" t="n">
        <v>58.1342</v>
      </c>
      <c r="N47" s="86" t="n">
        <v>57.0308</v>
      </c>
      <c r="O47" s="86" t="n">
        <v>56.0876</v>
      </c>
      <c r="P47" s="86" t="n">
        <v>19668.18</v>
      </c>
      <c r="Q47" s="86" t="n">
        <v>47.32</v>
      </c>
      <c r="R47" s="63" t="n">
        <f aca="false">P47/3600</f>
        <v>5.46338333333333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67233.3768</v>
      </c>
      <c r="E48" s="88" t="n">
        <v>54.1194</v>
      </c>
      <c r="F48" s="88" t="n">
        <v>52.7162</v>
      </c>
      <c r="G48" s="88" t="n">
        <v>52.7968</v>
      </c>
      <c r="H48" s="88" t="n">
        <v>17552.29</v>
      </c>
      <c r="I48" s="88" t="n">
        <v>48.07</v>
      </c>
      <c r="J48" s="68" t="n">
        <f aca="false">H48/3600</f>
        <v>4.87563611111111</v>
      </c>
      <c r="L48" s="87" t="n">
        <v>67480.472</v>
      </c>
      <c r="M48" s="88" t="n">
        <v>54.0916</v>
      </c>
      <c r="N48" s="88" t="n">
        <v>52.688</v>
      </c>
      <c r="O48" s="88" t="n">
        <v>52.7919</v>
      </c>
      <c r="P48" s="88" t="n">
        <v>18930.9</v>
      </c>
      <c r="Q48" s="88" t="n">
        <v>46.37</v>
      </c>
      <c r="R48" s="68" t="n">
        <f aca="false">P48/3600</f>
        <v>5.25858333333333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45068.0232</v>
      </c>
      <c r="E49" s="88" t="n">
        <v>49.4009</v>
      </c>
      <c r="F49" s="88" t="n">
        <v>49.0513</v>
      </c>
      <c r="G49" s="88" t="n">
        <v>50.2833</v>
      </c>
      <c r="H49" s="88" t="n">
        <v>15969.83</v>
      </c>
      <c r="I49" s="88" t="n">
        <v>43.23</v>
      </c>
      <c r="J49" s="68" t="n">
        <f aca="false">H49/3600</f>
        <v>4.43606388888889</v>
      </c>
      <c r="L49" s="87" t="n">
        <v>45195.8648</v>
      </c>
      <c r="M49" s="88" t="n">
        <v>49.3845</v>
      </c>
      <c r="N49" s="88" t="n">
        <v>49.0468</v>
      </c>
      <c r="O49" s="88" t="n">
        <v>50.2833</v>
      </c>
      <c r="P49" s="88" t="n">
        <v>16998.76</v>
      </c>
      <c r="Q49" s="88" t="n">
        <v>39.51</v>
      </c>
      <c r="R49" s="68" t="n">
        <f aca="false">P49/3600</f>
        <v>4.72187777777778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25838.4816</v>
      </c>
      <c r="E50" s="90" t="n">
        <v>45.0358</v>
      </c>
      <c r="F50" s="90" t="n">
        <v>46.5468</v>
      </c>
      <c r="G50" s="90" t="n">
        <v>48.0104</v>
      </c>
      <c r="H50" s="90" t="n">
        <v>13662.8</v>
      </c>
      <c r="I50" s="90" t="n">
        <v>32.71</v>
      </c>
      <c r="J50" s="75" t="n">
        <f aca="false">H50/3600</f>
        <v>3.79522222222222</v>
      </c>
      <c r="L50" s="89" t="n">
        <v>25870.6704</v>
      </c>
      <c r="M50" s="90" t="n">
        <v>45.0316</v>
      </c>
      <c r="N50" s="90" t="n">
        <v>46.5426</v>
      </c>
      <c r="O50" s="90" t="n">
        <v>48.0029</v>
      </c>
      <c r="P50" s="90" t="n">
        <v>14407.84</v>
      </c>
      <c r="Q50" s="90" t="n">
        <v>30.55</v>
      </c>
      <c r="R50" s="75" t="n">
        <f aca="false">P50/3600</f>
        <v>4.00217777777778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3450.4088</v>
      </c>
      <c r="E51" s="86" t="n">
        <v>57.5457</v>
      </c>
      <c r="F51" s="86" t="n">
        <v>57.5663</v>
      </c>
      <c r="G51" s="86" t="n">
        <v>57.3916</v>
      </c>
      <c r="H51" s="86" t="n">
        <v>12230.51</v>
      </c>
      <c r="I51" s="86" t="n">
        <v>31.73</v>
      </c>
      <c r="J51" s="63" t="n">
        <f aca="false">H51/3600</f>
        <v>3.39736388888889</v>
      </c>
      <c r="L51" s="85" t="n">
        <v>53534.596</v>
      </c>
      <c r="M51" s="86" t="n">
        <v>57.5626</v>
      </c>
      <c r="N51" s="86" t="n">
        <v>57.5668</v>
      </c>
      <c r="O51" s="86" t="n">
        <v>57.392</v>
      </c>
      <c r="P51" s="86" t="n">
        <v>12798.01</v>
      </c>
      <c r="Q51" s="86" t="n">
        <v>30.2</v>
      </c>
      <c r="R51" s="63" t="n">
        <f aca="false">P51/3600</f>
        <v>3.55500277777778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40945.564</v>
      </c>
      <c r="E52" s="88" t="n">
        <v>53.8685</v>
      </c>
      <c r="F52" s="88" t="n">
        <v>53.9866</v>
      </c>
      <c r="G52" s="88" t="n">
        <v>53.8142</v>
      </c>
      <c r="H52" s="88" t="n">
        <v>10505.1</v>
      </c>
      <c r="I52" s="88" t="n">
        <v>29.67</v>
      </c>
      <c r="J52" s="68" t="n">
        <f aca="false">H52/3600</f>
        <v>2.91808333333333</v>
      </c>
      <c r="L52" s="87" t="n">
        <v>41038.1016</v>
      </c>
      <c r="M52" s="88" t="n">
        <v>53.8772</v>
      </c>
      <c r="N52" s="88" t="n">
        <v>53.9808</v>
      </c>
      <c r="O52" s="88" t="n">
        <v>53.8046</v>
      </c>
      <c r="P52" s="88" t="n">
        <v>12019.57</v>
      </c>
      <c r="Q52" s="88" t="n">
        <v>28.77</v>
      </c>
      <c r="R52" s="68" t="n">
        <f aca="false">P52/3600</f>
        <v>3.33876944444444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28935.38</v>
      </c>
      <c r="E53" s="88" t="n">
        <v>49.9991</v>
      </c>
      <c r="F53" s="88" t="n">
        <v>50.4198</v>
      </c>
      <c r="G53" s="88" t="n">
        <v>50.3998</v>
      </c>
      <c r="H53" s="88" t="n">
        <v>10649.32</v>
      </c>
      <c r="I53" s="88" t="n">
        <v>27.43</v>
      </c>
      <c r="J53" s="68" t="n">
        <f aca="false">H53/3600</f>
        <v>2.95814444444444</v>
      </c>
      <c r="L53" s="87" t="n">
        <v>29000.7312</v>
      </c>
      <c r="M53" s="88" t="n">
        <v>50.0005</v>
      </c>
      <c r="N53" s="88" t="n">
        <v>50.4101</v>
      </c>
      <c r="O53" s="88" t="n">
        <v>50.3999</v>
      </c>
      <c r="P53" s="88" t="n">
        <v>11178.01</v>
      </c>
      <c r="Q53" s="88" t="n">
        <v>24.5</v>
      </c>
      <c r="R53" s="68" t="n">
        <f aca="false">P53/3600</f>
        <v>3.10500277777778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18244.428</v>
      </c>
      <c r="E54" s="90" t="n">
        <v>46.1511</v>
      </c>
      <c r="F54" s="90" t="n">
        <v>46.8609</v>
      </c>
      <c r="G54" s="90" t="n">
        <v>47.5612</v>
      </c>
      <c r="H54" s="90" t="n">
        <v>9607.24</v>
      </c>
      <c r="I54" s="90" t="n">
        <v>23.86</v>
      </c>
      <c r="J54" s="75" t="n">
        <f aca="false">H54/3600</f>
        <v>2.66867777777778</v>
      </c>
      <c r="L54" s="89" t="n">
        <v>18276.104</v>
      </c>
      <c r="M54" s="90" t="n">
        <v>46.1513</v>
      </c>
      <c r="N54" s="90" t="n">
        <v>46.8537</v>
      </c>
      <c r="O54" s="90" t="n">
        <v>47.5635</v>
      </c>
      <c r="P54" s="90" t="n">
        <v>9168.55</v>
      </c>
      <c r="Q54" s="90" t="n">
        <v>22.16</v>
      </c>
      <c r="R54" s="75" t="n">
        <f aca="false">P54/3600</f>
        <v>2.54681944444444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3029.7584</v>
      </c>
      <c r="E55" s="86" t="n">
        <v>56.1411</v>
      </c>
      <c r="F55" s="86" t="n">
        <v>55.9771</v>
      </c>
      <c r="G55" s="86" t="n">
        <v>56.4769</v>
      </c>
      <c r="H55" s="86" t="n">
        <v>3973.72</v>
      </c>
      <c r="I55" s="86" t="n">
        <v>9.64</v>
      </c>
      <c r="J55" s="63" t="n">
        <f aca="false">H55/3600</f>
        <v>1.10381111111111</v>
      </c>
      <c r="L55" s="85" t="n">
        <v>13030.6992</v>
      </c>
      <c r="M55" s="86" t="n">
        <v>56.1319</v>
      </c>
      <c r="N55" s="86" t="n">
        <v>55.9754</v>
      </c>
      <c r="O55" s="86" t="n">
        <v>56.4857</v>
      </c>
      <c r="P55" s="86" t="n">
        <v>4229.55</v>
      </c>
      <c r="Q55" s="86" t="n">
        <v>9.45</v>
      </c>
      <c r="R55" s="63" t="n">
        <f aca="false">P55/3600</f>
        <v>1.174875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806.6816</v>
      </c>
      <c r="E56" s="88" t="n">
        <v>53.0741</v>
      </c>
      <c r="F56" s="88" t="n">
        <v>53.5255</v>
      </c>
      <c r="G56" s="88" t="n">
        <v>54.1296</v>
      </c>
      <c r="H56" s="88" t="n">
        <v>3615.37</v>
      </c>
      <c r="I56" s="88" t="n">
        <v>8.72</v>
      </c>
      <c r="J56" s="68" t="n">
        <f aca="false">H56/3600</f>
        <v>1.00426944444444</v>
      </c>
      <c r="L56" s="87" t="n">
        <v>8800.7176</v>
      </c>
      <c r="M56" s="88" t="n">
        <v>53.0697</v>
      </c>
      <c r="N56" s="88" t="n">
        <v>53.5248</v>
      </c>
      <c r="O56" s="88" t="n">
        <v>54.1281</v>
      </c>
      <c r="P56" s="88" t="n">
        <v>3700.5</v>
      </c>
      <c r="Q56" s="88" t="n">
        <v>8.38</v>
      </c>
      <c r="R56" s="68" t="n">
        <f aca="false">P56/3600</f>
        <v>1.02791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5935.5136</v>
      </c>
      <c r="E57" s="88" t="n">
        <v>50.3157</v>
      </c>
      <c r="F57" s="88" t="n">
        <v>51.2972</v>
      </c>
      <c r="G57" s="88" t="n">
        <v>51.6466</v>
      </c>
      <c r="H57" s="88" t="n">
        <v>3159.52</v>
      </c>
      <c r="I57" s="88" t="n">
        <v>7.6</v>
      </c>
      <c r="J57" s="68" t="n">
        <f aca="false">H57/3600</f>
        <v>0.877644444444444</v>
      </c>
      <c r="L57" s="87" t="n">
        <v>5932.584</v>
      </c>
      <c r="M57" s="88" t="n">
        <v>50.314</v>
      </c>
      <c r="N57" s="88" t="n">
        <v>51.2969</v>
      </c>
      <c r="O57" s="88" t="n">
        <v>51.6422</v>
      </c>
      <c r="P57" s="88" t="n">
        <v>3308.37</v>
      </c>
      <c r="Q57" s="88" t="n">
        <v>7.24</v>
      </c>
      <c r="R57" s="68" t="n">
        <f aca="false">P57/3600</f>
        <v>0.918991666666667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4022.7968</v>
      </c>
      <c r="E58" s="90" t="n">
        <v>47.5377</v>
      </c>
      <c r="F58" s="90" t="n">
        <v>49.1075</v>
      </c>
      <c r="G58" s="90" t="n">
        <v>49.0543</v>
      </c>
      <c r="H58" s="90" t="n">
        <v>2700.63</v>
      </c>
      <c r="I58" s="90" t="n">
        <v>6.09</v>
      </c>
      <c r="J58" s="75" t="n">
        <f aca="false">H58/3600</f>
        <v>0.750175</v>
      </c>
      <c r="L58" s="89" t="n">
        <v>4023.4136</v>
      </c>
      <c r="M58" s="90" t="n">
        <v>47.5386</v>
      </c>
      <c r="N58" s="90" t="n">
        <v>49.1084</v>
      </c>
      <c r="O58" s="90" t="n">
        <v>49.0595</v>
      </c>
      <c r="P58" s="90" t="n">
        <v>3001.12</v>
      </c>
      <c r="Q58" s="90" t="n">
        <v>6.19</v>
      </c>
      <c r="R58" s="75" t="n">
        <f aca="false">P58/3600</f>
        <v>0.833644444444444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6015.1008</v>
      </c>
      <c r="E59" s="86" t="n">
        <v>57.9547</v>
      </c>
      <c r="F59" s="86" t="n">
        <v>56.8528</v>
      </c>
      <c r="G59" s="86" t="n">
        <v>56.4127</v>
      </c>
      <c r="H59" s="86" t="n">
        <v>5207.49</v>
      </c>
      <c r="I59" s="86" t="n">
        <v>16.29</v>
      </c>
      <c r="J59" s="63" t="n">
        <f aca="false">H59/3600</f>
        <v>1.446525</v>
      </c>
      <c r="L59" s="85" t="n">
        <v>26076.0824</v>
      </c>
      <c r="M59" s="86" t="n">
        <v>57.9614</v>
      </c>
      <c r="N59" s="86" t="n">
        <v>56.8366</v>
      </c>
      <c r="O59" s="86" t="n">
        <v>56.35</v>
      </c>
      <c r="P59" s="86" t="n">
        <v>5531.1</v>
      </c>
      <c r="Q59" s="86" t="n">
        <v>14.95</v>
      </c>
      <c r="R59" s="63" t="n">
        <f aca="false">P59/3600</f>
        <v>1.53641666666667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19159.552</v>
      </c>
      <c r="E60" s="88" t="n">
        <v>53.7681</v>
      </c>
      <c r="F60" s="88" t="n">
        <v>52.8385</v>
      </c>
      <c r="G60" s="88" t="n">
        <v>52.648</v>
      </c>
      <c r="H60" s="88" t="n">
        <v>4853.1</v>
      </c>
      <c r="I60" s="88" t="n">
        <v>14.6</v>
      </c>
      <c r="J60" s="68" t="n">
        <f aca="false">H60/3600</f>
        <v>1.34808333333333</v>
      </c>
      <c r="L60" s="87" t="n">
        <v>19202.6296</v>
      </c>
      <c r="M60" s="88" t="n">
        <v>53.7638</v>
      </c>
      <c r="N60" s="88" t="n">
        <v>52.805</v>
      </c>
      <c r="O60" s="88" t="n">
        <v>52.6377</v>
      </c>
      <c r="P60" s="88" t="n">
        <v>5163.23</v>
      </c>
      <c r="Q60" s="88" t="n">
        <v>14.09</v>
      </c>
      <c r="R60" s="68" t="n">
        <f aca="false">P60/3600</f>
        <v>1.43423055555556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12888.852</v>
      </c>
      <c r="E61" s="88" t="n">
        <v>49.5196</v>
      </c>
      <c r="F61" s="88" t="n">
        <v>49.2545</v>
      </c>
      <c r="G61" s="88" t="n">
        <v>50.0645</v>
      </c>
      <c r="H61" s="88" t="n">
        <v>4123.77</v>
      </c>
      <c r="I61" s="88" t="n">
        <v>11.43</v>
      </c>
      <c r="J61" s="68" t="n">
        <f aca="false">H61/3600</f>
        <v>1.14549166666667</v>
      </c>
      <c r="L61" s="87" t="n">
        <v>12911.6016</v>
      </c>
      <c r="M61" s="88" t="n">
        <v>49.494</v>
      </c>
      <c r="N61" s="88" t="n">
        <v>49.2427</v>
      </c>
      <c r="O61" s="88" t="n">
        <v>50.0607</v>
      </c>
      <c r="P61" s="88" t="n">
        <v>4656.72</v>
      </c>
      <c r="Q61" s="88" t="n">
        <v>12.24</v>
      </c>
      <c r="R61" s="68" t="n">
        <f aca="false">P61/3600</f>
        <v>1.29353333333333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7474.0592</v>
      </c>
      <c r="E62" s="90" t="n">
        <v>45.2056</v>
      </c>
      <c r="F62" s="90" t="n">
        <v>47.0969</v>
      </c>
      <c r="G62" s="90" t="n">
        <v>48.4208</v>
      </c>
      <c r="H62" s="90" t="n">
        <v>3827.87</v>
      </c>
      <c r="I62" s="90" t="n">
        <v>10.42</v>
      </c>
      <c r="J62" s="75" t="n">
        <f aca="false">H62/3600</f>
        <v>1.06329722222222</v>
      </c>
      <c r="L62" s="89" t="n">
        <v>7483.3872</v>
      </c>
      <c r="M62" s="90" t="n">
        <v>45.1962</v>
      </c>
      <c r="N62" s="90" t="n">
        <v>47.0893</v>
      </c>
      <c r="O62" s="90" t="n">
        <v>48.4236</v>
      </c>
      <c r="P62" s="90" t="n">
        <v>4029.88</v>
      </c>
      <c r="Q62" s="90" t="n">
        <v>10.12</v>
      </c>
      <c r="R62" s="75" t="n">
        <f aca="false">P62/3600</f>
        <v>1.11941111111111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22724.8432</v>
      </c>
      <c r="E63" s="86" t="n">
        <v>58.1352</v>
      </c>
      <c r="F63" s="86" t="n">
        <v>57.2836</v>
      </c>
      <c r="G63" s="86" t="n">
        <v>56.0572</v>
      </c>
      <c r="H63" s="86" t="n">
        <v>4345.94</v>
      </c>
      <c r="I63" s="86" t="n">
        <v>13.56</v>
      </c>
      <c r="J63" s="63" t="n">
        <f aca="false">H63/3600</f>
        <v>1.20720555555556</v>
      </c>
      <c r="L63" s="85" t="n">
        <v>22777.8336</v>
      </c>
      <c r="M63" s="86" t="n">
        <v>58.1569</v>
      </c>
      <c r="N63" s="86" t="n">
        <v>57.2487</v>
      </c>
      <c r="O63" s="86" t="n">
        <v>55.9866</v>
      </c>
      <c r="P63" s="86" t="n">
        <v>4608.46</v>
      </c>
      <c r="Q63" s="86" t="n">
        <v>13.34</v>
      </c>
      <c r="R63" s="63" t="n">
        <f aca="false">P63/3600</f>
        <v>1.28012777777778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17174.3624</v>
      </c>
      <c r="E64" s="88" t="n">
        <v>54.1453</v>
      </c>
      <c r="F64" s="88" t="n">
        <v>52.7792</v>
      </c>
      <c r="G64" s="88" t="n">
        <v>52.5037</v>
      </c>
      <c r="H64" s="88" t="n">
        <v>4151.22</v>
      </c>
      <c r="I64" s="88" t="n">
        <v>12.45</v>
      </c>
      <c r="J64" s="68" t="n">
        <f aca="false">H64/3600</f>
        <v>1.15311666666667</v>
      </c>
      <c r="L64" s="87" t="n">
        <v>17217.6952</v>
      </c>
      <c r="M64" s="88" t="n">
        <v>54.125</v>
      </c>
      <c r="N64" s="88" t="n">
        <v>52.7173</v>
      </c>
      <c r="O64" s="88" t="n">
        <v>52.4956</v>
      </c>
      <c r="P64" s="88" t="n">
        <v>4397.37</v>
      </c>
      <c r="Q64" s="88" t="n">
        <v>11.26</v>
      </c>
      <c r="R64" s="68" t="n">
        <f aca="false">P64/3600</f>
        <v>1.22149166666667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11569.8664</v>
      </c>
      <c r="E65" s="88" t="n">
        <v>49.5002</v>
      </c>
      <c r="F65" s="88" t="n">
        <v>48.6686</v>
      </c>
      <c r="G65" s="88" t="n">
        <v>49.9186</v>
      </c>
      <c r="H65" s="88" t="n">
        <v>3471.87</v>
      </c>
      <c r="I65" s="88" t="n">
        <v>10.33</v>
      </c>
      <c r="J65" s="68" t="n">
        <f aca="false">H65/3600</f>
        <v>0.964408333333333</v>
      </c>
      <c r="L65" s="87" t="n">
        <v>11592.7848</v>
      </c>
      <c r="M65" s="88" t="n">
        <v>49.4734</v>
      </c>
      <c r="N65" s="88" t="n">
        <v>48.6556</v>
      </c>
      <c r="O65" s="88" t="n">
        <v>49.9151</v>
      </c>
      <c r="P65" s="88" t="n">
        <v>4003.32</v>
      </c>
      <c r="Q65" s="88" t="n">
        <v>10.14</v>
      </c>
      <c r="R65" s="68" t="n">
        <f aca="false">P65/3600</f>
        <v>1.11203333333333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6438.424</v>
      </c>
      <c r="E66" s="90" t="n">
        <v>44.8614</v>
      </c>
      <c r="F66" s="90" t="n">
        <v>46.0397</v>
      </c>
      <c r="G66" s="90" t="n">
        <v>47.6677</v>
      </c>
      <c r="H66" s="90" t="n">
        <v>2917.7</v>
      </c>
      <c r="I66" s="90" t="n">
        <v>8.49</v>
      </c>
      <c r="J66" s="75" t="n">
        <f aca="false">H66/3600</f>
        <v>0.810472222222222</v>
      </c>
      <c r="L66" s="89" t="n">
        <v>6446.4544</v>
      </c>
      <c r="M66" s="90" t="n">
        <v>44.8591</v>
      </c>
      <c r="N66" s="90" t="n">
        <v>46.0397</v>
      </c>
      <c r="O66" s="90" t="n">
        <v>47.6681</v>
      </c>
      <c r="P66" s="90" t="n">
        <v>3318.91</v>
      </c>
      <c r="Q66" s="90" t="n">
        <v>8.62</v>
      </c>
      <c r="R66" s="75" t="n">
        <f aca="false">P66/3600</f>
        <v>0.921919444444444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762.0296</v>
      </c>
      <c r="E67" s="86" t="n">
        <v>57.345</v>
      </c>
      <c r="F67" s="86" t="n">
        <v>57.1047</v>
      </c>
      <c r="G67" s="86" t="n">
        <v>56.7193</v>
      </c>
      <c r="H67" s="86" t="n">
        <v>2559.41</v>
      </c>
      <c r="I67" s="86" t="n">
        <v>8.12</v>
      </c>
      <c r="J67" s="63" t="n">
        <f aca="false">H67/3600</f>
        <v>0.710947222222222</v>
      </c>
      <c r="L67" s="85" t="n">
        <v>11768.5416</v>
      </c>
      <c r="M67" s="86" t="n">
        <v>57.3516</v>
      </c>
      <c r="N67" s="86" t="n">
        <v>57.1016</v>
      </c>
      <c r="O67" s="86" t="n">
        <v>56.7089</v>
      </c>
      <c r="P67" s="86" t="n">
        <v>2854.74</v>
      </c>
      <c r="Q67" s="86" t="n">
        <v>7.67</v>
      </c>
      <c r="R67" s="63" t="n">
        <f aca="false">P67/3600</f>
        <v>0.792983333333333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8535.4</v>
      </c>
      <c r="E68" s="88" t="n">
        <v>53.5339</v>
      </c>
      <c r="F68" s="88" t="n">
        <v>53.3097</v>
      </c>
      <c r="G68" s="88" t="n">
        <v>53.2125</v>
      </c>
      <c r="H68" s="88" t="n">
        <v>2534.2</v>
      </c>
      <c r="I68" s="88" t="n">
        <v>7.14</v>
      </c>
      <c r="J68" s="68" t="n">
        <f aca="false">H68/3600</f>
        <v>0.703944444444444</v>
      </c>
      <c r="L68" s="87" t="n">
        <v>8541.7792</v>
      </c>
      <c r="M68" s="88" t="n">
        <v>53.5355</v>
      </c>
      <c r="N68" s="88" t="n">
        <v>53.3046</v>
      </c>
      <c r="O68" s="88" t="n">
        <v>53.2111</v>
      </c>
      <c r="P68" s="88" t="n">
        <v>2690.62</v>
      </c>
      <c r="Q68" s="88" t="n">
        <v>6.89</v>
      </c>
      <c r="R68" s="68" t="n">
        <f aca="false">P68/3600</f>
        <v>0.747394444444444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5727.6136</v>
      </c>
      <c r="E69" s="88" t="n">
        <v>49.7766</v>
      </c>
      <c r="F69" s="88" t="n">
        <v>49.7969</v>
      </c>
      <c r="G69" s="88" t="n">
        <v>50.2134</v>
      </c>
      <c r="H69" s="88" t="n">
        <v>2142.94</v>
      </c>
      <c r="I69" s="88" t="n">
        <v>6.25</v>
      </c>
      <c r="J69" s="68" t="n">
        <f aca="false">H69/3600</f>
        <v>0.595261111111111</v>
      </c>
      <c r="L69" s="87" t="n">
        <v>5726.4328</v>
      </c>
      <c r="M69" s="88" t="n">
        <v>49.7729</v>
      </c>
      <c r="N69" s="88" t="n">
        <v>49.7907</v>
      </c>
      <c r="O69" s="88" t="n">
        <v>50.2106</v>
      </c>
      <c r="P69" s="88" t="n">
        <v>2459.41</v>
      </c>
      <c r="Q69" s="88" t="n">
        <v>6.18</v>
      </c>
      <c r="R69" s="68" t="n">
        <f aca="false">P69/3600</f>
        <v>0.683169444444444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3633.1368</v>
      </c>
      <c r="E70" s="90" t="n">
        <v>46.3544</v>
      </c>
      <c r="F70" s="90" t="n">
        <v>46.9283</v>
      </c>
      <c r="G70" s="90" t="n">
        <v>47.7037</v>
      </c>
      <c r="H70" s="90" t="n">
        <v>2092.7</v>
      </c>
      <c r="I70" s="90" t="n">
        <v>5.48</v>
      </c>
      <c r="J70" s="75" t="n">
        <f aca="false">H70/3600</f>
        <v>0.581305555555556</v>
      </c>
      <c r="L70" s="89" t="n">
        <v>3632.596</v>
      </c>
      <c r="M70" s="90" t="n">
        <v>46.3543</v>
      </c>
      <c r="N70" s="90" t="n">
        <v>46.9229</v>
      </c>
      <c r="O70" s="90" t="n">
        <v>47.7061</v>
      </c>
      <c r="P70" s="90" t="n">
        <v>2178.91</v>
      </c>
      <c r="Q70" s="90" t="n">
        <v>5.39</v>
      </c>
      <c r="R70" s="75" t="n">
        <f aca="false">P70/3600</f>
        <v>0.605252777777778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69040.0976</v>
      </c>
      <c r="E83" s="86" t="n">
        <v>57.8555</v>
      </c>
      <c r="F83" s="86" t="n">
        <v>57.134</v>
      </c>
      <c r="G83" s="86" t="n">
        <v>56.1574</v>
      </c>
      <c r="H83" s="86" t="n">
        <v>18385.97</v>
      </c>
      <c r="I83" s="86" t="n">
        <v>46.97</v>
      </c>
      <c r="J83" s="63" t="n">
        <f aca="false">H83/3600</f>
        <v>5.10721388888889</v>
      </c>
      <c r="L83" s="85" t="n">
        <v>69350.6864</v>
      </c>
      <c r="M83" s="86" t="n">
        <v>57.8428</v>
      </c>
      <c r="N83" s="86" t="n">
        <v>57.0604</v>
      </c>
      <c r="O83" s="86" t="n">
        <v>56.1197</v>
      </c>
      <c r="P83" s="86" t="n">
        <v>19243.28</v>
      </c>
      <c r="Q83" s="86" t="n">
        <v>44.01</v>
      </c>
      <c r="R83" s="63" t="n">
        <f aca="false">P83/3600</f>
        <v>5.34535555555556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46998.9344</v>
      </c>
      <c r="E84" s="88" t="n">
        <v>53.6457</v>
      </c>
      <c r="F84" s="88" t="n">
        <v>52.7487</v>
      </c>
      <c r="G84" s="88" t="n">
        <v>53.1488</v>
      </c>
      <c r="H84" s="88" t="n">
        <v>16700.33</v>
      </c>
      <c r="I84" s="88" t="n">
        <v>37.58</v>
      </c>
      <c r="J84" s="68" t="n">
        <f aca="false">H84/3600</f>
        <v>4.63898055555556</v>
      </c>
      <c r="L84" s="87" t="n">
        <v>47213.4392</v>
      </c>
      <c r="M84" s="88" t="n">
        <v>53.6311</v>
      </c>
      <c r="N84" s="88" t="n">
        <v>52.7151</v>
      </c>
      <c r="O84" s="88" t="n">
        <v>53.1492</v>
      </c>
      <c r="P84" s="88" t="n">
        <v>16366.43</v>
      </c>
      <c r="Q84" s="88" t="n">
        <v>35.53</v>
      </c>
      <c r="R84" s="68" t="n">
        <f aca="false">P84/3600</f>
        <v>4.54623055555556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25100.5912</v>
      </c>
      <c r="E85" s="88" t="n">
        <v>49.0547</v>
      </c>
      <c r="F85" s="88" t="n">
        <v>49.4562</v>
      </c>
      <c r="G85" s="88" t="n">
        <v>50.9067</v>
      </c>
      <c r="H85" s="88" t="n">
        <v>13936.72</v>
      </c>
      <c r="I85" s="88" t="n">
        <v>28.7</v>
      </c>
      <c r="J85" s="68" t="n">
        <f aca="false">H85/3600</f>
        <v>3.87131111111111</v>
      </c>
      <c r="L85" s="87" t="n">
        <v>25133.792</v>
      </c>
      <c r="M85" s="88" t="n">
        <v>49.0561</v>
      </c>
      <c r="N85" s="88" t="n">
        <v>49.4526</v>
      </c>
      <c r="O85" s="88" t="n">
        <v>50.904</v>
      </c>
      <c r="P85" s="88" t="n">
        <v>14693.91</v>
      </c>
      <c r="Q85" s="88" t="n">
        <v>30.32</v>
      </c>
      <c r="R85" s="68" t="n">
        <f aca="false">P85/3600</f>
        <v>4.081641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12707.5024</v>
      </c>
      <c r="E86" s="90" t="n">
        <v>46.0626</v>
      </c>
      <c r="F86" s="90" t="n">
        <v>47.3879</v>
      </c>
      <c r="G86" s="90" t="n">
        <v>48.8364</v>
      </c>
      <c r="H86" s="90" t="n">
        <v>11796.42</v>
      </c>
      <c r="I86" s="90" t="n">
        <v>26.07</v>
      </c>
      <c r="J86" s="75" t="n">
        <f aca="false">H86/3600</f>
        <v>3.27678333333333</v>
      </c>
      <c r="L86" s="89" t="n">
        <v>12714.3776</v>
      </c>
      <c r="M86" s="90" t="n">
        <v>46.0648</v>
      </c>
      <c r="N86" s="90" t="n">
        <v>47.3876</v>
      </c>
      <c r="O86" s="90" t="n">
        <v>48.8367</v>
      </c>
      <c r="P86" s="90" t="n">
        <v>12327.58</v>
      </c>
      <c r="Q86" s="90" t="n">
        <v>23.9</v>
      </c>
      <c r="R86" s="75" t="n">
        <f aca="false">P86/3600</f>
        <v>3.42432777777778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40553.3078</v>
      </c>
      <c r="E87" s="86" t="n">
        <v>57.5205</v>
      </c>
      <c r="F87" s="86" t="n">
        <v>57.8716</v>
      </c>
      <c r="G87" s="86" t="n">
        <v>57.8513</v>
      </c>
      <c r="H87" s="86" t="n">
        <v>29669.75</v>
      </c>
      <c r="I87" s="86" t="n">
        <v>61.53</v>
      </c>
      <c r="J87" s="63" t="n">
        <f aca="false">H87/3600</f>
        <v>8.24159722222222</v>
      </c>
      <c r="L87" s="85" t="n">
        <v>40529.4298</v>
      </c>
      <c r="M87" s="86" t="n">
        <v>57.5192</v>
      </c>
      <c r="N87" s="86" t="n">
        <v>57.8739</v>
      </c>
      <c r="O87" s="86" t="n">
        <v>57.8509</v>
      </c>
      <c r="P87" s="86" t="n">
        <v>28680.27</v>
      </c>
      <c r="Q87" s="86" t="n">
        <v>56.59</v>
      </c>
      <c r="R87" s="63" t="n">
        <f aca="false">P87/3600</f>
        <v>7.96674166666667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797.9432</v>
      </c>
      <c r="E88" s="88" t="n">
        <v>55.0132</v>
      </c>
      <c r="F88" s="88" t="n">
        <v>55.5574</v>
      </c>
      <c r="G88" s="88" t="n">
        <v>55.6888</v>
      </c>
      <c r="H88" s="88" t="n">
        <v>25058.01</v>
      </c>
      <c r="I88" s="88" t="n">
        <v>54.38</v>
      </c>
      <c r="J88" s="68" t="n">
        <f aca="false">H88/3600</f>
        <v>6.96055833333333</v>
      </c>
      <c r="L88" s="87" t="n">
        <v>28788.1958</v>
      </c>
      <c r="M88" s="88" t="n">
        <v>55.0129</v>
      </c>
      <c r="N88" s="88" t="n">
        <v>55.5586</v>
      </c>
      <c r="O88" s="88" t="n">
        <v>55.6916</v>
      </c>
      <c r="P88" s="88" t="n">
        <v>26016.99</v>
      </c>
      <c r="Q88" s="88" t="n">
        <v>51.19</v>
      </c>
      <c r="R88" s="68" t="n">
        <f aca="false">P88/3600</f>
        <v>7.22694166666667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20423.663</v>
      </c>
      <c r="E89" s="88" t="n">
        <v>52.3477</v>
      </c>
      <c r="F89" s="88" t="n">
        <v>53.2721</v>
      </c>
      <c r="G89" s="88" t="n">
        <v>53.5061</v>
      </c>
      <c r="H89" s="88" t="n">
        <v>25057.68</v>
      </c>
      <c r="I89" s="88" t="n">
        <v>48</v>
      </c>
      <c r="J89" s="68" t="n">
        <f aca="false">H89/3600</f>
        <v>6.96046666666667</v>
      </c>
      <c r="L89" s="87" t="n">
        <v>20421.2266</v>
      </c>
      <c r="M89" s="88" t="n">
        <v>52.3493</v>
      </c>
      <c r="N89" s="88" t="n">
        <v>53.2704</v>
      </c>
      <c r="O89" s="88" t="n">
        <v>53.5059</v>
      </c>
      <c r="P89" s="88" t="n">
        <v>25957.27</v>
      </c>
      <c r="Q89" s="88" t="n">
        <v>46.06</v>
      </c>
      <c r="R89" s="68" t="n">
        <f aca="false">P89/3600</f>
        <v>7.21035277777778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14173.3262</v>
      </c>
      <c r="E90" s="90" t="n">
        <v>49.4649</v>
      </c>
      <c r="F90" s="90" t="n">
        <v>50.9993</v>
      </c>
      <c r="G90" s="90" t="n">
        <v>51.2611</v>
      </c>
      <c r="H90" s="90" t="n">
        <v>23405.04</v>
      </c>
      <c r="I90" s="90" t="n">
        <v>41.81</v>
      </c>
      <c r="J90" s="75" t="n">
        <f aca="false">H90/3600</f>
        <v>6.5014</v>
      </c>
      <c r="L90" s="89" t="n">
        <v>14174.4048</v>
      </c>
      <c r="M90" s="90" t="n">
        <v>49.4654</v>
      </c>
      <c r="N90" s="90" t="n">
        <v>51.0005</v>
      </c>
      <c r="O90" s="90" t="n">
        <v>51.2607</v>
      </c>
      <c r="P90" s="90" t="n">
        <v>24304.58</v>
      </c>
      <c r="Q90" s="90" t="n">
        <v>40.65</v>
      </c>
      <c r="R90" s="75" t="n">
        <f aca="false">P90/3600</f>
        <v>6.75127222222222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5028.352</v>
      </c>
      <c r="E91" s="86" t="n">
        <v>61.8151</v>
      </c>
      <c r="F91" s="86" t="n">
        <v>62.0626</v>
      </c>
      <c r="G91" s="86" t="n">
        <v>61.9411</v>
      </c>
      <c r="H91" s="86" t="n">
        <v>7327.76</v>
      </c>
      <c r="I91" s="86" t="n">
        <v>11.28</v>
      </c>
      <c r="J91" s="63" t="n">
        <f aca="false">H91/3600</f>
        <v>2.03548888888889</v>
      </c>
      <c r="L91" s="85" t="n">
        <v>5039.6832</v>
      </c>
      <c r="M91" s="86" t="n">
        <v>61.8106</v>
      </c>
      <c r="N91" s="86" t="n">
        <v>62.0463</v>
      </c>
      <c r="O91" s="86" t="n">
        <v>61.9446</v>
      </c>
      <c r="P91" s="86" t="n">
        <v>7519.8</v>
      </c>
      <c r="Q91" s="86" t="n">
        <v>10.22</v>
      </c>
      <c r="R91" s="63" t="n">
        <f aca="false">P91/3600</f>
        <v>2.08883333333333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3673.3256</v>
      </c>
      <c r="E92" s="88" t="n">
        <v>59.1674</v>
      </c>
      <c r="F92" s="88" t="n">
        <v>59.0157</v>
      </c>
      <c r="G92" s="88" t="n">
        <v>58.9657</v>
      </c>
      <c r="H92" s="88" t="n">
        <v>7013.02</v>
      </c>
      <c r="I92" s="88" t="n">
        <v>11.46</v>
      </c>
      <c r="J92" s="68" t="n">
        <f aca="false">H92/3600</f>
        <v>1.94806111111111</v>
      </c>
      <c r="L92" s="87" t="n">
        <v>3683.8944</v>
      </c>
      <c r="M92" s="88" t="n">
        <v>59.1791</v>
      </c>
      <c r="N92" s="88" t="n">
        <v>59.0148</v>
      </c>
      <c r="O92" s="88" t="n">
        <v>58.9725</v>
      </c>
      <c r="P92" s="88" t="n">
        <v>7173.03</v>
      </c>
      <c r="Q92" s="88" t="n">
        <v>9.88</v>
      </c>
      <c r="R92" s="68" t="n">
        <f aca="false">P92/3600</f>
        <v>1.99250833333333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855.296</v>
      </c>
      <c r="E93" s="88" t="n">
        <v>56.7964</v>
      </c>
      <c r="F93" s="88" t="n">
        <v>56.2822</v>
      </c>
      <c r="G93" s="88" t="n">
        <v>56.3324</v>
      </c>
      <c r="H93" s="88" t="n">
        <v>6266.21</v>
      </c>
      <c r="I93" s="88" t="n">
        <v>10.49</v>
      </c>
      <c r="J93" s="68" t="n">
        <f aca="false">H93/3600</f>
        <v>1.74061388888889</v>
      </c>
      <c r="L93" s="87" t="n">
        <v>2854.508</v>
      </c>
      <c r="M93" s="88" t="n">
        <v>56.7843</v>
      </c>
      <c r="N93" s="88" t="n">
        <v>56.2947</v>
      </c>
      <c r="O93" s="88" t="n">
        <v>56.3257</v>
      </c>
      <c r="P93" s="88" t="n">
        <v>6866.44</v>
      </c>
      <c r="Q93" s="88" t="n">
        <v>10.27</v>
      </c>
      <c r="R93" s="68" t="n">
        <f aca="false">P93/3600</f>
        <v>1.90734444444444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2326.2496</v>
      </c>
      <c r="E94" s="90" t="n">
        <v>54.5129</v>
      </c>
      <c r="F94" s="90" t="n">
        <v>53.5821</v>
      </c>
      <c r="G94" s="90" t="n">
        <v>53.6596</v>
      </c>
      <c r="H94" s="90" t="n">
        <v>6615.23</v>
      </c>
      <c r="I94" s="90" t="n">
        <v>9.5</v>
      </c>
      <c r="J94" s="75" t="n">
        <f aca="false">H94/3600</f>
        <v>1.83756388888889</v>
      </c>
      <c r="L94" s="89" t="n">
        <v>2336.2976</v>
      </c>
      <c r="M94" s="90" t="n">
        <v>54.5105</v>
      </c>
      <c r="N94" s="90" t="n">
        <v>53.5725</v>
      </c>
      <c r="O94" s="90" t="n">
        <v>53.6424</v>
      </c>
      <c r="P94" s="90" t="n">
        <v>6624.54</v>
      </c>
      <c r="Q94" s="90" t="n">
        <v>10.13</v>
      </c>
      <c r="R94" s="75" t="n">
        <f aca="false">P94/3600</f>
        <v>1.84015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4177.889</v>
      </c>
      <c r="E95" s="86" t="n">
        <v>65.4033</v>
      </c>
      <c r="F95" s="86" t="n">
        <v>67.8326</v>
      </c>
      <c r="G95" s="86" t="n">
        <v>68.1687</v>
      </c>
      <c r="H95" s="86" t="n">
        <v>12027.05</v>
      </c>
      <c r="I95" s="86" t="n">
        <v>23.35</v>
      </c>
      <c r="J95" s="63" t="n">
        <f aca="false">H95/3600</f>
        <v>3.34084722222222</v>
      </c>
      <c r="L95" s="85" t="n">
        <v>4175.8362</v>
      </c>
      <c r="M95" s="86" t="n">
        <v>65.4031</v>
      </c>
      <c r="N95" s="86" t="n">
        <v>67.8384</v>
      </c>
      <c r="O95" s="86" t="n">
        <v>68.1928</v>
      </c>
      <c r="P95" s="86" t="n">
        <v>13297.01</v>
      </c>
      <c r="Q95" s="86" t="n">
        <v>22.65</v>
      </c>
      <c r="R95" s="63" t="n">
        <f aca="false">P95/3600</f>
        <v>3.69361388888889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113.216</v>
      </c>
      <c r="E96" s="88" t="n">
        <v>62.4875</v>
      </c>
      <c r="F96" s="88" t="n">
        <v>64.9489</v>
      </c>
      <c r="G96" s="88" t="n">
        <v>65.2995</v>
      </c>
      <c r="H96" s="88" t="n">
        <v>12906.99</v>
      </c>
      <c r="I96" s="88" t="n">
        <v>23.87</v>
      </c>
      <c r="J96" s="68" t="n">
        <f aca="false">H96/3600</f>
        <v>3.585275</v>
      </c>
      <c r="L96" s="87" t="n">
        <v>3109.0829</v>
      </c>
      <c r="M96" s="88" t="n">
        <v>62.4879</v>
      </c>
      <c r="N96" s="88" t="n">
        <v>64.9589</v>
      </c>
      <c r="O96" s="88" t="n">
        <v>65.3014</v>
      </c>
      <c r="P96" s="88" t="n">
        <v>12012.03</v>
      </c>
      <c r="Q96" s="88" t="n">
        <v>21.64</v>
      </c>
      <c r="R96" s="68" t="n">
        <f aca="false">P96/3600</f>
        <v>3.336675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347.4752</v>
      </c>
      <c r="E97" s="88" t="n">
        <v>59.7786</v>
      </c>
      <c r="F97" s="88" t="n">
        <v>62.0988</v>
      </c>
      <c r="G97" s="88" t="n">
        <v>62.5326</v>
      </c>
      <c r="H97" s="88" t="n">
        <v>12465.38</v>
      </c>
      <c r="I97" s="88" t="n">
        <v>24.01</v>
      </c>
      <c r="J97" s="68" t="n">
        <f aca="false">H97/3600</f>
        <v>3.46260555555556</v>
      </c>
      <c r="L97" s="87" t="n">
        <v>2349.087</v>
      </c>
      <c r="M97" s="88" t="n">
        <v>59.7777</v>
      </c>
      <c r="N97" s="88" t="n">
        <v>62.0659</v>
      </c>
      <c r="O97" s="88" t="n">
        <v>62.5708</v>
      </c>
      <c r="P97" s="88" t="n">
        <v>11583.12</v>
      </c>
      <c r="Q97" s="88" t="n">
        <v>22.25</v>
      </c>
      <c r="R97" s="68" t="n">
        <f aca="false">P97/3600</f>
        <v>3.21753333333333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743.5728</v>
      </c>
      <c r="E98" s="90" t="n">
        <v>57.0189</v>
      </c>
      <c r="F98" s="90" t="n">
        <v>59.5657</v>
      </c>
      <c r="G98" s="90" t="n">
        <v>60.2099</v>
      </c>
      <c r="H98" s="90" t="n">
        <v>11247.28</v>
      </c>
      <c r="I98" s="90" t="n">
        <v>19.78</v>
      </c>
      <c r="J98" s="75" t="n">
        <f aca="false">H98/3600</f>
        <v>3.12424444444445</v>
      </c>
      <c r="L98" s="89" t="n">
        <v>1741.7763</v>
      </c>
      <c r="M98" s="90" t="n">
        <v>57.0206</v>
      </c>
      <c r="N98" s="90" t="n">
        <v>59.5639</v>
      </c>
      <c r="O98" s="90" t="n">
        <v>60.2384</v>
      </c>
      <c r="P98" s="90" t="n">
        <v>11336.45</v>
      </c>
      <c r="Q98" s="90" t="n">
        <v>19.61</v>
      </c>
      <c r="R98" s="75" t="n">
        <f aca="false">P98/3600</f>
        <v>3.14901388888889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50.8522756011987</v>
      </c>
      <c r="J106" s="91" t="n">
        <f aca="false">GEOMEAN(J3:J98)</f>
        <v>5.91985375796583</v>
      </c>
      <c r="Q106" s="91" t="n">
        <f aca="false">GEOMEAN(Q3:Q98)</f>
        <v>49.2108596983783</v>
      </c>
      <c r="R106" s="91" t="n">
        <f aca="false">GEOMEAN(R3:R98)</f>
        <v>6.2340366889325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67721879042484</v>
      </c>
      <c r="R107" s="92" t="n">
        <f aca="false">R106/J106</f>
        <v>1.05307275210033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2.20679444444444</v>
      </c>
      <c r="J108" s="91" t="n">
        <f aca="false">SUM(J3:J98)</f>
        <v>923.744783333333</v>
      </c>
      <c r="Q108" s="91" t="n">
        <f aca="false">SUM(Q3:Q98)/3600</f>
        <v>2.13365555555556</v>
      </c>
      <c r="R108" s="91" t="n">
        <f aca="false">SUM(R3:R98)</f>
        <v>969.605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59.8684694735582</v>
      </c>
      <c r="J113" s="91" t="n">
        <f aca="false">GEOMEAN(J3:J70)</f>
        <v>6.6083140296685</v>
      </c>
      <c r="Q113" s="91" t="n">
        <f aca="false">GEOMEAN(Q3:Q70)</f>
        <v>58.1571585180826</v>
      </c>
      <c r="R113" s="91" t="n">
        <f aca="false">GEOMEAN(R3:R70)</f>
        <v>7.01288118992482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71415488477929</v>
      </c>
      <c r="R114" s="92" t="n">
        <f aca="false">R113/J113</f>
        <v>1.061220934483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5T01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