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17663"/>
        <c:axId val="22032644"/>
      </c:scatterChart>
      <c:valAx>
        <c:axId val="9481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644"/>
        <c:crossesAt val="0"/>
        <c:crossBetween val="midCat"/>
      </c:valAx>
      <c:valAx>
        <c:axId val="220326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515537"/>
        <c:axId val="96717871"/>
      </c:scatterChart>
      <c:valAx>
        <c:axId val="7851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871"/>
        <c:crossesAt val="0"/>
        <c:crossBetween val="midCat"/>
      </c:valAx>
      <c:valAx>
        <c:axId val="967178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565970"/>
        <c:axId val="97866849"/>
      </c:scatterChart>
      <c:valAx>
        <c:axId val="9956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849"/>
        <c:crossesAt val="0"/>
        <c:crossBetween val="midCat"/>
      </c:valAx>
      <c:valAx>
        <c:axId val="978668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46554"/>
        <c:axId val="852061"/>
      </c:scatterChart>
      <c:valAx>
        <c:axId val="964465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1"/>
        <c:crossesAt val="0"/>
        <c:crossBetween val="midCat"/>
      </c:valAx>
      <c:valAx>
        <c:axId val="8520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5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527708569518</v>
      </c>
      <c r="D12" s="23"/>
      <c r="E12" s="23"/>
      <c r="F12" s="23" t="n">
        <f aca="false">'AI-HE10'!R114</f>
        <v>1.017378331648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511742690179</v>
      </c>
      <c r="D13" s="24"/>
      <c r="E13" s="24"/>
      <c r="F13" s="24" t="n">
        <f aca="false">'AI-HE10'!Q114</f>
        <v>1.0184983056979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1313099043219</v>
      </c>
      <c r="D25" s="23"/>
      <c r="E25" s="23"/>
      <c r="F25" s="23" t="n">
        <f aca="false">'RA-HE10'!R114</f>
        <v>0.9767655912396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695549851134</v>
      </c>
      <c r="D26" s="24"/>
      <c r="E26" s="24"/>
      <c r="F26" s="24" t="n">
        <f aca="false">'RA-HE10'!Q114</f>
        <v>1.0372137583268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723902648737</v>
      </c>
      <c r="D38" s="23"/>
      <c r="E38" s="23"/>
      <c r="F38" s="23" t="n">
        <f aca="false">'LB-HE10'!R114</f>
        <v>1.0181848967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683915223292</v>
      </c>
      <c r="D39" s="24"/>
      <c r="E39" s="24"/>
      <c r="F39" s="24" t="n">
        <f aca="false">'LB-HE10'!Q114</f>
        <v>1.024074074406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940.03</v>
      </c>
      <c r="I19" s="72" t="n">
        <v>35.08</v>
      </c>
      <c r="J19" s="51" t="n">
        <f aca="false">H19/3600</f>
        <v>7.20556388888889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5755.61</v>
      </c>
      <c r="Q19" s="72" t="n">
        <v>38.59</v>
      </c>
      <c r="R19" s="51" t="n">
        <f aca="false">P19/3600</f>
        <v>7.1543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752.72</v>
      </c>
      <c r="I20" s="74" t="n">
        <v>28.53</v>
      </c>
      <c r="J20" s="56" t="n">
        <f aca="false">H20/3600</f>
        <v>6.3202</v>
      </c>
      <c r="L20" s="73" t="n">
        <v>2402.0872</v>
      </c>
      <c r="M20" s="74" t="n">
        <v>39.8629</v>
      </c>
      <c r="N20" s="74" t="n">
        <v>41.7376</v>
      </c>
      <c r="O20" s="74" t="n">
        <v>42.906</v>
      </c>
      <c r="P20" s="74" t="n">
        <v>21967.88</v>
      </c>
      <c r="Q20" s="74" t="n">
        <v>29.84</v>
      </c>
      <c r="R20" s="56" t="n">
        <f aca="false">P20/3600</f>
        <v>6.1021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368.03</v>
      </c>
      <c r="I21" s="74" t="n">
        <v>24.91</v>
      </c>
      <c r="J21" s="56" t="n">
        <f aca="false">H21/3600</f>
        <v>5.65778611111111</v>
      </c>
      <c r="L21" s="73" t="n">
        <v>1160.0352</v>
      </c>
      <c r="M21" s="74" t="n">
        <v>37.2709</v>
      </c>
      <c r="N21" s="74" t="n">
        <v>40.5304</v>
      </c>
      <c r="O21" s="74" t="n">
        <v>41.63</v>
      </c>
      <c r="P21" s="74" t="n">
        <v>19647.72</v>
      </c>
      <c r="Q21" s="74" t="n">
        <v>23.52</v>
      </c>
      <c r="R21" s="56" t="n">
        <f aca="false">P21/3600</f>
        <v>5.457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546.73</v>
      </c>
      <c r="I22" s="76" t="n">
        <v>22.34</v>
      </c>
      <c r="J22" s="62" t="n">
        <f aca="false">H22/3600</f>
        <v>5.15186944444444</v>
      </c>
      <c r="L22" s="75" t="n">
        <v>566.4992</v>
      </c>
      <c r="M22" s="76" t="n">
        <v>34.6243</v>
      </c>
      <c r="N22" s="76" t="n">
        <v>39.6507</v>
      </c>
      <c r="O22" s="76" t="n">
        <v>40.8336</v>
      </c>
      <c r="P22" s="76" t="n">
        <v>18494.9</v>
      </c>
      <c r="Q22" s="76" t="n">
        <v>28.19</v>
      </c>
      <c r="R22" s="62" t="n">
        <f aca="false">P22/3600</f>
        <v>5.137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458.04</v>
      </c>
      <c r="I23" s="72" t="n">
        <v>38.16</v>
      </c>
      <c r="J23" s="51" t="n">
        <f aca="false">H23/3600</f>
        <v>6.7939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4395.77</v>
      </c>
      <c r="Q23" s="72" t="n">
        <v>37.38</v>
      </c>
      <c r="R23" s="51" t="n">
        <f aca="false">P23/3600</f>
        <v>6.7766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242.04</v>
      </c>
      <c r="I24" s="74" t="n">
        <v>29.81</v>
      </c>
      <c r="J24" s="56" t="n">
        <f aca="false">H24/3600</f>
        <v>5.62278888888889</v>
      </c>
      <c r="L24" s="73" t="n">
        <v>3145.2856</v>
      </c>
      <c r="M24" s="74" t="n">
        <v>37.0905</v>
      </c>
      <c r="N24" s="74" t="n">
        <v>39.8838</v>
      </c>
      <c r="O24" s="74" t="n">
        <v>40.8798</v>
      </c>
      <c r="P24" s="74" t="n">
        <v>20606.18</v>
      </c>
      <c r="Q24" s="74" t="n">
        <v>30.23</v>
      </c>
      <c r="R24" s="56" t="n">
        <f aca="false">P24/3600</f>
        <v>5.7239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815.96</v>
      </c>
      <c r="I25" s="74" t="n">
        <v>24.76</v>
      </c>
      <c r="J25" s="56" t="n">
        <f aca="false">H25/3600</f>
        <v>4.94887777777778</v>
      </c>
      <c r="L25" s="73" t="n">
        <v>1338.3808</v>
      </c>
      <c r="M25" s="74" t="n">
        <v>34.2713</v>
      </c>
      <c r="N25" s="74" t="n">
        <v>38.2664</v>
      </c>
      <c r="O25" s="74" t="n">
        <v>39.4867</v>
      </c>
      <c r="P25" s="74" t="n">
        <v>18268.82</v>
      </c>
      <c r="Q25" s="74" t="n">
        <v>24.03</v>
      </c>
      <c r="R25" s="56" t="n">
        <f aca="false">P25/3600</f>
        <v>5.074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01.57</v>
      </c>
      <c r="I26" s="76" t="n">
        <v>21.37</v>
      </c>
      <c r="J26" s="62" t="n">
        <f aca="false">H26/3600</f>
        <v>4.58376944444444</v>
      </c>
      <c r="L26" s="75" t="n">
        <v>580.0088</v>
      </c>
      <c r="M26" s="76" t="n">
        <v>31.6569</v>
      </c>
      <c r="N26" s="76" t="n">
        <v>37.1854</v>
      </c>
      <c r="O26" s="76" t="n">
        <v>38.698</v>
      </c>
      <c r="P26" s="76" t="n">
        <v>16727.31</v>
      </c>
      <c r="Q26" s="76" t="n">
        <v>21.01</v>
      </c>
      <c r="R26" s="62" t="n">
        <f aca="false">P26/3600</f>
        <v>4.646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1830.07</v>
      </c>
      <c r="I27" s="72" t="n">
        <v>87.65</v>
      </c>
      <c r="J27" s="51" t="n">
        <f aca="false">H27/3600</f>
        <v>14.3972416666667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1285.3</v>
      </c>
      <c r="Q27" s="72" t="n">
        <v>81.69</v>
      </c>
      <c r="R27" s="51" t="n">
        <f aca="false">P27/3600</f>
        <v>14.245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514.44</v>
      </c>
      <c r="I28" s="74" t="n">
        <v>53</v>
      </c>
      <c r="J28" s="56" t="n">
        <f aca="false">H28/3600</f>
        <v>11.8095666666667</v>
      </c>
      <c r="L28" s="73" t="n">
        <v>5700.4752</v>
      </c>
      <c r="M28" s="74" t="n">
        <v>36.8316</v>
      </c>
      <c r="N28" s="74" t="n">
        <v>38.9571</v>
      </c>
      <c r="O28" s="74" t="n">
        <v>41.4681</v>
      </c>
      <c r="P28" s="74" t="n">
        <v>47675.46</v>
      </c>
      <c r="Q28" s="74" t="n">
        <v>61.5</v>
      </c>
      <c r="R28" s="56" t="n">
        <f aca="false">P28/3600</f>
        <v>13.2431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315.08</v>
      </c>
      <c r="I29" s="74" t="n">
        <v>46.75</v>
      </c>
      <c r="J29" s="56" t="n">
        <f aca="false">H29/3600</f>
        <v>10.3653</v>
      </c>
      <c r="L29" s="73" t="n">
        <v>2599.9984</v>
      </c>
      <c r="M29" s="74" t="n">
        <v>34.6963</v>
      </c>
      <c r="N29" s="74" t="n">
        <v>37.9972</v>
      </c>
      <c r="O29" s="74" t="n">
        <v>39.8407</v>
      </c>
      <c r="P29" s="74" t="n">
        <v>37079.18</v>
      </c>
      <c r="Q29" s="74" t="n">
        <v>56.39</v>
      </c>
      <c r="R29" s="56" t="n">
        <f aca="false">P29/3600</f>
        <v>10.2997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5004.12</v>
      </c>
      <c r="I30" s="76" t="n">
        <v>46.61</v>
      </c>
      <c r="J30" s="62" t="n">
        <f aca="false">H30/3600</f>
        <v>9.72336666666667</v>
      </c>
      <c r="L30" s="75" t="n">
        <v>1289.2936</v>
      </c>
      <c r="M30" s="76" t="n">
        <v>32.3905</v>
      </c>
      <c r="N30" s="76" t="n">
        <v>37.2758</v>
      </c>
      <c r="O30" s="76" t="n">
        <v>38.6566</v>
      </c>
      <c r="P30" s="76" t="n">
        <v>34290.92</v>
      </c>
      <c r="Q30" s="76" t="n">
        <v>42.09</v>
      </c>
      <c r="R30" s="62" t="n">
        <f aca="false">P30/3600</f>
        <v>9.5252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1005.78</v>
      </c>
      <c r="I31" s="72" t="n">
        <v>85.47</v>
      </c>
      <c r="J31" s="51" t="n">
        <f aca="false">H31/3600</f>
        <v>16.94605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0393.47</v>
      </c>
      <c r="Q31" s="72" t="n">
        <v>96.76</v>
      </c>
      <c r="R31" s="51" t="n">
        <f aca="false">P31/3600</f>
        <v>16.7759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9917.31</v>
      </c>
      <c r="I32" s="74" t="n">
        <v>66.26</v>
      </c>
      <c r="J32" s="56" t="n">
        <f aca="false">H32/3600</f>
        <v>13.8659194444444</v>
      </c>
      <c r="L32" s="73" t="n">
        <v>6700.5856</v>
      </c>
      <c r="M32" s="74" t="n">
        <v>37.6641</v>
      </c>
      <c r="N32" s="74" t="n">
        <v>42.3862</v>
      </c>
      <c r="O32" s="74" t="n">
        <v>42.9168</v>
      </c>
      <c r="P32" s="74" t="n">
        <v>50271.85</v>
      </c>
      <c r="Q32" s="74" t="n">
        <v>65.73</v>
      </c>
      <c r="R32" s="56" t="n">
        <f aca="false">P32/3600</f>
        <v>13.9644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4738.04</v>
      </c>
      <c r="I33" s="74" t="n">
        <v>56.14</v>
      </c>
      <c r="J33" s="56" t="n">
        <f aca="false">H33/3600</f>
        <v>12.4272333333333</v>
      </c>
      <c r="L33" s="73" t="n">
        <v>3145.5144</v>
      </c>
      <c r="M33" s="74" t="n">
        <v>35.7051</v>
      </c>
      <c r="N33" s="74" t="n">
        <v>41.0902</v>
      </c>
      <c r="O33" s="74" t="n">
        <v>40.9927</v>
      </c>
      <c r="P33" s="74" t="n">
        <v>44284.22</v>
      </c>
      <c r="Q33" s="74" t="n">
        <v>66.17</v>
      </c>
      <c r="R33" s="56" t="n">
        <f aca="false">P33/3600</f>
        <v>12.3011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0513.03</v>
      </c>
      <c r="I34" s="76" t="n">
        <v>49.13</v>
      </c>
      <c r="J34" s="62" t="n">
        <f aca="false">H34/3600</f>
        <v>11.2536194444444</v>
      </c>
      <c r="L34" s="75" t="n">
        <v>1615.284</v>
      </c>
      <c r="M34" s="76" t="n">
        <v>33.5901</v>
      </c>
      <c r="N34" s="76" t="n">
        <v>40.0565</v>
      </c>
      <c r="O34" s="76" t="n">
        <v>39.5682</v>
      </c>
      <c r="P34" s="76" t="n">
        <v>39792.82</v>
      </c>
      <c r="Q34" s="76" t="n">
        <v>49.11</v>
      </c>
      <c r="R34" s="62" t="n">
        <f aca="false">P34/3600</f>
        <v>11.0535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0894.33</v>
      </c>
      <c r="I35" s="72" t="n">
        <v>137.26</v>
      </c>
      <c r="J35" s="51" t="n">
        <f aca="false">H35/3600</f>
        <v>19.6928694444444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1156.45</v>
      </c>
      <c r="Q35" s="72" t="n">
        <v>111.48</v>
      </c>
      <c r="R35" s="51" t="n">
        <f aca="false">P35/3600</f>
        <v>19.7656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8464.76</v>
      </c>
      <c r="I36" s="74" t="n">
        <v>79.89</v>
      </c>
      <c r="J36" s="56" t="n">
        <f aca="false">H36/3600</f>
        <v>13.4624333333333</v>
      </c>
      <c r="L36" s="73" t="n">
        <v>7342.3808</v>
      </c>
      <c r="M36" s="74" t="n">
        <v>35.476</v>
      </c>
      <c r="N36" s="74" t="n">
        <v>40.5882</v>
      </c>
      <c r="O36" s="74" t="n">
        <v>42.9228</v>
      </c>
      <c r="P36" s="74" t="n">
        <v>46663.95</v>
      </c>
      <c r="Q36" s="74" t="n">
        <v>77.17</v>
      </c>
      <c r="R36" s="56" t="n">
        <f aca="false">P36/3600</f>
        <v>12.9622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242.82</v>
      </c>
      <c r="I37" s="74" t="n">
        <v>64.35</v>
      </c>
      <c r="J37" s="56" t="n">
        <f aca="false">H37/3600</f>
        <v>11.4563388888889</v>
      </c>
      <c r="L37" s="73" t="n">
        <v>1963.0616</v>
      </c>
      <c r="M37" s="74" t="n">
        <v>33.7031</v>
      </c>
      <c r="N37" s="74" t="n">
        <v>39.2839</v>
      </c>
      <c r="O37" s="74" t="n">
        <v>41.8652</v>
      </c>
      <c r="P37" s="74" t="n">
        <v>41188.7</v>
      </c>
      <c r="Q37" s="74" t="n">
        <v>61.28</v>
      </c>
      <c r="R37" s="56" t="n">
        <f aca="false">P37/3600</f>
        <v>11.441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9308.97</v>
      </c>
      <c r="I38" s="76" t="n">
        <v>50.93</v>
      </c>
      <c r="J38" s="62" t="n">
        <f aca="false">H38/3600</f>
        <v>10.9191583333333</v>
      </c>
      <c r="L38" s="75" t="n">
        <v>767.816</v>
      </c>
      <c r="M38" s="76" t="n">
        <v>31.5687</v>
      </c>
      <c r="N38" s="76" t="n">
        <v>38.3698</v>
      </c>
      <c r="O38" s="76" t="n">
        <v>41.0355</v>
      </c>
      <c r="P38" s="76" t="n">
        <v>44153.24</v>
      </c>
      <c r="Q38" s="76" t="n">
        <v>56.85</v>
      </c>
      <c r="R38" s="62" t="n">
        <f aca="false">P38/3600</f>
        <v>12.2647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785.76</v>
      </c>
      <c r="I39" s="72" t="n">
        <v>17.38</v>
      </c>
      <c r="J39" s="51" t="n">
        <f aca="false">H39/3600</f>
        <v>2.99604444444444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0566.48</v>
      </c>
      <c r="Q39" s="72" t="n">
        <v>16.42</v>
      </c>
      <c r="R39" s="51" t="n">
        <f aca="false">P39/3600</f>
        <v>2.9351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044.53</v>
      </c>
      <c r="I40" s="74" t="n">
        <v>11.82</v>
      </c>
      <c r="J40" s="56" t="n">
        <f aca="false">H40/3600</f>
        <v>2.51236944444444</v>
      </c>
      <c r="L40" s="73" t="n">
        <v>1710.9248</v>
      </c>
      <c r="M40" s="74" t="n">
        <v>37.2286</v>
      </c>
      <c r="N40" s="74" t="n">
        <v>40.21</v>
      </c>
      <c r="O40" s="74" t="n">
        <v>40.3954</v>
      </c>
      <c r="P40" s="74" t="n">
        <v>9207.95</v>
      </c>
      <c r="Q40" s="74" t="n">
        <v>13.94</v>
      </c>
      <c r="R40" s="56" t="n">
        <f aca="false">P40/3600</f>
        <v>2.5577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139.84</v>
      </c>
      <c r="I41" s="74" t="n">
        <v>9.87</v>
      </c>
      <c r="J41" s="56" t="n">
        <f aca="false">H41/3600</f>
        <v>2.26106666666667</v>
      </c>
      <c r="L41" s="73" t="n">
        <v>825.9672</v>
      </c>
      <c r="M41" s="74" t="n">
        <v>34.3599</v>
      </c>
      <c r="N41" s="74" t="n">
        <v>38.0788</v>
      </c>
      <c r="O41" s="74" t="n">
        <v>38.1505</v>
      </c>
      <c r="P41" s="74" t="n">
        <v>7995.72</v>
      </c>
      <c r="Q41" s="74" t="n">
        <v>10.59</v>
      </c>
      <c r="R41" s="56" t="n">
        <f aca="false">P41/3600</f>
        <v>2.2210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335.01</v>
      </c>
      <c r="I42" s="76" t="n">
        <v>8.28</v>
      </c>
      <c r="J42" s="62" t="n">
        <f aca="false">H42/3600</f>
        <v>2.03750277777778</v>
      </c>
      <c r="L42" s="75" t="n">
        <v>426.0664</v>
      </c>
      <c r="M42" s="76" t="n">
        <v>31.9033</v>
      </c>
      <c r="N42" s="76" t="n">
        <v>36.7788</v>
      </c>
      <c r="O42" s="76" t="n">
        <v>36.725</v>
      </c>
      <c r="P42" s="76" t="n">
        <v>7280.74</v>
      </c>
      <c r="Q42" s="76" t="n">
        <v>8.99</v>
      </c>
      <c r="R42" s="62" t="n">
        <f aca="false">P42/3600</f>
        <v>2.0224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765.18</v>
      </c>
      <c r="I43" s="72" t="n">
        <v>18.47</v>
      </c>
      <c r="J43" s="51" t="n">
        <f aca="false">H43/3600</f>
        <v>3.26810555555556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1776.56</v>
      </c>
      <c r="Q43" s="72" t="n">
        <v>17.8</v>
      </c>
      <c r="R43" s="51" t="n">
        <f aca="false">P43/3600</f>
        <v>3.2712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45.6</v>
      </c>
      <c r="I44" s="74" t="n">
        <v>14.59</v>
      </c>
      <c r="J44" s="56" t="n">
        <f aca="false">H44/3600</f>
        <v>2.87377777777778</v>
      </c>
      <c r="L44" s="73" t="n">
        <v>1847.9024</v>
      </c>
      <c r="M44" s="74" t="n">
        <v>37.4311</v>
      </c>
      <c r="N44" s="74" t="n">
        <v>41.0328</v>
      </c>
      <c r="O44" s="74" t="n">
        <v>42.1275</v>
      </c>
      <c r="P44" s="74" t="n">
        <v>10422.31</v>
      </c>
      <c r="Q44" s="74" t="n">
        <v>14.8</v>
      </c>
      <c r="R44" s="56" t="n">
        <f aca="false">P44/3600</f>
        <v>2.8950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20.94</v>
      </c>
      <c r="I45" s="74" t="n">
        <v>13.08</v>
      </c>
      <c r="J45" s="56" t="n">
        <f aca="false">H45/3600</f>
        <v>2.56137222222222</v>
      </c>
      <c r="L45" s="73" t="n">
        <v>904.8904</v>
      </c>
      <c r="M45" s="74" t="n">
        <v>34.466</v>
      </c>
      <c r="N45" s="74" t="n">
        <v>39.3086</v>
      </c>
      <c r="O45" s="74" t="n">
        <v>40.1846</v>
      </c>
      <c r="P45" s="74" t="n">
        <v>9241.9</v>
      </c>
      <c r="Q45" s="74" t="n">
        <v>11.97</v>
      </c>
      <c r="R45" s="56" t="n">
        <f aca="false">P45/3600</f>
        <v>2.567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72.2</v>
      </c>
      <c r="I46" s="76" t="n">
        <v>9.65</v>
      </c>
      <c r="J46" s="62" t="n">
        <f aca="false">H46/3600</f>
        <v>2.35338888888889</v>
      </c>
      <c r="L46" s="75" t="n">
        <v>464.716</v>
      </c>
      <c r="M46" s="76" t="n">
        <v>31.5415</v>
      </c>
      <c r="N46" s="76" t="n">
        <v>38.0436</v>
      </c>
      <c r="O46" s="76" t="n">
        <v>38.8154</v>
      </c>
      <c r="P46" s="76" t="n">
        <v>8471.06</v>
      </c>
      <c r="Q46" s="76" t="n">
        <v>10.47</v>
      </c>
      <c r="R46" s="62" t="n">
        <f aca="false">P46/3600</f>
        <v>2.3530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108.75</v>
      </c>
      <c r="I47" s="72" t="n">
        <v>20.76</v>
      </c>
      <c r="J47" s="51" t="n">
        <f aca="false">H47/3600</f>
        <v>3.36354166666667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001.41</v>
      </c>
      <c r="Q47" s="72" t="n">
        <v>20.14</v>
      </c>
      <c r="R47" s="51" t="n">
        <f aca="false">P47/3600</f>
        <v>3.3337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034.12</v>
      </c>
      <c r="I48" s="74" t="n">
        <v>16.83</v>
      </c>
      <c r="J48" s="56" t="n">
        <f aca="false">H48/3600</f>
        <v>2.78725555555556</v>
      </c>
      <c r="L48" s="73" t="n">
        <v>3383.7216</v>
      </c>
      <c r="M48" s="74" t="n">
        <v>34.6235</v>
      </c>
      <c r="N48" s="74" t="n">
        <v>38.3092</v>
      </c>
      <c r="O48" s="74" t="n">
        <v>39.1463</v>
      </c>
      <c r="P48" s="74" t="n">
        <v>11518.69</v>
      </c>
      <c r="Q48" s="74" t="n">
        <v>16.86</v>
      </c>
      <c r="R48" s="56" t="n">
        <f aca="false">P48/3600</f>
        <v>3.1996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363.47</v>
      </c>
      <c r="I49" s="74" t="n">
        <v>15.36</v>
      </c>
      <c r="J49" s="56" t="n">
        <f aca="false">H49/3600</f>
        <v>2.32318611111111</v>
      </c>
      <c r="L49" s="73" t="n">
        <v>1487.8984</v>
      </c>
      <c r="M49" s="74" t="n">
        <v>31.1243</v>
      </c>
      <c r="N49" s="74" t="n">
        <v>36.3434</v>
      </c>
      <c r="O49" s="74" t="n">
        <v>37.1214</v>
      </c>
      <c r="P49" s="74" t="n">
        <v>8659.41</v>
      </c>
      <c r="Q49" s="74" t="n">
        <v>13.06</v>
      </c>
      <c r="R49" s="56" t="n">
        <f aca="false">P49/3600</f>
        <v>2.4053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331.05</v>
      </c>
      <c r="I50" s="76" t="n">
        <v>10.86</v>
      </c>
      <c r="J50" s="62" t="n">
        <f aca="false">H50/3600</f>
        <v>2.03640277777778</v>
      </c>
      <c r="L50" s="75" t="n">
        <v>648.1272</v>
      </c>
      <c r="M50" s="76" t="n">
        <v>27.8959</v>
      </c>
      <c r="N50" s="76" t="n">
        <v>35.0222</v>
      </c>
      <c r="O50" s="76" t="n">
        <v>35.7901</v>
      </c>
      <c r="P50" s="76" t="n">
        <v>8561.7</v>
      </c>
      <c r="Q50" s="76" t="n">
        <v>10.41</v>
      </c>
      <c r="R50" s="62" t="n">
        <f aca="false">P50/3600</f>
        <v>2.37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707.04</v>
      </c>
      <c r="I51" s="72" t="n">
        <v>12.47</v>
      </c>
      <c r="J51" s="51" t="n">
        <f aca="false">H51/3600</f>
        <v>2.41862222222222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8693.36</v>
      </c>
      <c r="Q51" s="72" t="n">
        <v>13.67</v>
      </c>
      <c r="R51" s="51" t="n">
        <f aca="false">P51/3600</f>
        <v>2.4148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411.16</v>
      </c>
      <c r="I52" s="74" t="n">
        <v>9.41</v>
      </c>
      <c r="J52" s="56" t="n">
        <f aca="false">H52/3600</f>
        <v>2.05865555555556</v>
      </c>
      <c r="L52" s="73" t="n">
        <v>2277.1656</v>
      </c>
      <c r="M52" s="74" t="n">
        <v>36.3402</v>
      </c>
      <c r="N52" s="74" t="n">
        <v>38.8288</v>
      </c>
      <c r="O52" s="74" t="n">
        <v>40.4513</v>
      </c>
      <c r="P52" s="74" t="n">
        <v>7360.09</v>
      </c>
      <c r="Q52" s="74" t="n">
        <v>10.55</v>
      </c>
      <c r="R52" s="56" t="n">
        <f aca="false">P52/3600</f>
        <v>2.0444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81.05</v>
      </c>
      <c r="I53" s="74" t="n">
        <v>7.66</v>
      </c>
      <c r="J53" s="56" t="n">
        <f aca="false">H53/3600</f>
        <v>1.77251388888889</v>
      </c>
      <c r="L53" s="73" t="n">
        <v>1007.152</v>
      </c>
      <c r="M53" s="74" t="n">
        <v>33.1354</v>
      </c>
      <c r="N53" s="74" t="n">
        <v>36.9143</v>
      </c>
      <c r="O53" s="74" t="n">
        <v>38.6343</v>
      </c>
      <c r="P53" s="74" t="n">
        <v>6291.69</v>
      </c>
      <c r="Q53" s="74" t="n">
        <v>8.49</v>
      </c>
      <c r="R53" s="56" t="n">
        <f aca="false">P53/3600</f>
        <v>1.7476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71.38</v>
      </c>
      <c r="I54" s="76" t="n">
        <v>6.26</v>
      </c>
      <c r="J54" s="62" t="n">
        <f aca="false">H54/3600</f>
        <v>1.54760555555556</v>
      </c>
      <c r="L54" s="75" t="n">
        <v>462.384</v>
      </c>
      <c r="M54" s="76" t="n">
        <v>30.2313</v>
      </c>
      <c r="N54" s="76" t="n">
        <v>35.6641</v>
      </c>
      <c r="O54" s="76" t="n">
        <v>37.311</v>
      </c>
      <c r="P54" s="76" t="n">
        <v>5517.35</v>
      </c>
      <c r="Q54" s="76" t="n">
        <v>6.85</v>
      </c>
      <c r="R54" s="62" t="n">
        <f aca="false">P54/3600</f>
        <v>1.5325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36.72</v>
      </c>
      <c r="I55" s="72" t="n">
        <v>4.94</v>
      </c>
      <c r="J55" s="51" t="n">
        <f aca="false">H55/3600</f>
        <v>0.7602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847.51</v>
      </c>
      <c r="Q55" s="72" t="n">
        <v>4.88</v>
      </c>
      <c r="R55" s="51" t="n">
        <f aca="false">P55/3600</f>
        <v>0.790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93.89</v>
      </c>
      <c r="I56" s="74" t="n">
        <v>4.1</v>
      </c>
      <c r="J56" s="56" t="n">
        <f aca="false">H56/3600</f>
        <v>0.692747222222222</v>
      </c>
      <c r="L56" s="73" t="n">
        <v>856.9496</v>
      </c>
      <c r="M56" s="74" t="n">
        <v>37.1641</v>
      </c>
      <c r="N56" s="74" t="n">
        <v>40.8455</v>
      </c>
      <c r="O56" s="74" t="n">
        <v>39.79</v>
      </c>
      <c r="P56" s="74" t="n">
        <v>2550.73</v>
      </c>
      <c r="Q56" s="74" t="n">
        <v>4.09</v>
      </c>
      <c r="R56" s="56" t="n">
        <f aca="false">P56/3600</f>
        <v>0.7085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4.53</v>
      </c>
      <c r="I57" s="74" t="n">
        <v>3.55</v>
      </c>
      <c r="J57" s="56" t="n">
        <f aca="false">H57/3600</f>
        <v>0.617925</v>
      </c>
      <c r="L57" s="73" t="n">
        <v>422.8272</v>
      </c>
      <c r="M57" s="74" t="n">
        <v>33.6563</v>
      </c>
      <c r="N57" s="74" t="n">
        <v>38.8457</v>
      </c>
      <c r="O57" s="74" t="n">
        <v>37.4444</v>
      </c>
      <c r="P57" s="74" t="n">
        <v>2221.47</v>
      </c>
      <c r="Q57" s="74" t="n">
        <v>3.57</v>
      </c>
      <c r="R57" s="56" t="n">
        <f aca="false">P57/3600</f>
        <v>0.617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2.49</v>
      </c>
      <c r="I58" s="76" t="n">
        <v>3.11</v>
      </c>
      <c r="J58" s="62" t="n">
        <f aca="false">H58/3600</f>
        <v>0.553469444444445</v>
      </c>
      <c r="L58" s="75" t="n">
        <v>214.8864</v>
      </c>
      <c r="M58" s="76" t="n">
        <v>30.6848</v>
      </c>
      <c r="N58" s="76" t="n">
        <v>37.4127</v>
      </c>
      <c r="O58" s="76" t="n">
        <v>35.7925</v>
      </c>
      <c r="P58" s="76" t="n">
        <v>2001.37</v>
      </c>
      <c r="Q58" s="76" t="n">
        <v>2.89</v>
      </c>
      <c r="R58" s="62" t="n">
        <f aca="false">P58/3600</f>
        <v>0.5559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214.58</v>
      </c>
      <c r="I59" s="72" t="n">
        <v>7.1</v>
      </c>
      <c r="J59" s="51" t="n">
        <f aca="false">H59/3600</f>
        <v>0.892938888888889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711.33</v>
      </c>
      <c r="Q59" s="72" t="n">
        <v>6.96</v>
      </c>
      <c r="R59" s="51" t="n">
        <f aca="false">P59/3600</f>
        <v>1.030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626.77</v>
      </c>
      <c r="I60" s="74" t="n">
        <v>4.38</v>
      </c>
      <c r="J60" s="56" t="n">
        <f aca="false">H60/3600</f>
        <v>0.729658333333333</v>
      </c>
      <c r="L60" s="73" t="n">
        <v>754.2528</v>
      </c>
      <c r="M60" s="74" t="n">
        <v>34.6147</v>
      </c>
      <c r="N60" s="74" t="n">
        <v>40.675</v>
      </c>
      <c r="O60" s="74" t="n">
        <v>41.5815</v>
      </c>
      <c r="P60" s="74" t="n">
        <v>2607.37</v>
      </c>
      <c r="Q60" s="74" t="n">
        <v>5.15</v>
      </c>
      <c r="R60" s="56" t="n">
        <f aca="false">P60/3600</f>
        <v>0.7242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3.25</v>
      </c>
      <c r="I61" s="74" t="n">
        <v>3.44</v>
      </c>
      <c r="J61" s="56" t="n">
        <f aca="false">H61/3600</f>
        <v>0.612013888888889</v>
      </c>
      <c r="L61" s="73" t="n">
        <v>295.9168</v>
      </c>
      <c r="M61" s="74" t="n">
        <v>31.4175</v>
      </c>
      <c r="N61" s="74" t="n">
        <v>39.3197</v>
      </c>
      <c r="O61" s="74" t="n">
        <v>40.1622</v>
      </c>
      <c r="P61" s="74" t="n">
        <v>2234.14</v>
      </c>
      <c r="Q61" s="74" t="n">
        <v>4.22</v>
      </c>
      <c r="R61" s="56" t="n">
        <f aca="false">P61/3600</f>
        <v>0.6205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54.15</v>
      </c>
      <c r="I62" s="76" t="n">
        <v>3.42</v>
      </c>
      <c r="J62" s="62" t="n">
        <f aca="false">H62/3600</f>
        <v>0.542819444444445</v>
      </c>
      <c r="L62" s="75" t="n">
        <v>127.4248</v>
      </c>
      <c r="M62" s="76" t="n">
        <v>28.4189</v>
      </c>
      <c r="N62" s="76" t="n">
        <v>38.3937</v>
      </c>
      <c r="O62" s="76" t="n">
        <v>39.1391</v>
      </c>
      <c r="P62" s="76" t="n">
        <v>1967.44</v>
      </c>
      <c r="Q62" s="76" t="n">
        <v>3.42</v>
      </c>
      <c r="R62" s="62" t="n">
        <f aca="false">P62/3600</f>
        <v>0.5465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8.97</v>
      </c>
      <c r="I63" s="72" t="n">
        <v>4.72</v>
      </c>
      <c r="J63" s="51" t="n">
        <f aca="false">H63/3600</f>
        <v>0.749713888888889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741.56</v>
      </c>
      <c r="Q63" s="72" t="n">
        <v>5.4</v>
      </c>
      <c r="R63" s="51" t="n">
        <f aca="false">P63/3600</f>
        <v>0.7615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43.82</v>
      </c>
      <c r="I64" s="74" t="n">
        <v>3.63</v>
      </c>
      <c r="J64" s="56" t="n">
        <f aca="false">H64/3600</f>
        <v>0.623283333333333</v>
      </c>
      <c r="L64" s="73" t="n">
        <v>814.1048</v>
      </c>
      <c r="M64" s="74" t="n">
        <v>34.3669</v>
      </c>
      <c r="N64" s="74" t="n">
        <v>37.9658</v>
      </c>
      <c r="O64" s="74" t="n">
        <v>38.5555</v>
      </c>
      <c r="P64" s="74" t="n">
        <v>2247.85</v>
      </c>
      <c r="Q64" s="74" t="n">
        <v>3.9</v>
      </c>
      <c r="R64" s="56" t="n">
        <f aca="false">P64/3600</f>
        <v>0.6244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54.92</v>
      </c>
      <c r="I65" s="74" t="n">
        <v>2.84</v>
      </c>
      <c r="J65" s="56" t="n">
        <f aca="false">H65/3600</f>
        <v>0.515255555555556</v>
      </c>
      <c r="L65" s="73" t="n">
        <v>351.8744</v>
      </c>
      <c r="M65" s="74" t="n">
        <v>30.9015</v>
      </c>
      <c r="N65" s="74" t="n">
        <v>35.9266</v>
      </c>
      <c r="O65" s="74" t="n">
        <v>36.5418</v>
      </c>
      <c r="P65" s="74" t="n">
        <v>1905.6</v>
      </c>
      <c r="Q65" s="74" t="n">
        <v>3.23</v>
      </c>
      <c r="R65" s="56" t="n">
        <f aca="false">P65/3600</f>
        <v>0.5293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35.89</v>
      </c>
      <c r="I66" s="76" t="n">
        <v>2.85</v>
      </c>
      <c r="J66" s="62" t="n">
        <f aca="false">H66/3600</f>
        <v>0.454413888888889</v>
      </c>
      <c r="L66" s="75" t="n">
        <v>151.6528</v>
      </c>
      <c r="M66" s="76" t="n">
        <v>27.8572</v>
      </c>
      <c r="N66" s="76" t="n">
        <v>34.5207</v>
      </c>
      <c r="O66" s="76" t="n">
        <v>35.1751</v>
      </c>
      <c r="P66" s="76" t="n">
        <v>1666.92</v>
      </c>
      <c r="Q66" s="76" t="n">
        <v>2.5</v>
      </c>
      <c r="R66" s="62" t="n">
        <f aca="false">P66/3600</f>
        <v>0.4630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40.99</v>
      </c>
      <c r="I67" s="72" t="n">
        <v>3.51</v>
      </c>
      <c r="J67" s="51" t="n">
        <f aca="false">H67/3600</f>
        <v>0.566941666666667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024.15</v>
      </c>
      <c r="Q67" s="72" t="n">
        <v>3.54</v>
      </c>
      <c r="R67" s="51" t="n">
        <f aca="false">P67/3600</f>
        <v>0.5622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16.35</v>
      </c>
      <c r="I68" s="74" t="n">
        <v>3.25</v>
      </c>
      <c r="J68" s="56" t="n">
        <f aca="false">H68/3600</f>
        <v>0.476763888888889</v>
      </c>
      <c r="L68" s="73" t="n">
        <v>638.7856</v>
      </c>
      <c r="M68" s="74" t="n">
        <v>35.9364</v>
      </c>
      <c r="N68" s="74" t="n">
        <v>38.3771</v>
      </c>
      <c r="O68" s="74" t="n">
        <v>39.5428</v>
      </c>
      <c r="P68" s="74" t="n">
        <v>1798.14</v>
      </c>
      <c r="Q68" s="74" t="n">
        <v>2.92</v>
      </c>
      <c r="R68" s="56" t="n">
        <f aca="false">P68/3600</f>
        <v>0.4994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65</v>
      </c>
      <c r="I69" s="74" t="n">
        <v>3.1</v>
      </c>
      <c r="J69" s="56" t="n">
        <f aca="false">H69/3600</f>
        <v>0.426847222222222</v>
      </c>
      <c r="L69" s="73" t="n">
        <v>302.1288</v>
      </c>
      <c r="M69" s="74" t="n">
        <v>32.2897</v>
      </c>
      <c r="N69" s="74" t="n">
        <v>36.378</v>
      </c>
      <c r="O69" s="74" t="n">
        <v>37.4687</v>
      </c>
      <c r="P69" s="74" t="n">
        <v>1532.12</v>
      </c>
      <c r="Q69" s="74" t="n">
        <v>2.52</v>
      </c>
      <c r="R69" s="56" t="n">
        <f aca="false">P69/3600</f>
        <v>0.4255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46.26</v>
      </c>
      <c r="I70" s="76" t="n">
        <v>1.75</v>
      </c>
      <c r="J70" s="62" t="n">
        <f aca="false">H70/3600</f>
        <v>0.373961111111111</v>
      </c>
      <c r="L70" s="75" t="n">
        <v>146.3032</v>
      </c>
      <c r="M70" s="76" t="n">
        <v>29.3909</v>
      </c>
      <c r="N70" s="76" t="n">
        <v>34.9705</v>
      </c>
      <c r="O70" s="76" t="n">
        <v>36.0346</v>
      </c>
      <c r="P70" s="76" t="n">
        <v>1365.59</v>
      </c>
      <c r="Q70" s="76" t="n">
        <v>2.06</v>
      </c>
      <c r="R70" s="62" t="n">
        <f aca="false">P70/3600</f>
        <v>0.3793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279.93</v>
      </c>
      <c r="I71" s="72" t="n">
        <v>22.09</v>
      </c>
      <c r="J71" s="51" t="n">
        <f aca="false">H71/3600</f>
        <v>5.07775833333333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8516.94</v>
      </c>
      <c r="Q71" s="72" t="n">
        <v>22.81</v>
      </c>
      <c r="R71" s="51" t="n">
        <f aca="false">P71/3600</f>
        <v>5.1435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351.05</v>
      </c>
      <c r="I72" s="74" t="n">
        <v>20.51</v>
      </c>
      <c r="J72" s="56" t="n">
        <f aca="false">H72/3600</f>
        <v>4.54195833333333</v>
      </c>
      <c r="L72" s="73" t="n">
        <v>863.832</v>
      </c>
      <c r="M72" s="74" t="n">
        <v>40.5325</v>
      </c>
      <c r="N72" s="74" t="n">
        <v>44.5202</v>
      </c>
      <c r="O72" s="74" t="n">
        <v>45.7476</v>
      </c>
      <c r="P72" s="74" t="n">
        <v>19107.35</v>
      </c>
      <c r="Q72" s="74" t="n">
        <v>18.09</v>
      </c>
      <c r="R72" s="56" t="n">
        <f aca="false">P72/3600</f>
        <v>5.3075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511.36</v>
      </c>
      <c r="I73" s="74" t="n">
        <v>17.22</v>
      </c>
      <c r="J73" s="56" t="n">
        <f aca="false">H73/3600</f>
        <v>4.30871111111111</v>
      </c>
      <c r="L73" s="73" t="n">
        <v>429.268</v>
      </c>
      <c r="M73" s="74" t="n">
        <v>37.8289</v>
      </c>
      <c r="N73" s="74" t="n">
        <v>42.6355</v>
      </c>
      <c r="O73" s="74" t="n">
        <v>43.8593</v>
      </c>
      <c r="P73" s="74" t="n">
        <v>15897.24</v>
      </c>
      <c r="Q73" s="74" t="n">
        <v>16.48</v>
      </c>
      <c r="R73" s="56" t="n">
        <f aca="false">P73/3600</f>
        <v>4.415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100.95</v>
      </c>
      <c r="I74" s="76" t="n">
        <v>17.9</v>
      </c>
      <c r="J74" s="62" t="n">
        <f aca="false">H74/3600</f>
        <v>4.19470833333333</v>
      </c>
      <c r="L74" s="75" t="n">
        <v>226.2008</v>
      </c>
      <c r="M74" s="76" t="n">
        <v>34.8633</v>
      </c>
      <c r="N74" s="76" t="n">
        <v>41.4196</v>
      </c>
      <c r="O74" s="76" t="n">
        <v>42.4139</v>
      </c>
      <c r="P74" s="76" t="n">
        <v>15463.49</v>
      </c>
      <c r="Q74" s="76" t="n">
        <v>14.98</v>
      </c>
      <c r="R74" s="62" t="n">
        <f aca="false">P74/3600</f>
        <v>4.2954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014.15</v>
      </c>
      <c r="I75" s="72" t="n">
        <v>20.86</v>
      </c>
      <c r="J75" s="51" t="n">
        <f aca="false">H75/3600</f>
        <v>5.00393055555556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20479.38</v>
      </c>
      <c r="Q75" s="72" t="n">
        <v>22.27</v>
      </c>
      <c r="R75" s="51" t="n">
        <f aca="false">P75/3600</f>
        <v>5.6887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368.63</v>
      </c>
      <c r="I76" s="74" t="n">
        <v>16.93</v>
      </c>
      <c r="J76" s="56" t="n">
        <f aca="false">H76/3600</f>
        <v>4.54684166666667</v>
      </c>
      <c r="L76" s="73" t="n">
        <v>410.1848</v>
      </c>
      <c r="M76" s="74" t="n">
        <v>41.3914</v>
      </c>
      <c r="N76" s="74" t="n">
        <v>46.4663</v>
      </c>
      <c r="O76" s="74" t="n">
        <v>47.059</v>
      </c>
      <c r="P76" s="74" t="n">
        <v>16199.89</v>
      </c>
      <c r="Q76" s="74" t="n">
        <v>17.96</v>
      </c>
      <c r="R76" s="56" t="n">
        <f aca="false">P76/3600</f>
        <v>4.4999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544.87</v>
      </c>
      <c r="I77" s="74" t="n">
        <v>16.39</v>
      </c>
      <c r="J77" s="56" t="n">
        <f aca="false">H77/3600</f>
        <v>4.31801944444444</v>
      </c>
      <c r="L77" s="73" t="n">
        <v>187.532</v>
      </c>
      <c r="M77" s="74" t="n">
        <v>39.2423</v>
      </c>
      <c r="N77" s="74" t="n">
        <v>44.8151</v>
      </c>
      <c r="O77" s="74" t="n">
        <v>45.2853</v>
      </c>
      <c r="P77" s="74" t="n">
        <v>15405.4</v>
      </c>
      <c r="Q77" s="74" t="n">
        <v>16.29</v>
      </c>
      <c r="R77" s="56" t="n">
        <f aca="false">P77/3600</f>
        <v>4.279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629.04</v>
      </c>
      <c r="I78" s="76" t="n">
        <v>15.86</v>
      </c>
      <c r="J78" s="62" t="n">
        <f aca="false">H78/3600</f>
        <v>4.06362222222222</v>
      </c>
      <c r="L78" s="75" t="n">
        <v>100.3336</v>
      </c>
      <c r="M78" s="76" t="n">
        <v>36.7301</v>
      </c>
      <c r="N78" s="76" t="n">
        <v>43.4925</v>
      </c>
      <c r="O78" s="76" t="n">
        <v>43.7106</v>
      </c>
      <c r="P78" s="76" t="n">
        <v>14944.24</v>
      </c>
      <c r="Q78" s="76" t="n">
        <v>16.79</v>
      </c>
      <c r="R78" s="62" t="n">
        <f aca="false">P78/3600</f>
        <v>4.1511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107.44</v>
      </c>
      <c r="I79" s="72" t="n">
        <v>22.69</v>
      </c>
      <c r="J79" s="51" t="n">
        <f aca="false">H79/3600</f>
        <v>5.30762222222222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22066.8</v>
      </c>
      <c r="Q79" s="72" t="n">
        <v>24.57</v>
      </c>
      <c r="R79" s="51" t="n">
        <f aca="false">P79/3600</f>
        <v>6.129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563.23</v>
      </c>
      <c r="I80" s="74" t="n">
        <v>18.61</v>
      </c>
      <c r="J80" s="56" t="n">
        <f aca="false">H80/3600</f>
        <v>4.878675</v>
      </c>
      <c r="L80" s="73" t="n">
        <v>692.2824</v>
      </c>
      <c r="M80" s="74" t="n">
        <v>41.3381</v>
      </c>
      <c r="N80" s="74" t="n">
        <v>45.4112</v>
      </c>
      <c r="O80" s="74" t="n">
        <v>46.2477</v>
      </c>
      <c r="P80" s="74" t="n">
        <v>17385.02</v>
      </c>
      <c r="Q80" s="74" t="n">
        <v>22.11</v>
      </c>
      <c r="R80" s="56" t="n">
        <f aca="false">P80/3600</f>
        <v>4.8291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476.63</v>
      </c>
      <c r="I81" s="74" t="n">
        <v>16.78</v>
      </c>
      <c r="J81" s="56" t="n">
        <f aca="false">H81/3600</f>
        <v>4.57684166666667</v>
      </c>
      <c r="L81" s="73" t="n">
        <v>318.2008</v>
      </c>
      <c r="M81" s="74" t="n">
        <v>38.9179</v>
      </c>
      <c r="N81" s="74" t="n">
        <v>43.5814</v>
      </c>
      <c r="O81" s="74" t="n">
        <v>44.4666</v>
      </c>
      <c r="P81" s="74" t="n">
        <v>16075.15</v>
      </c>
      <c r="Q81" s="74" t="n">
        <v>18.71</v>
      </c>
      <c r="R81" s="56" t="n">
        <f aca="false">P81/3600</f>
        <v>4.4653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524.89</v>
      </c>
      <c r="I82" s="76" t="n">
        <v>15.31</v>
      </c>
      <c r="J82" s="62" t="n">
        <f aca="false">H82/3600</f>
        <v>4.31246944444444</v>
      </c>
      <c r="L82" s="75" t="n">
        <v>165.6872</v>
      </c>
      <c r="M82" s="76" t="n">
        <v>36.1884</v>
      </c>
      <c r="N82" s="76" t="n">
        <v>42.2179</v>
      </c>
      <c r="O82" s="76" t="n">
        <v>43.0996</v>
      </c>
      <c r="P82" s="76" t="n">
        <v>15419.59</v>
      </c>
      <c r="Q82" s="76" t="n">
        <v>16.18</v>
      </c>
      <c r="R82" s="62" t="n">
        <f aca="false">P82/3600</f>
        <v>4.283219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307.17</v>
      </c>
      <c r="I83" s="72" t="n">
        <v>15.99</v>
      </c>
      <c r="J83" s="51" t="n">
        <f aca="false">H83/3600</f>
        <v>2.86310277777778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10527.22</v>
      </c>
      <c r="Q83" s="72" t="n">
        <v>15.92</v>
      </c>
      <c r="R83" s="51" t="n">
        <f aca="false">P83/3600</f>
        <v>2.9242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954.99</v>
      </c>
      <c r="I84" s="74" t="n">
        <v>13.07</v>
      </c>
      <c r="J84" s="56" t="n">
        <f aca="false">H84/3600</f>
        <v>2.48749722222222</v>
      </c>
      <c r="L84" s="73" t="n">
        <v>1806.4008</v>
      </c>
      <c r="M84" s="74" t="n">
        <v>37.2433</v>
      </c>
      <c r="N84" s="74" t="n">
        <v>39.6019</v>
      </c>
      <c r="O84" s="74" t="n">
        <v>39.8588</v>
      </c>
      <c r="P84" s="74" t="n">
        <v>10470.38</v>
      </c>
      <c r="Q84" s="74" t="n">
        <v>13.53</v>
      </c>
      <c r="R84" s="56" t="n">
        <f aca="false">P84/3600</f>
        <v>2.9084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052.04</v>
      </c>
      <c r="I85" s="74" t="n">
        <v>11.53</v>
      </c>
      <c r="J85" s="56" t="n">
        <f aca="false">H85/3600</f>
        <v>2.23667777777778</v>
      </c>
      <c r="L85" s="73" t="n">
        <v>882.6016</v>
      </c>
      <c r="M85" s="74" t="n">
        <v>34.2586</v>
      </c>
      <c r="N85" s="74" t="n">
        <v>37.3105</v>
      </c>
      <c r="O85" s="74" t="n">
        <v>37.4717</v>
      </c>
      <c r="P85" s="74" t="n">
        <v>8063</v>
      </c>
      <c r="Q85" s="74" t="n">
        <v>11.26</v>
      </c>
      <c r="R85" s="56" t="n">
        <f aca="false">P85/3600</f>
        <v>2.239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111.4</v>
      </c>
      <c r="I86" s="76" t="n">
        <v>9.31</v>
      </c>
      <c r="J86" s="62" t="n">
        <f aca="false">H86/3600</f>
        <v>1.97538888888889</v>
      </c>
      <c r="L86" s="75" t="n">
        <v>461.6768</v>
      </c>
      <c r="M86" s="76" t="n">
        <v>31.5677</v>
      </c>
      <c r="N86" s="76" t="n">
        <v>35.7909</v>
      </c>
      <c r="O86" s="76" t="n">
        <v>35.8756</v>
      </c>
      <c r="P86" s="76" t="n">
        <v>7331.28</v>
      </c>
      <c r="Q86" s="76" t="n">
        <v>8.97</v>
      </c>
      <c r="R86" s="62" t="n">
        <f aca="false">P86/3600</f>
        <v>2.0364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3081.95</v>
      </c>
      <c r="I87" s="72" t="n">
        <v>27.94</v>
      </c>
      <c r="J87" s="51" t="n">
        <f aca="false">H87/3600</f>
        <v>6.41165277777778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22836.11</v>
      </c>
      <c r="Q87" s="72" t="n">
        <v>27.79</v>
      </c>
      <c r="R87" s="51" t="n">
        <f aca="false">P87/3600</f>
        <v>6.3433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953.59</v>
      </c>
      <c r="I88" s="74" t="n">
        <v>23.2</v>
      </c>
      <c r="J88" s="56" t="n">
        <f aca="false">H88/3600</f>
        <v>5.54266388888889</v>
      </c>
      <c r="L88" s="73" t="n">
        <v>2830.6128</v>
      </c>
      <c r="M88" s="74" t="n">
        <v>38.9901</v>
      </c>
      <c r="N88" s="74" t="n">
        <v>42.5941</v>
      </c>
      <c r="O88" s="74" t="n">
        <v>42.3725</v>
      </c>
      <c r="P88" s="74" t="n">
        <v>22799.87</v>
      </c>
      <c r="Q88" s="74" t="n">
        <v>28.45</v>
      </c>
      <c r="R88" s="56" t="n">
        <f aca="false">P88/3600</f>
        <v>6.3332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181.95</v>
      </c>
      <c r="I89" s="74" t="n">
        <v>19.52</v>
      </c>
      <c r="J89" s="56" t="n">
        <f aca="false">H89/3600</f>
        <v>4.77276388888889</v>
      </c>
      <c r="L89" s="73" t="n">
        <v>1348.0992</v>
      </c>
      <c r="M89" s="74" t="n">
        <v>35.1812</v>
      </c>
      <c r="N89" s="74" t="n">
        <v>40.382</v>
      </c>
      <c r="O89" s="74" t="n">
        <v>39.8212</v>
      </c>
      <c r="P89" s="74" t="n">
        <v>17077.15</v>
      </c>
      <c r="Q89" s="74" t="n">
        <v>20.5</v>
      </c>
      <c r="R89" s="56" t="n">
        <f aca="false">P89/3600</f>
        <v>4.7436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016.99</v>
      </c>
      <c r="I90" s="76" t="n">
        <v>17.22</v>
      </c>
      <c r="J90" s="62" t="n">
        <f aca="false">H90/3600</f>
        <v>4.17138611111111</v>
      </c>
      <c r="L90" s="75" t="n">
        <v>614.4902</v>
      </c>
      <c r="M90" s="76" t="n">
        <v>31.8602</v>
      </c>
      <c r="N90" s="76" t="n">
        <v>38.8519</v>
      </c>
      <c r="O90" s="76" t="n">
        <v>37.9229</v>
      </c>
      <c r="P90" s="76" t="n">
        <v>15053.88</v>
      </c>
      <c r="Q90" s="76" t="n">
        <v>20.71</v>
      </c>
      <c r="R90" s="62" t="n">
        <f aca="false">P90/3600</f>
        <v>4.1816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501.02</v>
      </c>
      <c r="I91" s="72" t="n">
        <v>6.75</v>
      </c>
      <c r="J91" s="51" t="n">
        <f aca="false">H91/3600</f>
        <v>2.08361666666667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7588.22</v>
      </c>
      <c r="Q91" s="72" t="n">
        <v>8.45</v>
      </c>
      <c r="R91" s="51" t="n">
        <f aca="false">P91/3600</f>
        <v>2.1078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253.34</v>
      </c>
      <c r="I92" s="74" t="n">
        <v>6.82</v>
      </c>
      <c r="J92" s="56" t="n">
        <f aca="false">H92/3600</f>
        <v>2.01481666666667</v>
      </c>
      <c r="L92" s="73" t="n">
        <v>253.5696</v>
      </c>
      <c r="M92" s="74" t="n">
        <v>42.4355</v>
      </c>
      <c r="N92" s="74" t="n">
        <v>40.858</v>
      </c>
      <c r="O92" s="74" t="n">
        <v>41.0406</v>
      </c>
      <c r="P92" s="74" t="n">
        <v>7460.9</v>
      </c>
      <c r="Q92" s="74" t="n">
        <v>8.3</v>
      </c>
      <c r="R92" s="56" t="n">
        <f aca="false">P92/3600</f>
        <v>2.072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176.49</v>
      </c>
      <c r="I93" s="74" t="n">
        <v>6.54</v>
      </c>
      <c r="J93" s="56" t="n">
        <f aca="false">H93/3600</f>
        <v>1.99346944444444</v>
      </c>
      <c r="L93" s="73" t="n">
        <v>188.4128</v>
      </c>
      <c r="M93" s="74" t="n">
        <v>37.6949</v>
      </c>
      <c r="N93" s="74" t="n">
        <v>38.8698</v>
      </c>
      <c r="O93" s="74" t="n">
        <v>39.0495</v>
      </c>
      <c r="P93" s="74" t="n">
        <v>7350.28</v>
      </c>
      <c r="Q93" s="74" t="n">
        <v>6.37</v>
      </c>
      <c r="R93" s="56" t="n">
        <f aca="false">P93/3600</f>
        <v>2.0417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216.07</v>
      </c>
      <c r="I94" s="76" t="n">
        <v>6.62</v>
      </c>
      <c r="J94" s="62" t="n">
        <f aca="false">H94/3600</f>
        <v>2.00446388888889</v>
      </c>
      <c r="L94" s="75" t="n">
        <v>134.9528</v>
      </c>
      <c r="M94" s="76" t="n">
        <v>32.8506</v>
      </c>
      <c r="N94" s="76" t="n">
        <v>37.6764</v>
      </c>
      <c r="O94" s="76" t="n">
        <v>37.6424</v>
      </c>
      <c r="P94" s="76" t="n">
        <v>7257.05</v>
      </c>
      <c r="Q94" s="76" t="n">
        <v>7.17</v>
      </c>
      <c r="R94" s="62" t="n">
        <f aca="false">P94/3600</f>
        <v>2.0158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998.74</v>
      </c>
      <c r="I95" s="72" t="n">
        <v>16.69</v>
      </c>
      <c r="J95" s="51" t="n">
        <f aca="false">H95/3600</f>
        <v>4.16631666666667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14603.76</v>
      </c>
      <c r="Q95" s="72" t="n">
        <v>15.19</v>
      </c>
      <c r="R95" s="51" t="n">
        <f aca="false">P95/3600</f>
        <v>4.056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635.38</v>
      </c>
      <c r="I96" s="74" t="n">
        <v>15.07</v>
      </c>
      <c r="J96" s="56" t="n">
        <f aca="false">H96/3600</f>
        <v>4.06538333333333</v>
      </c>
      <c r="L96" s="73" t="n">
        <v>405.4499</v>
      </c>
      <c r="M96" s="74" t="n">
        <v>45.1632</v>
      </c>
      <c r="N96" s="74" t="n">
        <v>47.982</v>
      </c>
      <c r="O96" s="74" t="n">
        <v>49.6271</v>
      </c>
      <c r="P96" s="74" t="n">
        <v>14738.92</v>
      </c>
      <c r="Q96" s="74" t="n">
        <v>14.69</v>
      </c>
      <c r="R96" s="56" t="n">
        <f aca="false">P96/3600</f>
        <v>4.0941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120.97</v>
      </c>
      <c r="I97" s="74" t="n">
        <v>14.64</v>
      </c>
      <c r="J97" s="56" t="n">
        <f aca="false">H97/3600</f>
        <v>3.92249166666667</v>
      </c>
      <c r="L97" s="73" t="n">
        <v>241.4115</v>
      </c>
      <c r="M97" s="74" t="n">
        <v>41.3031</v>
      </c>
      <c r="N97" s="74" t="n">
        <v>45.7114</v>
      </c>
      <c r="O97" s="74" t="n">
        <v>47.3214</v>
      </c>
      <c r="P97" s="74" t="n">
        <v>13693.13</v>
      </c>
      <c r="Q97" s="74" t="n">
        <v>13.68</v>
      </c>
      <c r="R97" s="56" t="n">
        <f aca="false">P97/3600</f>
        <v>3.8036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3679.7</v>
      </c>
      <c r="I98" s="76" t="n">
        <v>13.61</v>
      </c>
      <c r="J98" s="62" t="n">
        <f aca="false">H98/3600</f>
        <v>3.79991666666667</v>
      </c>
      <c r="L98" s="75" t="n">
        <v>150.2096</v>
      </c>
      <c r="M98" s="76" t="n">
        <v>37.5003</v>
      </c>
      <c r="N98" s="76" t="n">
        <v>44.1138</v>
      </c>
      <c r="O98" s="76" t="n">
        <v>45.207</v>
      </c>
      <c r="P98" s="76" t="n">
        <v>13301.07</v>
      </c>
      <c r="Q98" s="76" t="n">
        <v>13.31</v>
      </c>
      <c r="R98" s="62" t="n">
        <f aca="false">P98/3600</f>
        <v>3.694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2194523081026</v>
      </c>
      <c r="J106" s="80" t="n">
        <f aca="false">GEOMEAN(J3:J98)</f>
        <v>2.94920223980297</v>
      </c>
      <c r="Q106" s="80" t="n">
        <f aca="false">GEOMEAN(Q3:Q98)</f>
        <v>14.6138315742719</v>
      </c>
      <c r="R106" s="80" t="n">
        <f aca="false">GEOMEAN(R3:R98)</f>
        <v>3.0039892783438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2773519384741</v>
      </c>
      <c r="R107" s="81" t="n">
        <f aca="false">R106/J106</f>
        <v>1.0185769011705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87919444444444</v>
      </c>
      <c r="J108" s="80" t="n">
        <f aca="false">SUM(J3:J98)</f>
        <v>361.006983333333</v>
      </c>
      <c r="Q108" s="80" t="n">
        <f aca="false">SUM(Q3:Q98)/3600</f>
        <v>0.496333333333333</v>
      </c>
      <c r="R108" s="80" t="n">
        <f aca="false">SUM(R3:R98)</f>
        <v>366.7228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6123091133673</v>
      </c>
      <c r="J113" s="80" t="n">
        <f aca="false">GEOMEAN(J19:J82)</f>
        <v>2.90088146226801</v>
      </c>
      <c r="Q113" s="80" t="n">
        <f aca="false">GEOMEAN(Q19:Q82)</f>
        <v>14.9640869302187</v>
      </c>
      <c r="R113" s="80" t="n">
        <f aca="false">GEOMEAN(R19:R82)</f>
        <v>2.9536336920157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2407407440687</v>
      </c>
      <c r="R114" s="81" t="n">
        <f aca="false">R113/J113</f>
        <v>1.0181848967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7816.41</v>
      </c>
      <c r="I19" s="72" t="n">
        <v>31.59</v>
      </c>
      <c r="J19" s="51" t="n">
        <f aca="false">H19/3600</f>
        <v>4.9490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72.12</v>
      </c>
      <c r="I20" s="74" t="n">
        <v>26.67</v>
      </c>
      <c r="J20" s="56" t="n">
        <f aca="false">H20/3600</f>
        <v>4.1311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198.34</v>
      </c>
      <c r="I21" s="74" t="n">
        <v>22.13</v>
      </c>
      <c r="J21" s="56" t="n">
        <f aca="false">H21/3600</f>
        <v>3.6662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287.31</v>
      </c>
      <c r="I22" s="76" t="n">
        <v>19.49</v>
      </c>
      <c r="J22" s="62" t="n">
        <f aca="false">H22/3600</f>
        <v>3.1353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733.72</v>
      </c>
      <c r="I23" s="72" t="n">
        <v>33.56</v>
      </c>
      <c r="J23" s="51" t="n">
        <f aca="false">H23/3600</f>
        <v>4.64825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251.06</v>
      </c>
      <c r="I24" s="74" t="n">
        <v>25.27</v>
      </c>
      <c r="J24" s="56" t="n">
        <f aca="false">H24/3600</f>
        <v>3.6808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220.85</v>
      </c>
      <c r="I25" s="74" t="n">
        <v>20.94</v>
      </c>
      <c r="J25" s="56" t="n">
        <f aca="false">H25/3600</f>
        <v>3.11690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909.35</v>
      </c>
      <c r="I26" s="76" t="n">
        <v>20.76</v>
      </c>
      <c r="J26" s="62" t="n">
        <f aca="false">H26/3600</f>
        <v>2.7525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638.21</v>
      </c>
      <c r="I27" s="72" t="n">
        <v>70.42</v>
      </c>
      <c r="J27" s="51" t="n">
        <f aca="false">H27/3600</f>
        <v>10.177280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796.58</v>
      </c>
      <c r="I28" s="74" t="n">
        <v>50.11</v>
      </c>
      <c r="J28" s="56" t="n">
        <f aca="false">H28/3600</f>
        <v>7.7212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3325.59</v>
      </c>
      <c r="I29" s="74" t="n">
        <v>37.65</v>
      </c>
      <c r="J29" s="56" t="n">
        <f aca="false">H29/3600</f>
        <v>6.4793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209.11</v>
      </c>
      <c r="I30" s="76" t="n">
        <v>38.86</v>
      </c>
      <c r="J30" s="62" t="n">
        <f aca="false">H30/3600</f>
        <v>5.89141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580.95</v>
      </c>
      <c r="I31" s="72" t="n">
        <v>87.27</v>
      </c>
      <c r="J31" s="51" t="n">
        <f aca="false">H31/3600</f>
        <v>12.6613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379.77</v>
      </c>
      <c r="I32" s="74" t="n">
        <v>62.67</v>
      </c>
      <c r="J32" s="56" t="n">
        <f aca="false">H32/3600</f>
        <v>9.8277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9453.95</v>
      </c>
      <c r="I33" s="74" t="n">
        <v>49.33</v>
      </c>
      <c r="J33" s="56" t="n">
        <f aca="false">H33/3600</f>
        <v>8.18165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138.19</v>
      </c>
      <c r="I34" s="76" t="n">
        <v>45.13</v>
      </c>
      <c r="J34" s="62" t="n">
        <f aca="false">H34/3600</f>
        <v>7.2606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2107.94</v>
      </c>
      <c r="I35" s="72" t="n">
        <v>135.22</v>
      </c>
      <c r="J35" s="51" t="n">
        <f aca="false">H35/3600</f>
        <v>14.4744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578.18</v>
      </c>
      <c r="I36" s="74" t="n">
        <v>71.1</v>
      </c>
      <c r="J36" s="56" t="n">
        <f aca="false">H36/3600</f>
        <v>8.7717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867.36</v>
      </c>
      <c r="I37" s="74" t="n">
        <v>46.1</v>
      </c>
      <c r="J37" s="56" t="n">
        <f aca="false">H37/3600</f>
        <v>6.90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263.06</v>
      </c>
      <c r="I38" s="76" t="n">
        <v>39.02</v>
      </c>
      <c r="J38" s="62" t="n">
        <f aca="false">H38/3600</f>
        <v>6.18418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768.77</v>
      </c>
      <c r="I39" s="72" t="n">
        <v>14.26</v>
      </c>
      <c r="J39" s="51" t="n">
        <f aca="false">H39/3600</f>
        <v>2.1579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218.08</v>
      </c>
      <c r="I40" s="74" t="n">
        <v>10.85</v>
      </c>
      <c r="J40" s="56" t="n">
        <f aca="false">H40/3600</f>
        <v>1.7272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391.79</v>
      </c>
      <c r="I41" s="74" t="n">
        <v>8.75</v>
      </c>
      <c r="J41" s="56" t="n">
        <f aca="false">H41/3600</f>
        <v>1.497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671.83</v>
      </c>
      <c r="I42" s="76" t="n">
        <v>7.64</v>
      </c>
      <c r="J42" s="62" t="n">
        <f aca="false">H42/3600</f>
        <v>1.2977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543.12</v>
      </c>
      <c r="I43" s="72" t="n">
        <v>17.25</v>
      </c>
      <c r="J43" s="51" t="n">
        <f aca="false">H43/3600</f>
        <v>2.3730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948.54</v>
      </c>
      <c r="I44" s="74" t="n">
        <v>13.35</v>
      </c>
      <c r="J44" s="56" t="n">
        <f aca="false">H44/3600</f>
        <v>1.9301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784.34</v>
      </c>
      <c r="I45" s="74" t="n">
        <v>11.26</v>
      </c>
      <c r="J45" s="56" t="n">
        <f aca="false">H45/3600</f>
        <v>1.6067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19.65</v>
      </c>
      <c r="I46" s="76" t="n">
        <v>10.01</v>
      </c>
      <c r="J46" s="62" t="n">
        <f aca="false">H46/3600</f>
        <v>1.449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897.48</v>
      </c>
      <c r="I47" s="72" t="n">
        <v>18.97</v>
      </c>
      <c r="J47" s="51" t="n">
        <f aca="false">H47/3600</f>
        <v>2.4715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781.51</v>
      </c>
      <c r="I48" s="74" t="n">
        <v>14.08</v>
      </c>
      <c r="J48" s="56" t="n">
        <f aca="false">H48/3600</f>
        <v>1.883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336.2</v>
      </c>
      <c r="I49" s="74" t="n">
        <v>11.17</v>
      </c>
      <c r="J49" s="56" t="n">
        <f aca="false">H49/3600</f>
        <v>1.4822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607.54</v>
      </c>
      <c r="I50" s="76" t="n">
        <v>9.71</v>
      </c>
      <c r="J50" s="62" t="n">
        <f aca="false">H50/3600</f>
        <v>1.2798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801.6</v>
      </c>
      <c r="I51" s="72" t="n">
        <v>14.31</v>
      </c>
      <c r="J51" s="51" t="n">
        <f aca="false">H51/3600</f>
        <v>1.8893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429.48</v>
      </c>
      <c r="I52" s="74" t="n">
        <v>9.36</v>
      </c>
      <c r="J52" s="56" t="n">
        <f aca="false">H52/3600</f>
        <v>1.5081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530.32</v>
      </c>
      <c r="I53" s="74" t="n">
        <v>7.5</v>
      </c>
      <c r="J53" s="56" t="n">
        <f aca="false">H53/3600</f>
        <v>1.2584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700.35</v>
      </c>
      <c r="I54" s="76" t="n">
        <v>5.89</v>
      </c>
      <c r="J54" s="62" t="n">
        <f aca="false">H54/3600</f>
        <v>1.0278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30.74</v>
      </c>
      <c r="I55" s="72" t="n">
        <v>4.03</v>
      </c>
      <c r="J55" s="51" t="n">
        <f aca="false">H55/3600</f>
        <v>0.5918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736.14</v>
      </c>
      <c r="I56" s="74" t="n">
        <v>3.34</v>
      </c>
      <c r="J56" s="56" t="n">
        <f aca="false">H56/3600</f>
        <v>0.4822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46.04</v>
      </c>
      <c r="I57" s="74" t="n">
        <v>2.9</v>
      </c>
      <c r="J57" s="56" t="n">
        <f aca="false">H57/3600</f>
        <v>0.4294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82.16</v>
      </c>
      <c r="I58" s="76" t="n">
        <v>2.51</v>
      </c>
      <c r="J58" s="62" t="n">
        <f aca="false">H58/3600</f>
        <v>0.3561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313.04</v>
      </c>
      <c r="I59" s="72" t="n">
        <v>5.17</v>
      </c>
      <c r="J59" s="51" t="n">
        <f aca="false">H59/3600</f>
        <v>0.6425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19.84</v>
      </c>
      <c r="I60" s="74" t="n">
        <v>4.35</v>
      </c>
      <c r="J60" s="56" t="n">
        <f aca="false">H60/3600</f>
        <v>0.4777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29.4</v>
      </c>
      <c r="I61" s="74" t="n">
        <v>3.7</v>
      </c>
      <c r="J61" s="56" t="n">
        <f aca="false">H61/3600</f>
        <v>0.369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09.46</v>
      </c>
      <c r="I62" s="76" t="n">
        <v>2.98</v>
      </c>
      <c r="J62" s="62" t="n">
        <f aca="false">H62/3600</f>
        <v>0.3081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63.45</v>
      </c>
      <c r="I63" s="72" t="n">
        <v>4.32</v>
      </c>
      <c r="J63" s="51" t="n">
        <f aca="false">H63/3600</f>
        <v>0.545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91.66</v>
      </c>
      <c r="I64" s="74" t="n">
        <v>3.76</v>
      </c>
      <c r="J64" s="56" t="n">
        <f aca="false">H64/3600</f>
        <v>0.4143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98.83</v>
      </c>
      <c r="I65" s="74" t="n">
        <v>2.58</v>
      </c>
      <c r="J65" s="56" t="n">
        <f aca="false">H65/3600</f>
        <v>0.33300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13.89</v>
      </c>
      <c r="I66" s="76" t="n">
        <v>2.18</v>
      </c>
      <c r="J66" s="62" t="n">
        <f aca="false">H66/3600</f>
        <v>0.2816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0.91</v>
      </c>
      <c r="I67" s="72" t="n">
        <v>3.7</v>
      </c>
      <c r="J67" s="51" t="n">
        <f aca="false">H67/3600</f>
        <v>0.43636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06.16</v>
      </c>
      <c r="I68" s="74" t="n">
        <v>2.81</v>
      </c>
      <c r="J68" s="56" t="n">
        <f aca="false">H68/3600</f>
        <v>0.3628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84.83</v>
      </c>
      <c r="I69" s="74" t="n">
        <v>2.76</v>
      </c>
      <c r="J69" s="56" t="n">
        <f aca="false">H69/3600</f>
        <v>0.3013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83.46</v>
      </c>
      <c r="I70" s="76" t="n">
        <v>1.59</v>
      </c>
      <c r="J70" s="62" t="n">
        <f aca="false">H70/3600</f>
        <v>0.2454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245.34</v>
      </c>
      <c r="I71" s="72" t="n">
        <v>20.65</v>
      </c>
      <c r="J71" s="51" t="n">
        <f aca="false">H71/3600</f>
        <v>3.1237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758.95</v>
      </c>
      <c r="I72" s="74" t="n">
        <v>16.69</v>
      </c>
      <c r="J72" s="56" t="n">
        <f aca="false">H72/3600</f>
        <v>2.71081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053.44</v>
      </c>
      <c r="I73" s="74" t="n">
        <v>15.3</v>
      </c>
      <c r="J73" s="56" t="n">
        <f aca="false">H73/3600</f>
        <v>2.5148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841.29</v>
      </c>
      <c r="I74" s="76" t="n">
        <v>14.77</v>
      </c>
      <c r="J74" s="62" t="n">
        <f aca="false">H74/3600</f>
        <v>2.4559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679.11</v>
      </c>
      <c r="I75" s="72" t="n">
        <v>19.04</v>
      </c>
      <c r="J75" s="51" t="n">
        <f aca="false">H75/3600</f>
        <v>2.9664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155.84</v>
      </c>
      <c r="I76" s="74" t="n">
        <v>19.89</v>
      </c>
      <c r="J76" s="56" t="n">
        <f aca="false">H76/3600</f>
        <v>2.54328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709.38</v>
      </c>
      <c r="I77" s="74" t="n">
        <v>16.98</v>
      </c>
      <c r="J77" s="56" t="n">
        <f aca="false">H77/3600</f>
        <v>2.4192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441.42</v>
      </c>
      <c r="I78" s="76" t="n">
        <v>14.67</v>
      </c>
      <c r="J78" s="62" t="n">
        <f aca="false">H78/3600</f>
        <v>2.34483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791</v>
      </c>
      <c r="I79" s="72" t="n">
        <v>25.13</v>
      </c>
      <c r="J79" s="51" t="n">
        <f aca="false">H79/3600</f>
        <v>3.2752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417.72</v>
      </c>
      <c r="I80" s="74" t="n">
        <v>18.64</v>
      </c>
      <c r="J80" s="56" t="n">
        <f aca="false">H80/3600</f>
        <v>2.8938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341.57</v>
      </c>
      <c r="I81" s="74" t="n">
        <v>17.05</v>
      </c>
      <c r="J81" s="56" t="n">
        <f aca="false">H81/3600</f>
        <v>2.5948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854.79</v>
      </c>
      <c r="I82" s="76" t="n">
        <v>16.84</v>
      </c>
      <c r="J82" s="62" t="n">
        <f aca="false">H82/3600</f>
        <v>2.4596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699.17</v>
      </c>
      <c r="I83" s="72" t="n">
        <v>16.15</v>
      </c>
      <c r="J83" s="51" t="n">
        <f aca="false">H83/3600</f>
        <v>2.1386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8.32</v>
      </c>
      <c r="I84" s="74" t="n">
        <v>13.22</v>
      </c>
      <c r="J84" s="56" t="n">
        <f aca="false">H84/3600</f>
        <v>1.7523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15.01</v>
      </c>
      <c r="I85" s="74" t="n">
        <v>8.9</v>
      </c>
      <c r="J85" s="56" t="n">
        <f aca="false">H85/3600</f>
        <v>1.4763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41.98</v>
      </c>
      <c r="I86" s="76" t="n">
        <v>7.47</v>
      </c>
      <c r="J86" s="62" t="n">
        <f aca="false">H86/3600</f>
        <v>1.2894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719.1</v>
      </c>
      <c r="I87" s="72" t="n">
        <v>26.53</v>
      </c>
      <c r="J87" s="51" t="n">
        <f aca="false">H87/3600</f>
        <v>4.6441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337.68</v>
      </c>
      <c r="I88" s="74" t="n">
        <v>21.45</v>
      </c>
      <c r="J88" s="56" t="n">
        <f aca="false">H88/3600</f>
        <v>3.9826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796.81</v>
      </c>
      <c r="I89" s="74" t="n">
        <v>18.41</v>
      </c>
      <c r="J89" s="56" t="n">
        <f aca="false">H89/3600</f>
        <v>3.2768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761.19</v>
      </c>
      <c r="I90" s="76" t="n">
        <v>15.9</v>
      </c>
      <c r="J90" s="62" t="n">
        <f aca="false">H90/3600</f>
        <v>2.7114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331.92</v>
      </c>
      <c r="I91" s="72" t="n">
        <v>6.28</v>
      </c>
      <c r="J91" s="51" t="n">
        <f aca="false">H91/3600</f>
        <v>1.2033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45.61</v>
      </c>
      <c r="I92" s="74" t="n">
        <v>6.2</v>
      </c>
      <c r="J92" s="56" t="n">
        <f aca="false">H92/3600</f>
        <v>1.1793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164.52</v>
      </c>
      <c r="I93" s="74" t="n">
        <v>6.07</v>
      </c>
      <c r="J93" s="56" t="n">
        <f aca="false">H93/3600</f>
        <v>1.1568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24.13</v>
      </c>
      <c r="I94" s="76" t="n">
        <v>6.03</v>
      </c>
      <c r="J94" s="62" t="n">
        <f aca="false">H94/3600</f>
        <v>1.1455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245.18</v>
      </c>
      <c r="I95" s="72" t="n">
        <v>13.96</v>
      </c>
      <c r="J95" s="51" t="n">
        <f aca="false">H95/3600</f>
        <v>2.5681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747.86</v>
      </c>
      <c r="I96" s="74" t="n">
        <v>12.81</v>
      </c>
      <c r="J96" s="56" t="n">
        <f aca="false">H96/3600</f>
        <v>2.4299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550.91</v>
      </c>
      <c r="I97" s="74" t="n">
        <v>12.66</v>
      </c>
      <c r="J97" s="56" t="n">
        <f aca="false">H97/3600</f>
        <v>2.3752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170.91</v>
      </c>
      <c r="I98" s="76" t="n">
        <v>14.56</v>
      </c>
      <c r="J98" s="62" t="n">
        <f aca="false">H98/3600</f>
        <v>2.2696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9092704254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42383333333333</v>
      </c>
      <c r="J108" s="80" t="n">
        <f aca="false">SUM(J3:J98)</f>
        <v>235.94133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2522419815457</v>
      </c>
      <c r="J113" s="80" t="n">
        <f aca="false">GEOMEAN(J19:J82)</f>
        <v>1.89236972536104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173752042561</v>
      </c>
      <c r="D12" s="23"/>
      <c r="E12" s="23"/>
      <c r="F12" s="23" t="n">
        <f aca="false">'AI-HE10'!R107</f>
        <v>1.0128584020317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534103949083</v>
      </c>
      <c r="D13" s="24"/>
      <c r="E13" s="24"/>
      <c r="F13" s="24" t="n">
        <f aca="false">'AI-HE10'!Q107</f>
        <v>1.0166346209058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9756713450024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904504804964</v>
      </c>
      <c r="D26" s="24"/>
      <c r="E26" s="24"/>
      <c r="F26" s="24" t="n">
        <f aca="false">'RA-HE10'!Q107</f>
        <v>1.029663110530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222178018795</v>
      </c>
      <c r="D38" s="23"/>
      <c r="E38" s="23"/>
      <c r="F38" s="23" t="n">
        <f aca="false">'LB-HE10'!R107</f>
        <v>1.018576901170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954830588895</v>
      </c>
      <c r="D39" s="24"/>
      <c r="E39" s="24"/>
      <c r="F39" s="24" t="n">
        <f aca="false">'LB-HE10'!Q107</f>
        <v>1.027735193847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023.92</v>
      </c>
      <c r="I3" s="50" t="n">
        <v>72.57</v>
      </c>
      <c r="J3" s="51" t="n">
        <f aca="false">H3/3600</f>
        <v>1.39553333333333</v>
      </c>
      <c r="L3" s="49" t="n">
        <v>101807.1344</v>
      </c>
      <c r="M3" s="50" t="n">
        <v>43.3686</v>
      </c>
      <c r="N3" s="50" t="n">
        <v>42.8767</v>
      </c>
      <c r="O3" s="50" t="n">
        <v>44.6946</v>
      </c>
      <c r="P3" s="50" t="n">
        <v>5114.9</v>
      </c>
      <c r="Q3" s="50" t="n">
        <v>72.58</v>
      </c>
      <c r="R3" s="52" t="n">
        <f aca="false">P3/3600</f>
        <v>1.4208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547.82</v>
      </c>
      <c r="I4" s="55" t="n">
        <v>60.65</v>
      </c>
      <c r="J4" s="56" t="n">
        <f aca="false">H4/3600</f>
        <v>1.26328333333333</v>
      </c>
      <c r="L4" s="54" t="n">
        <v>57269.0624</v>
      </c>
      <c r="M4" s="55" t="n">
        <v>40.1935</v>
      </c>
      <c r="N4" s="55" t="n">
        <v>40.1891</v>
      </c>
      <c r="O4" s="55" t="n">
        <v>42.1848</v>
      </c>
      <c r="P4" s="55" t="n">
        <v>4477.39</v>
      </c>
      <c r="Q4" s="55" t="n">
        <v>60.87</v>
      </c>
      <c r="R4" s="57" t="n">
        <f aca="false">P4/3600</f>
        <v>1.2437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04.17</v>
      </c>
      <c r="I5" s="55" t="n">
        <v>53.4</v>
      </c>
      <c r="J5" s="56" t="n">
        <f aca="false">H5/3600</f>
        <v>1.14004722222222</v>
      </c>
      <c r="L5" s="54" t="n">
        <v>32646.0224</v>
      </c>
      <c r="M5" s="55" t="n">
        <v>37.1464</v>
      </c>
      <c r="N5" s="55" t="n">
        <v>38.3179</v>
      </c>
      <c r="O5" s="55" t="n">
        <v>40.4178</v>
      </c>
      <c r="P5" s="55" t="n">
        <v>4451.42</v>
      </c>
      <c r="Q5" s="55" t="n">
        <v>54.26</v>
      </c>
      <c r="R5" s="57" t="n">
        <f aca="false">P5/3600</f>
        <v>1.2365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618.16</v>
      </c>
      <c r="I6" s="61" t="n">
        <v>51.84</v>
      </c>
      <c r="J6" s="62" t="n">
        <f aca="false">H6/3600</f>
        <v>1.00504444444444</v>
      </c>
      <c r="L6" s="60" t="n">
        <v>18439.2848</v>
      </c>
      <c r="M6" s="61" t="n">
        <v>34.1214</v>
      </c>
      <c r="N6" s="61" t="n">
        <v>37.0412</v>
      </c>
      <c r="O6" s="61" t="n">
        <v>39.2643</v>
      </c>
      <c r="P6" s="61" t="n">
        <v>3744.94</v>
      </c>
      <c r="Q6" s="61" t="n">
        <v>96.5</v>
      </c>
      <c r="R6" s="63" t="n">
        <f aca="false">P6/3600</f>
        <v>1.0402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195.17</v>
      </c>
      <c r="I7" s="50" t="n">
        <v>73.87</v>
      </c>
      <c r="J7" s="51" t="n">
        <f aca="false">H7/3600</f>
        <v>1.44310277777778</v>
      </c>
      <c r="L7" s="49" t="n">
        <v>104595.6224</v>
      </c>
      <c r="M7" s="50" t="n">
        <v>43.2445</v>
      </c>
      <c r="N7" s="50" t="n">
        <v>45.4587</v>
      </c>
      <c r="O7" s="50" t="n">
        <v>45.2211</v>
      </c>
      <c r="P7" s="50" t="n">
        <v>6224.71</v>
      </c>
      <c r="Q7" s="50" t="n">
        <v>70.86</v>
      </c>
      <c r="R7" s="52" t="n">
        <f aca="false">P7/3600</f>
        <v>1.7290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578.45</v>
      </c>
      <c r="I8" s="55" t="n">
        <v>68.67</v>
      </c>
      <c r="J8" s="56" t="n">
        <f aca="false">H8/3600</f>
        <v>1.27179166666667</v>
      </c>
      <c r="L8" s="54" t="n">
        <v>60768.168</v>
      </c>
      <c r="M8" s="55" t="n">
        <v>39.83</v>
      </c>
      <c r="N8" s="55" t="n">
        <v>43.0235</v>
      </c>
      <c r="O8" s="55" t="n">
        <v>43.3499</v>
      </c>
      <c r="P8" s="55" t="n">
        <v>4605.75</v>
      </c>
      <c r="Q8" s="55" t="n">
        <v>64.33</v>
      </c>
      <c r="R8" s="57" t="n">
        <f aca="false">P8/3600</f>
        <v>1.2793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119.75</v>
      </c>
      <c r="I9" s="55" t="n">
        <v>58.18</v>
      </c>
      <c r="J9" s="56" t="n">
        <f aca="false">H9/3600</f>
        <v>1.144375</v>
      </c>
      <c r="L9" s="54" t="n">
        <v>34760.7952</v>
      </c>
      <c r="M9" s="55" t="n">
        <v>36.7188</v>
      </c>
      <c r="N9" s="55" t="n">
        <v>41.0249</v>
      </c>
      <c r="O9" s="55" t="n">
        <v>41.6731</v>
      </c>
      <c r="P9" s="55" t="n">
        <v>4147.47</v>
      </c>
      <c r="Q9" s="55" t="n">
        <v>57.67</v>
      </c>
      <c r="R9" s="57" t="n">
        <f aca="false">P9/3600</f>
        <v>1.1520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796.83</v>
      </c>
      <c r="I10" s="61" t="n">
        <v>53.64</v>
      </c>
      <c r="J10" s="62" t="n">
        <f aca="false">H10/3600</f>
        <v>1.054675</v>
      </c>
      <c r="L10" s="60" t="n">
        <v>20373.2928</v>
      </c>
      <c r="M10" s="61" t="n">
        <v>33.8597</v>
      </c>
      <c r="N10" s="61" t="n">
        <v>39.5662</v>
      </c>
      <c r="O10" s="61" t="n">
        <v>40.4084</v>
      </c>
      <c r="P10" s="61" t="n">
        <v>3759.91</v>
      </c>
      <c r="Q10" s="61" t="n">
        <v>54.04</v>
      </c>
      <c r="R10" s="63" t="n">
        <f aca="false">P10/3600</f>
        <v>1.0444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360.45</v>
      </c>
      <c r="I11" s="50" t="n">
        <v>148.73</v>
      </c>
      <c r="J11" s="51" t="n">
        <f aca="false">H11/3600</f>
        <v>3.43345833333333</v>
      </c>
      <c r="L11" s="49" t="n">
        <v>404224.8528</v>
      </c>
      <c r="M11" s="50" t="n">
        <v>42.2518</v>
      </c>
      <c r="N11" s="50" t="n">
        <v>40.9075</v>
      </c>
      <c r="O11" s="50" t="n">
        <v>40.4217</v>
      </c>
      <c r="P11" s="50" t="n">
        <v>12241.76</v>
      </c>
      <c r="Q11" s="50" t="n">
        <v>143.72</v>
      </c>
      <c r="R11" s="52" t="n">
        <f aca="false">P11/3600</f>
        <v>3.4004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659.09</v>
      </c>
      <c r="I12" s="55" t="n">
        <v>119.53</v>
      </c>
      <c r="J12" s="56" t="n">
        <f aca="false">H12/3600</f>
        <v>2.96085833333333</v>
      </c>
      <c r="L12" s="54" t="n">
        <v>248247.7536</v>
      </c>
      <c r="M12" s="55" t="n">
        <v>38.6706</v>
      </c>
      <c r="N12" s="55" t="n">
        <v>38.4274</v>
      </c>
      <c r="O12" s="55" t="n">
        <v>37.1007</v>
      </c>
      <c r="P12" s="55" t="n">
        <v>10702.71</v>
      </c>
      <c r="Q12" s="55" t="n">
        <v>121.17</v>
      </c>
      <c r="R12" s="57" t="n">
        <f aca="false">P12/3600</f>
        <v>2.9729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482.88</v>
      </c>
      <c r="I13" s="55" t="n">
        <v>107.81</v>
      </c>
      <c r="J13" s="56" t="n">
        <f aca="false">H13/3600</f>
        <v>2.63413333333333</v>
      </c>
      <c r="L13" s="54" t="n">
        <v>153683.0304</v>
      </c>
      <c r="M13" s="55" t="n">
        <v>34.7681</v>
      </c>
      <c r="N13" s="55" t="n">
        <v>36.8239</v>
      </c>
      <c r="O13" s="55" t="n">
        <v>35.6221</v>
      </c>
      <c r="P13" s="55" t="n">
        <v>9721.81</v>
      </c>
      <c r="Q13" s="55" t="n">
        <v>113.12</v>
      </c>
      <c r="R13" s="57" t="n">
        <f aca="false">P13/3600</f>
        <v>2.7005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580.62</v>
      </c>
      <c r="I14" s="61" t="n">
        <v>103.05</v>
      </c>
      <c r="J14" s="62" t="n">
        <f aca="false">H14/3600</f>
        <v>2.38350555555556</v>
      </c>
      <c r="L14" s="60" t="n">
        <v>81510.672</v>
      </c>
      <c r="M14" s="61" t="n">
        <v>30.6752</v>
      </c>
      <c r="N14" s="61" t="n">
        <v>35.6464</v>
      </c>
      <c r="O14" s="61" t="n">
        <v>34.4957</v>
      </c>
      <c r="P14" s="61" t="n">
        <v>8490.24</v>
      </c>
      <c r="Q14" s="61" t="n">
        <v>109.67</v>
      </c>
      <c r="R14" s="63" t="n">
        <f aca="false">P14/3600</f>
        <v>2.358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731.81</v>
      </c>
      <c r="I15" s="50" t="n">
        <v>110.2</v>
      </c>
      <c r="J15" s="51" t="n">
        <f aca="false">H15/3600</f>
        <v>2.42550277777778</v>
      </c>
      <c r="L15" s="49" t="n">
        <v>100474.7344</v>
      </c>
      <c r="M15" s="50" t="n">
        <v>43.6781</v>
      </c>
      <c r="N15" s="50" t="n">
        <v>46.4042</v>
      </c>
      <c r="O15" s="50" t="n">
        <v>46.051</v>
      </c>
      <c r="P15" s="50" t="n">
        <v>8541.54</v>
      </c>
      <c r="Q15" s="50" t="n">
        <v>113.43</v>
      </c>
      <c r="R15" s="52" t="n">
        <f aca="false">P15/3600</f>
        <v>2.3726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289.9</v>
      </c>
      <c r="I16" s="55" t="n">
        <v>89.69</v>
      </c>
      <c r="J16" s="56" t="n">
        <f aca="false">H16/3600</f>
        <v>2.02497222222222</v>
      </c>
      <c r="L16" s="54" t="n">
        <v>46273.4688</v>
      </c>
      <c r="M16" s="55" t="n">
        <v>41.3258</v>
      </c>
      <c r="N16" s="55" t="n">
        <v>45.5733</v>
      </c>
      <c r="O16" s="55" t="n">
        <v>45.3389</v>
      </c>
      <c r="P16" s="55" t="n">
        <v>7410.07</v>
      </c>
      <c r="Q16" s="55" t="n">
        <v>88.8</v>
      </c>
      <c r="R16" s="57" t="n">
        <f aca="false">P16/3600</f>
        <v>2.0583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846.39</v>
      </c>
      <c r="I17" s="55" t="n">
        <v>81.17</v>
      </c>
      <c r="J17" s="56" t="n">
        <f aca="false">H17/3600</f>
        <v>1.901775</v>
      </c>
      <c r="L17" s="54" t="n">
        <v>25899.4688</v>
      </c>
      <c r="M17" s="55" t="n">
        <v>39.7801</v>
      </c>
      <c r="N17" s="55" t="n">
        <v>44.9334</v>
      </c>
      <c r="O17" s="55" t="n">
        <v>44.8663</v>
      </c>
      <c r="P17" s="55" t="n">
        <v>6844.7</v>
      </c>
      <c r="Q17" s="55" t="n">
        <v>86.98</v>
      </c>
      <c r="R17" s="57" t="n">
        <f aca="false">P17/3600</f>
        <v>1.9013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546.7</v>
      </c>
      <c r="I18" s="61" t="n">
        <v>77.56</v>
      </c>
      <c r="J18" s="62" t="n">
        <f aca="false">H18/3600</f>
        <v>1.81852777777778</v>
      </c>
      <c r="L18" s="60" t="n">
        <v>14418.4752</v>
      </c>
      <c r="M18" s="61" t="n">
        <v>38.0743</v>
      </c>
      <c r="N18" s="61" t="n">
        <v>44.465</v>
      </c>
      <c r="O18" s="61" t="n">
        <v>44.3583</v>
      </c>
      <c r="P18" s="61" t="n">
        <v>6605.89</v>
      </c>
      <c r="Q18" s="61" t="n">
        <v>86.06</v>
      </c>
      <c r="R18" s="63" t="n">
        <f aca="false">P18/3600</f>
        <v>1.8349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796.09</v>
      </c>
      <c r="I19" s="72" t="n">
        <v>40.77</v>
      </c>
      <c r="J19" s="51" t="n">
        <f aca="false">H19/3600</f>
        <v>1.05446944444444</v>
      </c>
      <c r="L19" s="71" t="n">
        <v>22261.044</v>
      </c>
      <c r="M19" s="72" t="n">
        <v>42.6983</v>
      </c>
      <c r="N19" s="72" t="n">
        <v>44.4279</v>
      </c>
      <c r="O19" s="72" t="n">
        <v>45.8976</v>
      </c>
      <c r="P19" s="72" t="n">
        <v>3749.43</v>
      </c>
      <c r="Q19" s="72" t="n">
        <v>44.79</v>
      </c>
      <c r="R19" s="51" t="n">
        <f aca="false">P19/3600</f>
        <v>1.0415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207.66</v>
      </c>
      <c r="I20" s="74" t="n">
        <v>37.78</v>
      </c>
      <c r="J20" s="56" t="n">
        <f aca="false">H20/3600</f>
        <v>0.891016666666667</v>
      </c>
      <c r="L20" s="73" t="n">
        <v>12119.1664</v>
      </c>
      <c r="M20" s="74" t="n">
        <v>41.0125</v>
      </c>
      <c r="N20" s="74" t="n">
        <v>42.5681</v>
      </c>
      <c r="O20" s="74" t="n">
        <v>43.5782</v>
      </c>
      <c r="P20" s="74" t="n">
        <v>3211.15</v>
      </c>
      <c r="Q20" s="74" t="n">
        <v>40.78</v>
      </c>
      <c r="R20" s="56" t="n">
        <f aca="false">P20/3600</f>
        <v>0.8919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32.76</v>
      </c>
      <c r="I21" s="74" t="n">
        <v>34.23</v>
      </c>
      <c r="J21" s="56" t="n">
        <f aca="false">H21/3600</f>
        <v>0.814655555555556</v>
      </c>
      <c r="L21" s="73" t="n">
        <v>6817.14</v>
      </c>
      <c r="M21" s="74" t="n">
        <v>38.9572</v>
      </c>
      <c r="N21" s="74" t="n">
        <v>41.0997</v>
      </c>
      <c r="O21" s="74" t="n">
        <v>42.0303</v>
      </c>
      <c r="P21" s="74" t="n">
        <v>3251.26</v>
      </c>
      <c r="Q21" s="74" t="n">
        <v>35.32</v>
      </c>
      <c r="R21" s="56" t="n">
        <f aca="false">P21/3600</f>
        <v>0.9031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700.35</v>
      </c>
      <c r="I22" s="76" t="n">
        <v>31.08</v>
      </c>
      <c r="J22" s="62" t="n">
        <f aca="false">H22/3600</f>
        <v>0.750097222222222</v>
      </c>
      <c r="L22" s="75" t="n">
        <v>3795.3728</v>
      </c>
      <c r="M22" s="76" t="n">
        <v>36.5132</v>
      </c>
      <c r="N22" s="76" t="n">
        <v>40.0523</v>
      </c>
      <c r="O22" s="76" t="n">
        <v>41.1348</v>
      </c>
      <c r="P22" s="76" t="n">
        <v>2818</v>
      </c>
      <c r="Q22" s="76" t="n">
        <v>33.36</v>
      </c>
      <c r="R22" s="62" t="n">
        <f aca="false">P22/3600</f>
        <v>0.7827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475.71</v>
      </c>
      <c r="I23" s="72" t="n">
        <v>61.63</v>
      </c>
      <c r="J23" s="51" t="n">
        <f aca="false">H23/3600</f>
        <v>1.24325277777778</v>
      </c>
      <c r="L23" s="71" t="n">
        <v>52654.6248</v>
      </c>
      <c r="M23" s="72" t="n">
        <v>41.6874</v>
      </c>
      <c r="N23" s="72" t="n">
        <v>43.2003</v>
      </c>
      <c r="O23" s="72" t="n">
        <v>44.0427</v>
      </c>
      <c r="P23" s="72" t="n">
        <v>4423.35</v>
      </c>
      <c r="Q23" s="72" t="n">
        <v>61.19</v>
      </c>
      <c r="R23" s="51" t="n">
        <f aca="false">P23/3600</f>
        <v>1.2287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745.21</v>
      </c>
      <c r="I24" s="74" t="n">
        <v>56.03</v>
      </c>
      <c r="J24" s="56" t="n">
        <f aca="false">H24/3600</f>
        <v>1.04033611111111</v>
      </c>
      <c r="L24" s="73" t="n">
        <v>28559.7768</v>
      </c>
      <c r="M24" s="74" t="n">
        <v>38.6147</v>
      </c>
      <c r="N24" s="74" t="n">
        <v>40.5552</v>
      </c>
      <c r="O24" s="74" t="n">
        <v>41.2651</v>
      </c>
      <c r="P24" s="74" t="n">
        <v>3751.45</v>
      </c>
      <c r="Q24" s="74" t="n">
        <v>51.65</v>
      </c>
      <c r="R24" s="56" t="n">
        <f aca="false">P24/3600</f>
        <v>1.0420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265.17</v>
      </c>
      <c r="I25" s="74" t="n">
        <v>45.43</v>
      </c>
      <c r="J25" s="56" t="n">
        <f aca="false">H25/3600</f>
        <v>0.906991666666667</v>
      </c>
      <c r="L25" s="73" t="n">
        <v>14815.5544</v>
      </c>
      <c r="M25" s="74" t="n">
        <v>35.6266</v>
      </c>
      <c r="N25" s="74" t="n">
        <v>38.6022</v>
      </c>
      <c r="O25" s="74" t="n">
        <v>39.6354</v>
      </c>
      <c r="P25" s="74" t="n">
        <v>3289.01</v>
      </c>
      <c r="Q25" s="74" t="n">
        <v>44.39</v>
      </c>
      <c r="R25" s="56" t="n">
        <f aca="false">P25/3600</f>
        <v>0.91361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938.11</v>
      </c>
      <c r="I26" s="76" t="n">
        <v>36.24</v>
      </c>
      <c r="J26" s="62" t="n">
        <f aca="false">H26/3600</f>
        <v>0.816141666666667</v>
      </c>
      <c r="L26" s="75" t="n">
        <v>7276.0632</v>
      </c>
      <c r="M26" s="76" t="n">
        <v>32.793</v>
      </c>
      <c r="N26" s="76" t="n">
        <v>37.3325</v>
      </c>
      <c r="O26" s="76" t="n">
        <v>38.7971</v>
      </c>
      <c r="P26" s="76" t="n">
        <v>3216.4</v>
      </c>
      <c r="Q26" s="76" t="n">
        <v>42.47</v>
      </c>
      <c r="R26" s="62" t="n">
        <f aca="false">P26/3600</f>
        <v>0.89344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591.97</v>
      </c>
      <c r="I27" s="72" t="n">
        <v>125.57</v>
      </c>
      <c r="J27" s="51" t="n">
        <f aca="false">H27/3600</f>
        <v>2.66443611111111</v>
      </c>
      <c r="L27" s="71" t="n">
        <v>105659.5656</v>
      </c>
      <c r="M27" s="72" t="n">
        <v>40.602</v>
      </c>
      <c r="N27" s="72" t="n">
        <v>41.6534</v>
      </c>
      <c r="O27" s="72" t="n">
        <v>44.0656</v>
      </c>
      <c r="P27" s="72" t="n">
        <v>9698.87</v>
      </c>
      <c r="Q27" s="72" t="n">
        <v>136.84</v>
      </c>
      <c r="R27" s="51" t="n">
        <f aca="false">P27/3600</f>
        <v>2.6941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728.91</v>
      </c>
      <c r="I28" s="74" t="n">
        <v>102.88</v>
      </c>
      <c r="J28" s="56" t="n">
        <f aca="false">H28/3600</f>
        <v>2.14691944444444</v>
      </c>
      <c r="L28" s="73" t="n">
        <v>48482.9664</v>
      </c>
      <c r="M28" s="74" t="n">
        <v>37.9368</v>
      </c>
      <c r="N28" s="74" t="n">
        <v>39.3706</v>
      </c>
      <c r="O28" s="74" t="n">
        <v>41.8915</v>
      </c>
      <c r="P28" s="74" t="n">
        <v>7745.01</v>
      </c>
      <c r="Q28" s="74" t="n">
        <v>100.48</v>
      </c>
      <c r="R28" s="56" t="n">
        <f aca="false">P28/3600</f>
        <v>2.1513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705.47</v>
      </c>
      <c r="I29" s="74" t="n">
        <v>86.91</v>
      </c>
      <c r="J29" s="56" t="n">
        <f aca="false">H29/3600</f>
        <v>1.86263055555556</v>
      </c>
      <c r="L29" s="73" t="n">
        <v>26225.5344</v>
      </c>
      <c r="M29" s="74" t="n">
        <v>35.7049</v>
      </c>
      <c r="N29" s="74" t="n">
        <v>38.2548</v>
      </c>
      <c r="O29" s="74" t="n">
        <v>40.1454</v>
      </c>
      <c r="P29" s="74" t="n">
        <v>7396.69</v>
      </c>
      <c r="Q29" s="74" t="n">
        <v>89.57</v>
      </c>
      <c r="R29" s="56" t="n">
        <f aca="false">P29/3600</f>
        <v>2.0546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004.19</v>
      </c>
      <c r="I30" s="76" t="n">
        <v>79.65</v>
      </c>
      <c r="J30" s="62" t="n">
        <f aca="false">H30/3600</f>
        <v>1.66783055555556</v>
      </c>
      <c r="L30" s="75" t="n">
        <v>14203.8928</v>
      </c>
      <c r="M30" s="76" t="n">
        <v>33.2792</v>
      </c>
      <c r="N30" s="76" t="n">
        <v>37.4189</v>
      </c>
      <c r="O30" s="76" t="n">
        <v>38.8662</v>
      </c>
      <c r="P30" s="76" t="n">
        <v>6129.81</v>
      </c>
      <c r="Q30" s="76" t="n">
        <v>83.14</v>
      </c>
      <c r="R30" s="62" t="n">
        <f aca="false">P30/3600</f>
        <v>1.7027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811.68</v>
      </c>
      <c r="I31" s="72" t="n">
        <v>110.41</v>
      </c>
      <c r="J31" s="51" t="n">
        <f aca="false">H31/3600</f>
        <v>2.44768888888889</v>
      </c>
      <c r="L31" s="71" t="n">
        <v>71104.1576</v>
      </c>
      <c r="M31" s="72" t="n">
        <v>41.2879</v>
      </c>
      <c r="N31" s="72" t="n">
        <v>44.3086</v>
      </c>
      <c r="O31" s="72" t="n">
        <v>45.8422</v>
      </c>
      <c r="P31" s="72" t="n">
        <v>8933.44</v>
      </c>
      <c r="Q31" s="72" t="n">
        <v>120.21</v>
      </c>
      <c r="R31" s="51" t="n">
        <f aca="false">P31/3600</f>
        <v>2.4815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827.3</v>
      </c>
      <c r="I32" s="74" t="n">
        <v>87.55</v>
      </c>
      <c r="J32" s="56" t="n">
        <f aca="false">H32/3600</f>
        <v>2.17425</v>
      </c>
      <c r="L32" s="73" t="n">
        <v>29000.3424</v>
      </c>
      <c r="M32" s="74" t="n">
        <v>38.7199</v>
      </c>
      <c r="N32" s="74" t="n">
        <v>42.7523</v>
      </c>
      <c r="O32" s="74" t="n">
        <v>43.6199</v>
      </c>
      <c r="P32" s="74" t="n">
        <v>7167.48</v>
      </c>
      <c r="Q32" s="74" t="n">
        <v>90.23</v>
      </c>
      <c r="R32" s="56" t="n">
        <f aca="false">P32/3600</f>
        <v>1.9909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085.69</v>
      </c>
      <c r="I33" s="74" t="n">
        <v>81.01</v>
      </c>
      <c r="J33" s="56" t="n">
        <f aca="false">H33/3600</f>
        <v>1.69046944444444</v>
      </c>
      <c r="L33" s="73" t="n">
        <v>15048.7352</v>
      </c>
      <c r="M33" s="74" t="n">
        <v>36.943</v>
      </c>
      <c r="N33" s="74" t="n">
        <v>41.3355</v>
      </c>
      <c r="O33" s="74" t="n">
        <v>41.6867</v>
      </c>
      <c r="P33" s="74" t="n">
        <v>6346.05</v>
      </c>
      <c r="Q33" s="74" t="n">
        <v>86.96</v>
      </c>
      <c r="R33" s="56" t="n">
        <f aca="false">P33/3600</f>
        <v>1.762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876.69</v>
      </c>
      <c r="I34" s="76" t="n">
        <v>78.59</v>
      </c>
      <c r="J34" s="62" t="n">
        <f aca="false">H34/3600</f>
        <v>1.63241388888889</v>
      </c>
      <c r="L34" s="75" t="n">
        <v>8374.3432</v>
      </c>
      <c r="M34" s="76" t="n">
        <v>34.9663</v>
      </c>
      <c r="N34" s="76" t="n">
        <v>40.2407</v>
      </c>
      <c r="O34" s="76" t="n">
        <v>40.2548</v>
      </c>
      <c r="P34" s="76" t="n">
        <v>5994.56</v>
      </c>
      <c r="Q34" s="76" t="n">
        <v>73.83</v>
      </c>
      <c r="R34" s="62" t="n">
        <f aca="false">P34/3600</f>
        <v>1.6651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173.73</v>
      </c>
      <c r="I35" s="72" t="n">
        <v>159.48</v>
      </c>
      <c r="J35" s="51" t="n">
        <f aca="false">H35/3600</f>
        <v>3.38159166666667</v>
      </c>
      <c r="L35" s="71" t="n">
        <v>179191.8312</v>
      </c>
      <c r="M35" s="72" t="n">
        <v>42.331</v>
      </c>
      <c r="N35" s="72" t="n">
        <v>42.6444</v>
      </c>
      <c r="O35" s="72" t="n">
        <v>44.3814</v>
      </c>
      <c r="P35" s="72" t="n">
        <v>12106.02</v>
      </c>
      <c r="Q35" s="72" t="n">
        <v>169.95</v>
      </c>
      <c r="R35" s="51" t="n">
        <f aca="false">P35/3600</f>
        <v>3.3627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907.08</v>
      </c>
      <c r="I36" s="74" t="n">
        <v>128.36</v>
      </c>
      <c r="J36" s="56" t="n">
        <f aca="false">H36/3600</f>
        <v>2.75196666666667</v>
      </c>
      <c r="L36" s="73" t="n">
        <v>78876.684</v>
      </c>
      <c r="M36" s="74" t="n">
        <v>37.0866</v>
      </c>
      <c r="N36" s="74" t="n">
        <v>40.6703</v>
      </c>
      <c r="O36" s="74" t="n">
        <v>42.8277</v>
      </c>
      <c r="P36" s="74" t="n">
        <v>9839.56</v>
      </c>
      <c r="Q36" s="74" t="n">
        <v>133.87</v>
      </c>
      <c r="R36" s="56" t="n">
        <f aca="false">P36/3600</f>
        <v>2.733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514.36</v>
      </c>
      <c r="I37" s="74" t="n">
        <v>125.86</v>
      </c>
      <c r="J37" s="56" t="n">
        <f aca="false">H37/3600</f>
        <v>2.3651</v>
      </c>
      <c r="L37" s="73" t="n">
        <v>40090.3208</v>
      </c>
      <c r="M37" s="74" t="n">
        <v>34.4879</v>
      </c>
      <c r="N37" s="74" t="n">
        <v>39.1696</v>
      </c>
      <c r="O37" s="74" t="n">
        <v>41.5321</v>
      </c>
      <c r="P37" s="74" t="n">
        <v>8483.01</v>
      </c>
      <c r="Q37" s="74" t="n">
        <v>118.23</v>
      </c>
      <c r="R37" s="56" t="n">
        <f aca="false">P37/3600</f>
        <v>2.3563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642.95</v>
      </c>
      <c r="I38" s="76" t="n">
        <v>99.57</v>
      </c>
      <c r="J38" s="62" t="n">
        <f aca="false">H38/3600</f>
        <v>2.12304166666667</v>
      </c>
      <c r="L38" s="75" t="n">
        <v>21614.124</v>
      </c>
      <c r="M38" s="76" t="n">
        <v>32.0368</v>
      </c>
      <c r="N38" s="76" t="n">
        <v>38.1531</v>
      </c>
      <c r="O38" s="76" t="n">
        <v>40.5809</v>
      </c>
      <c r="P38" s="76" t="n">
        <v>7384.73</v>
      </c>
      <c r="Q38" s="76" t="n">
        <v>104.04</v>
      </c>
      <c r="R38" s="62" t="n">
        <f aca="false">P38/3600</f>
        <v>2.051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34.68</v>
      </c>
      <c r="I39" s="72" t="n">
        <v>25.91</v>
      </c>
      <c r="J39" s="51" t="n">
        <f aca="false">H39/3600</f>
        <v>0.509633333333333</v>
      </c>
      <c r="L39" s="71" t="n">
        <v>20724.656</v>
      </c>
      <c r="M39" s="72" t="n">
        <v>41.7547</v>
      </c>
      <c r="N39" s="72" t="n">
        <v>43.6767</v>
      </c>
      <c r="O39" s="72" t="n">
        <v>44.2324</v>
      </c>
      <c r="P39" s="72" t="n">
        <v>1838.08</v>
      </c>
      <c r="Q39" s="72" t="n">
        <v>27.75</v>
      </c>
      <c r="R39" s="51" t="n">
        <f aca="false">P39/3600</f>
        <v>0.5105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17.72</v>
      </c>
      <c r="I40" s="74" t="n">
        <v>22.25</v>
      </c>
      <c r="J40" s="56" t="n">
        <f aca="false">H40/3600</f>
        <v>0.421588888888889</v>
      </c>
      <c r="L40" s="73" t="n">
        <v>11201.0736</v>
      </c>
      <c r="M40" s="74" t="n">
        <v>38.3686</v>
      </c>
      <c r="N40" s="74" t="n">
        <v>40.7688</v>
      </c>
      <c r="O40" s="74" t="n">
        <v>40.9206</v>
      </c>
      <c r="P40" s="74" t="n">
        <v>1582.62</v>
      </c>
      <c r="Q40" s="74" t="n">
        <v>25.21</v>
      </c>
      <c r="R40" s="56" t="n">
        <f aca="false">P40/3600</f>
        <v>0.4396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92.22</v>
      </c>
      <c r="I41" s="74" t="n">
        <v>17.78</v>
      </c>
      <c r="J41" s="56" t="n">
        <f aca="false">H41/3600</f>
        <v>0.386727777777778</v>
      </c>
      <c r="L41" s="73" t="n">
        <v>5982.8144</v>
      </c>
      <c r="M41" s="74" t="n">
        <v>35.4079</v>
      </c>
      <c r="N41" s="74" t="n">
        <v>38.5607</v>
      </c>
      <c r="O41" s="74" t="n">
        <v>38.4869</v>
      </c>
      <c r="P41" s="74" t="n">
        <v>1388.88</v>
      </c>
      <c r="Q41" s="74" t="n">
        <v>19.78</v>
      </c>
      <c r="R41" s="56" t="n">
        <f aca="false">P41/3600</f>
        <v>0.385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26.86</v>
      </c>
      <c r="I42" s="76" t="n">
        <v>15.18</v>
      </c>
      <c r="J42" s="62" t="n">
        <f aca="false">H42/3600</f>
        <v>0.340794444444444</v>
      </c>
      <c r="L42" s="75" t="n">
        <v>3302.3704</v>
      </c>
      <c r="M42" s="76" t="n">
        <v>32.7808</v>
      </c>
      <c r="N42" s="76" t="n">
        <v>36.9935</v>
      </c>
      <c r="O42" s="76" t="n">
        <v>36.7834</v>
      </c>
      <c r="P42" s="76" t="n">
        <v>1237.82</v>
      </c>
      <c r="Q42" s="76" t="n">
        <v>19.35</v>
      </c>
      <c r="R42" s="62" t="n">
        <f aca="false">P42/3600</f>
        <v>0.3438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152.81</v>
      </c>
      <c r="I43" s="72" t="n">
        <v>28.19</v>
      </c>
      <c r="J43" s="51" t="n">
        <f aca="false">H43/3600</f>
        <v>0.598002777777778</v>
      </c>
      <c r="L43" s="71" t="n">
        <v>23294.7512</v>
      </c>
      <c r="M43" s="72" t="n">
        <v>41.9315</v>
      </c>
      <c r="N43" s="72" t="n">
        <v>43.9332</v>
      </c>
      <c r="O43" s="72" t="n">
        <v>45.2911</v>
      </c>
      <c r="P43" s="72" t="n">
        <v>2133.26</v>
      </c>
      <c r="Q43" s="72" t="n">
        <v>31.59</v>
      </c>
      <c r="R43" s="51" t="n">
        <f aca="false">P43/3600</f>
        <v>0.5925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57.71</v>
      </c>
      <c r="I44" s="74" t="n">
        <v>25.38</v>
      </c>
      <c r="J44" s="56" t="n">
        <f aca="false">H44/3600</f>
        <v>0.516030555555556</v>
      </c>
      <c r="L44" s="73" t="n">
        <v>13878.9536</v>
      </c>
      <c r="M44" s="74" t="n">
        <v>39.0332</v>
      </c>
      <c r="N44" s="74" t="n">
        <v>41.4943</v>
      </c>
      <c r="O44" s="74" t="n">
        <v>42.6118</v>
      </c>
      <c r="P44" s="74" t="n">
        <v>1862.69</v>
      </c>
      <c r="Q44" s="74" t="n">
        <v>27.76</v>
      </c>
      <c r="R44" s="56" t="n">
        <f aca="false">P44/3600</f>
        <v>0.5174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663.18</v>
      </c>
      <c r="I45" s="74" t="n">
        <v>22.54</v>
      </c>
      <c r="J45" s="56" t="n">
        <f aca="false">H45/3600</f>
        <v>0.461994444444445</v>
      </c>
      <c r="L45" s="73" t="n">
        <v>8155.312</v>
      </c>
      <c r="M45" s="74" t="n">
        <v>35.9853</v>
      </c>
      <c r="N45" s="74" t="n">
        <v>39.5639</v>
      </c>
      <c r="O45" s="74" t="n">
        <v>40.5074</v>
      </c>
      <c r="P45" s="74" t="n">
        <v>1644.54</v>
      </c>
      <c r="Q45" s="74" t="n">
        <v>24.57</v>
      </c>
      <c r="R45" s="56" t="n">
        <f aca="false">P45/3600</f>
        <v>0.4568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49.89</v>
      </c>
      <c r="I46" s="76" t="n">
        <v>21.4</v>
      </c>
      <c r="J46" s="62" t="n">
        <f aca="false">H46/3600</f>
        <v>0.402747222222222</v>
      </c>
      <c r="L46" s="75" t="n">
        <v>4656.8096</v>
      </c>
      <c r="M46" s="76" t="n">
        <v>32.9072</v>
      </c>
      <c r="N46" s="76" t="n">
        <v>38.1663</v>
      </c>
      <c r="O46" s="76" t="n">
        <v>39.0402</v>
      </c>
      <c r="P46" s="76" t="n">
        <v>1514.26</v>
      </c>
      <c r="Q46" s="76" t="n">
        <v>22.84</v>
      </c>
      <c r="R46" s="62" t="n">
        <f aca="false">P46/3600</f>
        <v>0.4206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48.16</v>
      </c>
      <c r="I47" s="72" t="n">
        <v>32.16</v>
      </c>
      <c r="J47" s="51" t="n">
        <f aca="false">H47/3600</f>
        <v>0.596711111111111</v>
      </c>
      <c r="L47" s="71" t="n">
        <v>43649.5824</v>
      </c>
      <c r="M47" s="72" t="n">
        <v>41.0631</v>
      </c>
      <c r="N47" s="72" t="n">
        <v>42.4241</v>
      </c>
      <c r="O47" s="72" t="n">
        <v>43.2636</v>
      </c>
      <c r="P47" s="72" t="n">
        <v>2219.92</v>
      </c>
      <c r="Q47" s="72" t="n">
        <v>34.14</v>
      </c>
      <c r="R47" s="51" t="n">
        <f aca="false">P47/3600</f>
        <v>0.6166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51.95</v>
      </c>
      <c r="I48" s="74" t="n">
        <v>32.62</v>
      </c>
      <c r="J48" s="56" t="n">
        <f aca="false">H48/3600</f>
        <v>0.542208333333333</v>
      </c>
      <c r="L48" s="73" t="n">
        <v>27014.2936</v>
      </c>
      <c r="M48" s="74" t="n">
        <v>36.8548</v>
      </c>
      <c r="N48" s="74" t="n">
        <v>39.1456</v>
      </c>
      <c r="O48" s="74" t="n">
        <v>39.9043</v>
      </c>
      <c r="P48" s="74" t="n">
        <v>1968.12</v>
      </c>
      <c r="Q48" s="74" t="n">
        <v>29.83</v>
      </c>
      <c r="R48" s="56" t="n">
        <f aca="false">P48/3600</f>
        <v>0.54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93.01</v>
      </c>
      <c r="I49" s="74" t="n">
        <v>26.33</v>
      </c>
      <c r="J49" s="56" t="n">
        <f aca="false">H49/3600</f>
        <v>0.470280555555556</v>
      </c>
      <c r="L49" s="73" t="n">
        <v>16078.9712</v>
      </c>
      <c r="M49" s="74" t="n">
        <v>33.0512</v>
      </c>
      <c r="N49" s="74" t="n">
        <v>36.9203</v>
      </c>
      <c r="O49" s="74" t="n">
        <v>37.5739</v>
      </c>
      <c r="P49" s="74" t="n">
        <v>1695.83</v>
      </c>
      <c r="Q49" s="74" t="n">
        <v>28.38</v>
      </c>
      <c r="R49" s="56" t="n">
        <f aca="false">P49/3600</f>
        <v>0.4710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70.09</v>
      </c>
      <c r="I50" s="76" t="n">
        <v>21.12</v>
      </c>
      <c r="J50" s="62" t="n">
        <f aca="false">H50/3600</f>
        <v>0.408358333333333</v>
      </c>
      <c r="L50" s="75" t="n">
        <v>8720.5168</v>
      </c>
      <c r="M50" s="76" t="n">
        <v>29.3713</v>
      </c>
      <c r="N50" s="76" t="n">
        <v>35.4047</v>
      </c>
      <c r="O50" s="76" t="n">
        <v>36.0047</v>
      </c>
      <c r="P50" s="76" t="n">
        <v>1510.65</v>
      </c>
      <c r="Q50" s="76" t="n">
        <v>22.18</v>
      </c>
      <c r="R50" s="62" t="n">
        <f aca="false">P50/3600</f>
        <v>0.4196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79.56</v>
      </c>
      <c r="I51" s="72" t="n">
        <v>16.58</v>
      </c>
      <c r="J51" s="51" t="n">
        <f aca="false">H51/3600</f>
        <v>0.299877777777778</v>
      </c>
      <c r="L51" s="71" t="n">
        <v>14946.2184</v>
      </c>
      <c r="M51" s="72" t="n">
        <v>42.2749</v>
      </c>
      <c r="N51" s="72" t="n">
        <v>43.4477</v>
      </c>
      <c r="O51" s="72" t="n">
        <v>44.2629</v>
      </c>
      <c r="P51" s="72" t="n">
        <v>1110.19</v>
      </c>
      <c r="Q51" s="72" t="n">
        <v>15.14</v>
      </c>
      <c r="R51" s="51" t="n">
        <f aca="false">P51/3600</f>
        <v>0.3083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67.12</v>
      </c>
      <c r="I52" s="74" t="n">
        <v>13.67</v>
      </c>
      <c r="J52" s="56" t="n">
        <f aca="false">H52/3600</f>
        <v>0.268644444444444</v>
      </c>
      <c r="L52" s="73" t="n">
        <v>8948.5424</v>
      </c>
      <c r="M52" s="74" t="n">
        <v>38.8989</v>
      </c>
      <c r="N52" s="74" t="n">
        <v>40.1182</v>
      </c>
      <c r="O52" s="74" t="n">
        <v>41.4998</v>
      </c>
      <c r="P52" s="74" t="n">
        <v>966.08</v>
      </c>
      <c r="Q52" s="74" t="n">
        <v>13.21</v>
      </c>
      <c r="R52" s="56" t="n">
        <f aca="false">P52/3600</f>
        <v>0.2683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50.39</v>
      </c>
      <c r="I53" s="74" t="n">
        <v>12.02</v>
      </c>
      <c r="J53" s="56" t="n">
        <f aca="false">H53/3600</f>
        <v>0.236219444444444</v>
      </c>
      <c r="L53" s="73" t="n">
        <v>5086.916</v>
      </c>
      <c r="M53" s="74" t="n">
        <v>35.4958</v>
      </c>
      <c r="N53" s="74" t="n">
        <v>37.758</v>
      </c>
      <c r="O53" s="74" t="n">
        <v>39.5482</v>
      </c>
      <c r="P53" s="74" t="n">
        <v>856.38</v>
      </c>
      <c r="Q53" s="74" t="n">
        <v>12.48</v>
      </c>
      <c r="R53" s="56" t="n">
        <f aca="false">P53/3600</f>
        <v>0.2378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60.58</v>
      </c>
      <c r="I54" s="76" t="n">
        <v>9.85</v>
      </c>
      <c r="J54" s="62" t="n">
        <f aca="false">H54/3600</f>
        <v>0.211272222222222</v>
      </c>
      <c r="L54" s="75" t="n">
        <v>2568.6992</v>
      </c>
      <c r="M54" s="76" t="n">
        <v>32.1251</v>
      </c>
      <c r="N54" s="76" t="n">
        <v>36.3247</v>
      </c>
      <c r="O54" s="76" t="n">
        <v>38.1013</v>
      </c>
      <c r="P54" s="76" t="n">
        <v>772.97</v>
      </c>
      <c r="Q54" s="76" t="n">
        <v>11.31</v>
      </c>
      <c r="R54" s="62" t="n">
        <f aca="false">P54/3600</f>
        <v>0.2147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36.9</v>
      </c>
      <c r="I55" s="72" t="n">
        <v>6.78</v>
      </c>
      <c r="J55" s="51" t="n">
        <f aca="false">H55/3600</f>
        <v>0.121361111111111</v>
      </c>
      <c r="L55" s="71" t="n">
        <v>5307.8736</v>
      </c>
      <c r="M55" s="72" t="n">
        <v>42.9732</v>
      </c>
      <c r="N55" s="72" t="n">
        <v>44.961</v>
      </c>
      <c r="O55" s="72" t="n">
        <v>44.7529</v>
      </c>
      <c r="P55" s="72" t="n">
        <v>432.25</v>
      </c>
      <c r="Q55" s="72" t="n">
        <v>7.33</v>
      </c>
      <c r="R55" s="51" t="n">
        <f aca="false">P55/3600</f>
        <v>0.1200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8.98</v>
      </c>
      <c r="I56" s="74" t="n">
        <v>6.05</v>
      </c>
      <c r="J56" s="56" t="n">
        <f aca="false">H56/3600</f>
        <v>0.105272222222222</v>
      </c>
      <c r="L56" s="73" t="n">
        <v>3153.8888</v>
      </c>
      <c r="M56" s="74" t="n">
        <v>39.3974</v>
      </c>
      <c r="N56" s="74" t="n">
        <v>41.8511</v>
      </c>
      <c r="O56" s="74" t="n">
        <v>41.3941</v>
      </c>
      <c r="P56" s="74" t="n">
        <v>385.71</v>
      </c>
      <c r="Q56" s="74" t="n">
        <v>5.98</v>
      </c>
      <c r="R56" s="56" t="n">
        <f aca="false">P56/3600</f>
        <v>0.1071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24.08</v>
      </c>
      <c r="I57" s="74" t="n">
        <v>5.26</v>
      </c>
      <c r="J57" s="56" t="n">
        <f aca="false">H57/3600</f>
        <v>0.0900222222222222</v>
      </c>
      <c r="L57" s="73" t="n">
        <v>1804.1128</v>
      </c>
      <c r="M57" s="74" t="n">
        <v>35.9924</v>
      </c>
      <c r="N57" s="74" t="n">
        <v>39.5062</v>
      </c>
      <c r="O57" s="74" t="n">
        <v>38.8461</v>
      </c>
      <c r="P57" s="74" t="n">
        <v>341.33</v>
      </c>
      <c r="Q57" s="74" t="n">
        <v>5.25</v>
      </c>
      <c r="R57" s="56" t="n">
        <f aca="false">P57/3600</f>
        <v>0.09481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01.46</v>
      </c>
      <c r="I58" s="76" t="n">
        <v>4.92</v>
      </c>
      <c r="J58" s="62" t="n">
        <f aca="false">H58/3600</f>
        <v>0.0837388888888889</v>
      </c>
      <c r="L58" s="75" t="n">
        <v>1003.6272</v>
      </c>
      <c r="M58" s="76" t="n">
        <v>32.8192</v>
      </c>
      <c r="N58" s="76" t="n">
        <v>37.8762</v>
      </c>
      <c r="O58" s="76" t="n">
        <v>37.0347</v>
      </c>
      <c r="P58" s="76" t="n">
        <v>304.21</v>
      </c>
      <c r="Q58" s="76" t="n">
        <v>4.81</v>
      </c>
      <c r="R58" s="62" t="n">
        <f aca="false">P58/3600</f>
        <v>0.0845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29.98</v>
      </c>
      <c r="I59" s="72" t="n">
        <v>10.62</v>
      </c>
      <c r="J59" s="51" t="n">
        <f aca="false">H59/3600</f>
        <v>0.174994444444444</v>
      </c>
      <c r="L59" s="71" t="n">
        <v>12962.452</v>
      </c>
      <c r="M59" s="72" t="n">
        <v>41.1798</v>
      </c>
      <c r="N59" s="72" t="n">
        <v>43.1785</v>
      </c>
      <c r="O59" s="72" t="n">
        <v>44.1384</v>
      </c>
      <c r="P59" s="72" t="n">
        <v>662.47</v>
      </c>
      <c r="Q59" s="72" t="n">
        <v>10.69</v>
      </c>
      <c r="R59" s="51" t="n">
        <f aca="false">P59/3600</f>
        <v>0.1840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9.25</v>
      </c>
      <c r="I60" s="74" t="n">
        <v>9.67</v>
      </c>
      <c r="J60" s="56" t="n">
        <f aca="false">H60/3600</f>
        <v>0.152569444444444</v>
      </c>
      <c r="L60" s="73" t="n">
        <v>8219.9744</v>
      </c>
      <c r="M60" s="74" t="n">
        <v>36.7989</v>
      </c>
      <c r="N60" s="74" t="n">
        <v>40.543</v>
      </c>
      <c r="O60" s="74" t="n">
        <v>41.5582</v>
      </c>
      <c r="P60" s="74" t="n">
        <v>554.34</v>
      </c>
      <c r="Q60" s="74" t="n">
        <v>9.06</v>
      </c>
      <c r="R60" s="56" t="n">
        <f aca="false">P60/3600</f>
        <v>0.1539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63.23</v>
      </c>
      <c r="I61" s="74" t="n">
        <v>8.55</v>
      </c>
      <c r="J61" s="56" t="n">
        <f aca="false">H61/3600</f>
        <v>0.128675</v>
      </c>
      <c r="L61" s="73" t="n">
        <v>5047.2504</v>
      </c>
      <c r="M61" s="74" t="n">
        <v>32.988</v>
      </c>
      <c r="N61" s="74" t="n">
        <v>38.9059</v>
      </c>
      <c r="O61" s="74" t="n">
        <v>39.7453</v>
      </c>
      <c r="P61" s="74" t="n">
        <v>490.92</v>
      </c>
      <c r="Q61" s="74" t="n">
        <v>7.73</v>
      </c>
      <c r="R61" s="56" t="n">
        <f aca="false">P61/3600</f>
        <v>0.136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25.64</v>
      </c>
      <c r="I62" s="76" t="n">
        <v>7.7</v>
      </c>
      <c r="J62" s="62" t="n">
        <f aca="false">H62/3600</f>
        <v>0.118233333333333</v>
      </c>
      <c r="L62" s="75" t="n">
        <v>2988.9744</v>
      </c>
      <c r="M62" s="76" t="n">
        <v>29.4391</v>
      </c>
      <c r="N62" s="76" t="n">
        <v>37.8287</v>
      </c>
      <c r="O62" s="76" t="n">
        <v>38.447</v>
      </c>
      <c r="P62" s="76" t="n">
        <v>437.8</v>
      </c>
      <c r="Q62" s="76" t="n">
        <v>7.19</v>
      </c>
      <c r="R62" s="62" t="n">
        <f aca="false">P62/3600</f>
        <v>0.1216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52.58</v>
      </c>
      <c r="I63" s="72" t="n">
        <v>9.09</v>
      </c>
      <c r="J63" s="51" t="n">
        <f aca="false">H63/3600</f>
        <v>0.153494444444444</v>
      </c>
      <c r="L63" s="71" t="n">
        <v>11407.9592</v>
      </c>
      <c r="M63" s="72" t="n">
        <v>41.0216</v>
      </c>
      <c r="N63" s="72" t="n">
        <v>42.0903</v>
      </c>
      <c r="O63" s="72" t="n">
        <v>42.7728</v>
      </c>
      <c r="P63" s="72" t="n">
        <v>558.42</v>
      </c>
      <c r="Q63" s="72" t="n">
        <v>9.12</v>
      </c>
      <c r="R63" s="51" t="n">
        <f aca="false">P63/3600</f>
        <v>0.1551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80.64</v>
      </c>
      <c r="I64" s="74" t="n">
        <v>7.63</v>
      </c>
      <c r="J64" s="56" t="n">
        <f aca="false">H64/3600</f>
        <v>0.133511111111111</v>
      </c>
      <c r="L64" s="73" t="n">
        <v>7029.936</v>
      </c>
      <c r="M64" s="74" t="n">
        <v>36.7148</v>
      </c>
      <c r="N64" s="74" t="n">
        <v>38.9004</v>
      </c>
      <c r="O64" s="74" t="n">
        <v>39.3776</v>
      </c>
      <c r="P64" s="74" t="n">
        <v>485.14</v>
      </c>
      <c r="Q64" s="74" t="n">
        <v>7.94</v>
      </c>
      <c r="R64" s="56" t="n">
        <f aca="false">P64/3600</f>
        <v>0.1347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12.44</v>
      </c>
      <c r="I65" s="74" t="n">
        <v>6.55</v>
      </c>
      <c r="J65" s="56" t="n">
        <f aca="false">H65/3600</f>
        <v>0.114566666666667</v>
      </c>
      <c r="L65" s="73" t="n">
        <v>3996.988</v>
      </c>
      <c r="M65" s="74" t="n">
        <v>32.7505</v>
      </c>
      <c r="N65" s="74" t="n">
        <v>36.5874</v>
      </c>
      <c r="O65" s="74" t="n">
        <v>37.0098</v>
      </c>
      <c r="P65" s="74" t="n">
        <v>411.63</v>
      </c>
      <c r="Q65" s="74" t="n">
        <v>7.41</v>
      </c>
      <c r="R65" s="56" t="n">
        <f aca="false">P65/3600</f>
        <v>0.1143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52.88</v>
      </c>
      <c r="I66" s="76" t="n">
        <v>5.61</v>
      </c>
      <c r="J66" s="62" t="n">
        <f aca="false">H66/3600</f>
        <v>0.0980222222222222</v>
      </c>
      <c r="L66" s="75" t="n">
        <v>2063.8432</v>
      </c>
      <c r="M66" s="76" t="n">
        <v>29.2281</v>
      </c>
      <c r="N66" s="76" t="n">
        <v>35.0377</v>
      </c>
      <c r="O66" s="76" t="n">
        <v>35.4515</v>
      </c>
      <c r="P66" s="76" t="n">
        <v>350.05</v>
      </c>
      <c r="Q66" s="76" t="n">
        <v>5.74</v>
      </c>
      <c r="R66" s="62" t="n">
        <f aca="false">P66/3600</f>
        <v>0.0972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3.12</v>
      </c>
      <c r="I67" s="72" t="n">
        <v>4.33</v>
      </c>
      <c r="J67" s="51" t="n">
        <f aca="false">H67/3600</f>
        <v>0.0869777777777778</v>
      </c>
      <c r="L67" s="71" t="n">
        <v>4455.76</v>
      </c>
      <c r="M67" s="72" t="n">
        <v>42.4189</v>
      </c>
      <c r="N67" s="72" t="n">
        <v>43.0127</v>
      </c>
      <c r="O67" s="72" t="n">
        <v>43.8454</v>
      </c>
      <c r="P67" s="72" t="n">
        <v>296.94</v>
      </c>
      <c r="Q67" s="72" t="n">
        <v>4.44</v>
      </c>
      <c r="R67" s="51" t="n">
        <f aca="false">P67/3600</f>
        <v>0.0824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0.35</v>
      </c>
      <c r="I68" s="74" t="n">
        <v>3.62</v>
      </c>
      <c r="J68" s="56" t="n">
        <f aca="false">H68/3600</f>
        <v>0.0695416666666667</v>
      </c>
      <c r="L68" s="73" t="n">
        <v>2676.7056</v>
      </c>
      <c r="M68" s="74" t="n">
        <v>38.4067</v>
      </c>
      <c r="N68" s="74" t="n">
        <v>39.5792</v>
      </c>
      <c r="O68" s="74" t="n">
        <v>40.8153</v>
      </c>
      <c r="P68" s="74" t="n">
        <v>252.41</v>
      </c>
      <c r="Q68" s="74" t="n">
        <v>3.89</v>
      </c>
      <c r="R68" s="56" t="n">
        <f aca="false">P68/3600</f>
        <v>0.0701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6.98</v>
      </c>
      <c r="I69" s="74" t="n">
        <v>3.78</v>
      </c>
      <c r="J69" s="56" t="n">
        <f aca="false">H69/3600</f>
        <v>0.0602722222222222</v>
      </c>
      <c r="L69" s="73" t="n">
        <v>1470.7832</v>
      </c>
      <c r="M69" s="74" t="n">
        <v>34.5939</v>
      </c>
      <c r="N69" s="74" t="n">
        <v>37.3076</v>
      </c>
      <c r="O69" s="74" t="n">
        <v>38.5122</v>
      </c>
      <c r="P69" s="74" t="n">
        <v>219.63</v>
      </c>
      <c r="Q69" s="74" t="n">
        <v>3.57</v>
      </c>
      <c r="R69" s="56" t="n">
        <f aca="false">P69/3600</f>
        <v>0.0610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9.18</v>
      </c>
      <c r="I70" s="76" t="n">
        <v>3.04</v>
      </c>
      <c r="J70" s="62" t="n">
        <f aca="false">H70/3600</f>
        <v>0.05255</v>
      </c>
      <c r="L70" s="75" t="n">
        <v>741.6408</v>
      </c>
      <c r="M70" s="76" t="n">
        <v>31.3036</v>
      </c>
      <c r="N70" s="76" t="n">
        <v>35.7343</v>
      </c>
      <c r="O70" s="76" t="n">
        <v>36.8303</v>
      </c>
      <c r="P70" s="76" t="n">
        <v>189.69</v>
      </c>
      <c r="Q70" s="76" t="n">
        <v>3.13</v>
      </c>
      <c r="R70" s="62" t="n">
        <f aca="false">P70/3600</f>
        <v>0.0526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056.07</v>
      </c>
      <c r="I71" s="72" t="n">
        <v>58.49</v>
      </c>
      <c r="J71" s="51" t="n">
        <f aca="false">H71/3600</f>
        <v>1.12668611111111</v>
      </c>
      <c r="L71" s="71" t="n">
        <v>30153.5688</v>
      </c>
      <c r="M71" s="72" t="n">
        <v>43.8144</v>
      </c>
      <c r="N71" s="72" t="n">
        <v>46.7248</v>
      </c>
      <c r="O71" s="72" t="n">
        <v>47.803</v>
      </c>
      <c r="P71" s="72" t="n">
        <v>4217.35</v>
      </c>
      <c r="Q71" s="72" t="n">
        <v>59.75</v>
      </c>
      <c r="R71" s="51" t="n">
        <f aca="false">P71/3600</f>
        <v>1.1714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613.09</v>
      </c>
      <c r="I72" s="74" t="n">
        <v>48.25</v>
      </c>
      <c r="J72" s="56" t="n">
        <f aca="false">H72/3600</f>
        <v>1.00363611111111</v>
      </c>
      <c r="L72" s="73" t="n">
        <v>18425.9744</v>
      </c>
      <c r="M72" s="74" t="n">
        <v>41.2567</v>
      </c>
      <c r="N72" s="74" t="n">
        <v>44.3448</v>
      </c>
      <c r="O72" s="74" t="n">
        <v>45.5449</v>
      </c>
      <c r="P72" s="74" t="n">
        <v>3744.58</v>
      </c>
      <c r="Q72" s="74" t="n">
        <v>52.26</v>
      </c>
      <c r="R72" s="56" t="n">
        <f aca="false">P72/3600</f>
        <v>1.0401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349</v>
      </c>
      <c r="I73" s="74" t="n">
        <v>46.49</v>
      </c>
      <c r="J73" s="56" t="n">
        <f aca="false">H73/3600</f>
        <v>0.930277777777778</v>
      </c>
      <c r="L73" s="73" t="n">
        <v>11306.0224</v>
      </c>
      <c r="M73" s="74" t="n">
        <v>38.3894</v>
      </c>
      <c r="N73" s="74" t="n">
        <v>42.3475</v>
      </c>
      <c r="O73" s="74" t="n">
        <v>43.4916</v>
      </c>
      <c r="P73" s="74" t="n">
        <v>3484.33</v>
      </c>
      <c r="Q73" s="74" t="n">
        <v>49.5</v>
      </c>
      <c r="R73" s="56" t="n">
        <f aca="false">P73/3600</f>
        <v>0.96786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275.88</v>
      </c>
      <c r="I74" s="76" t="n">
        <v>40.18</v>
      </c>
      <c r="J74" s="62" t="n">
        <f aca="false">H74/3600</f>
        <v>0.909966666666667</v>
      </c>
      <c r="L74" s="75" t="n">
        <v>6884.6696</v>
      </c>
      <c r="M74" s="76" t="n">
        <v>35.2926</v>
      </c>
      <c r="N74" s="76" t="n">
        <v>41.0406</v>
      </c>
      <c r="O74" s="76" t="n">
        <v>42.0703</v>
      </c>
      <c r="P74" s="76" t="n">
        <v>3222.21</v>
      </c>
      <c r="Q74" s="76" t="n">
        <v>44.81</v>
      </c>
      <c r="R74" s="62" t="n">
        <f aca="false">P74/3600</f>
        <v>0.89505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860.59</v>
      </c>
      <c r="I75" s="72" t="n">
        <v>46.35</v>
      </c>
      <c r="J75" s="51" t="n">
        <f aca="false">H75/3600</f>
        <v>1.07238611111111</v>
      </c>
      <c r="L75" s="71" t="n">
        <v>20044.3312</v>
      </c>
      <c r="M75" s="72" t="n">
        <v>44.0531</v>
      </c>
      <c r="N75" s="72" t="n">
        <v>47.9831</v>
      </c>
      <c r="O75" s="72" t="n">
        <v>48.4865</v>
      </c>
      <c r="P75" s="72" t="n">
        <v>3842.44</v>
      </c>
      <c r="Q75" s="72" t="n">
        <v>51.67</v>
      </c>
      <c r="R75" s="51" t="n">
        <f aca="false">P75/3600</f>
        <v>1.0673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442.18</v>
      </c>
      <c r="I76" s="74" t="n">
        <v>43.11</v>
      </c>
      <c r="J76" s="56" t="n">
        <f aca="false">H76/3600</f>
        <v>0.956161111111111</v>
      </c>
      <c r="L76" s="73" t="n">
        <v>11125.7672</v>
      </c>
      <c r="M76" s="74" t="n">
        <v>41.8641</v>
      </c>
      <c r="N76" s="74" t="n">
        <v>46.0009</v>
      </c>
      <c r="O76" s="74" t="n">
        <v>46.5301</v>
      </c>
      <c r="P76" s="74" t="n">
        <v>3362.9</v>
      </c>
      <c r="Q76" s="74" t="n">
        <v>45.8</v>
      </c>
      <c r="R76" s="56" t="n">
        <f aca="false">P76/3600</f>
        <v>0.93413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06.25</v>
      </c>
      <c r="I77" s="74" t="n">
        <v>38.31</v>
      </c>
      <c r="J77" s="56" t="n">
        <f aca="false">H77/3600</f>
        <v>0.890625</v>
      </c>
      <c r="L77" s="73" t="n">
        <v>6347.924</v>
      </c>
      <c r="M77" s="74" t="n">
        <v>39.5183</v>
      </c>
      <c r="N77" s="74" t="n">
        <v>44.0275</v>
      </c>
      <c r="O77" s="74" t="n">
        <v>44.5872</v>
      </c>
      <c r="P77" s="74" t="n">
        <v>3243.58</v>
      </c>
      <c r="Q77" s="74" t="n">
        <v>42.63</v>
      </c>
      <c r="R77" s="56" t="n">
        <f aca="false">P77/3600</f>
        <v>0.90099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49.92</v>
      </c>
      <c r="I78" s="76" t="n">
        <v>37.14</v>
      </c>
      <c r="J78" s="62" t="n">
        <f aca="false">H78/3600</f>
        <v>0.8472</v>
      </c>
      <c r="L78" s="75" t="n">
        <v>3669.5816</v>
      </c>
      <c r="M78" s="76" t="n">
        <v>36.9325</v>
      </c>
      <c r="N78" s="76" t="n">
        <v>42.5583</v>
      </c>
      <c r="O78" s="76" t="n">
        <v>42.9822</v>
      </c>
      <c r="P78" s="76" t="n">
        <v>3083.89</v>
      </c>
      <c r="Q78" s="76" t="n">
        <v>39.66</v>
      </c>
      <c r="R78" s="62" t="n">
        <f aca="false">P78/3600</f>
        <v>0.8566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889.87</v>
      </c>
      <c r="I79" s="72" t="n">
        <v>48.17</v>
      </c>
      <c r="J79" s="51" t="n">
        <f aca="false">H79/3600</f>
        <v>1.08051944444444</v>
      </c>
      <c r="L79" s="71" t="n">
        <v>22114.5792</v>
      </c>
      <c r="M79" s="72" t="n">
        <v>44.4224</v>
      </c>
      <c r="N79" s="72" t="n">
        <v>47.4044</v>
      </c>
      <c r="O79" s="72" t="n">
        <v>48.1958</v>
      </c>
      <c r="P79" s="72" t="n">
        <v>3860.8</v>
      </c>
      <c r="Q79" s="72" t="n">
        <v>52.77</v>
      </c>
      <c r="R79" s="51" t="n">
        <f aca="false">P79/3600</f>
        <v>1.072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521.71</v>
      </c>
      <c r="I80" s="74" t="n">
        <v>44.2</v>
      </c>
      <c r="J80" s="56" t="n">
        <f aca="false">H80/3600</f>
        <v>0.978252777777778</v>
      </c>
      <c r="L80" s="73" t="n">
        <v>13171.2008</v>
      </c>
      <c r="M80" s="74" t="n">
        <v>42.109</v>
      </c>
      <c r="N80" s="74" t="n">
        <v>45.2787</v>
      </c>
      <c r="O80" s="74" t="n">
        <v>46.1467</v>
      </c>
      <c r="P80" s="74" t="n">
        <v>3494.55</v>
      </c>
      <c r="Q80" s="74" t="n">
        <v>46.5</v>
      </c>
      <c r="R80" s="56" t="n">
        <f aca="false">P80/3600</f>
        <v>0.9707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249.09</v>
      </c>
      <c r="I81" s="74" t="n">
        <v>41.27</v>
      </c>
      <c r="J81" s="56" t="n">
        <f aca="false">H81/3600</f>
        <v>0.902525</v>
      </c>
      <c r="L81" s="73" t="n">
        <v>7973.4448</v>
      </c>
      <c r="M81" s="74" t="n">
        <v>39.4794</v>
      </c>
      <c r="N81" s="74" t="n">
        <v>43.266</v>
      </c>
      <c r="O81" s="74" t="n">
        <v>44.2074</v>
      </c>
      <c r="P81" s="74" t="n">
        <v>3325.75</v>
      </c>
      <c r="Q81" s="74" t="n">
        <v>44.47</v>
      </c>
      <c r="R81" s="56" t="n">
        <f aca="false">P81/3600</f>
        <v>0.92381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083.9</v>
      </c>
      <c r="I82" s="76" t="n">
        <v>39.93</v>
      </c>
      <c r="J82" s="62" t="n">
        <f aca="false">H82/3600</f>
        <v>0.856638888888889</v>
      </c>
      <c r="L82" s="75" t="n">
        <v>4820.2544</v>
      </c>
      <c r="M82" s="76" t="n">
        <v>36.5885</v>
      </c>
      <c r="N82" s="76" t="n">
        <v>41.8498</v>
      </c>
      <c r="O82" s="76" t="n">
        <v>42.6897</v>
      </c>
      <c r="P82" s="76" t="n">
        <v>3111.74</v>
      </c>
      <c r="Q82" s="76" t="n">
        <v>41.26</v>
      </c>
      <c r="R82" s="62" t="n">
        <f aca="false">P82/3600</f>
        <v>0.86437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82.7</v>
      </c>
      <c r="I83" s="72" t="n">
        <v>27.18</v>
      </c>
      <c r="J83" s="51" t="n">
        <f aca="false">H83/3600</f>
        <v>0.522972222222222</v>
      </c>
      <c r="L83" s="71" t="n">
        <v>22777.4064</v>
      </c>
      <c r="M83" s="72" t="n">
        <v>41.9578</v>
      </c>
      <c r="N83" s="72" t="n">
        <v>43.5798</v>
      </c>
      <c r="O83" s="72" t="n">
        <v>44.0975</v>
      </c>
      <c r="P83" s="72" t="n">
        <v>1878.12</v>
      </c>
      <c r="Q83" s="72" t="n">
        <v>29.5</v>
      </c>
      <c r="R83" s="51" t="n">
        <f aca="false">P83/3600</f>
        <v>0.521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60.53</v>
      </c>
      <c r="I84" s="74" t="n">
        <v>23.38</v>
      </c>
      <c r="J84" s="56" t="n">
        <f aca="false">H84/3600</f>
        <v>0.489036111111111</v>
      </c>
      <c r="L84" s="73" t="n">
        <v>13079.1856</v>
      </c>
      <c r="M84" s="74" t="n">
        <v>38.4981</v>
      </c>
      <c r="N84" s="74" t="n">
        <v>40.3846</v>
      </c>
      <c r="O84" s="74" t="n">
        <v>40.5875</v>
      </c>
      <c r="P84" s="74" t="n">
        <v>1666.19</v>
      </c>
      <c r="Q84" s="74" t="n">
        <v>25.09</v>
      </c>
      <c r="R84" s="56" t="n">
        <f aca="false">P84/3600</f>
        <v>0.4628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361.89</v>
      </c>
      <c r="I85" s="74" t="n">
        <v>19.25</v>
      </c>
      <c r="J85" s="56" t="n">
        <f aca="false">H85/3600</f>
        <v>0.378302777777778</v>
      </c>
      <c r="L85" s="73" t="n">
        <v>7475.764</v>
      </c>
      <c r="M85" s="74" t="n">
        <v>35.3953</v>
      </c>
      <c r="N85" s="74" t="n">
        <v>37.8923</v>
      </c>
      <c r="O85" s="74" t="n">
        <v>37.9324</v>
      </c>
      <c r="P85" s="74" t="n">
        <v>1415.73</v>
      </c>
      <c r="Q85" s="74" t="n">
        <v>21.22</v>
      </c>
      <c r="R85" s="56" t="n">
        <f aca="false">P85/3600</f>
        <v>0.3932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69.75</v>
      </c>
      <c r="I86" s="76" t="n">
        <v>17.92</v>
      </c>
      <c r="J86" s="62" t="n">
        <f aca="false">H86/3600</f>
        <v>0.352708333333333</v>
      </c>
      <c r="L86" s="75" t="n">
        <v>4377.4936</v>
      </c>
      <c r="M86" s="76" t="n">
        <v>32.5187</v>
      </c>
      <c r="N86" s="76" t="n">
        <v>36.0834</v>
      </c>
      <c r="O86" s="76" t="n">
        <v>36.0377</v>
      </c>
      <c r="P86" s="76" t="n">
        <v>1285.35</v>
      </c>
      <c r="Q86" s="76" t="n">
        <v>17.9</v>
      </c>
      <c r="R86" s="62" t="n">
        <f aca="false">P86/3600</f>
        <v>0.3570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397.06</v>
      </c>
      <c r="I87" s="72" t="n">
        <v>49.23</v>
      </c>
      <c r="J87" s="51" t="n">
        <f aca="false">H87/3600</f>
        <v>0.943627777777778</v>
      </c>
      <c r="L87" s="71" t="n">
        <v>24529.4333</v>
      </c>
      <c r="M87" s="72" t="n">
        <v>44.8302</v>
      </c>
      <c r="N87" s="72" t="n">
        <v>46.336</v>
      </c>
      <c r="O87" s="72" t="n">
        <v>46.6282</v>
      </c>
      <c r="P87" s="72" t="n">
        <v>3346.05</v>
      </c>
      <c r="Q87" s="72" t="n">
        <v>48.48</v>
      </c>
      <c r="R87" s="51" t="n">
        <f aca="false">P87/3600</f>
        <v>0.9294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041.92</v>
      </c>
      <c r="I88" s="74" t="n">
        <v>43.65</v>
      </c>
      <c r="J88" s="56" t="n">
        <f aca="false">H88/3600</f>
        <v>0.844977777777778</v>
      </c>
      <c r="L88" s="73" t="n">
        <v>16436.5454</v>
      </c>
      <c r="M88" s="74" t="n">
        <v>40.8084</v>
      </c>
      <c r="N88" s="74" t="n">
        <v>42.929</v>
      </c>
      <c r="O88" s="74" t="n">
        <v>42.9808</v>
      </c>
      <c r="P88" s="74" t="n">
        <v>3082.5</v>
      </c>
      <c r="Q88" s="74" t="n">
        <v>44.83</v>
      </c>
      <c r="R88" s="56" t="n">
        <f aca="false">P88/3600</f>
        <v>0.85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762.17</v>
      </c>
      <c r="I89" s="74" t="n">
        <v>38.93</v>
      </c>
      <c r="J89" s="56" t="n">
        <f aca="false">H89/3600</f>
        <v>0.767269444444444</v>
      </c>
      <c r="L89" s="73" t="n">
        <v>10729.8936</v>
      </c>
      <c r="M89" s="74" t="n">
        <v>36.9414</v>
      </c>
      <c r="N89" s="74" t="n">
        <v>40.3829</v>
      </c>
      <c r="O89" s="74" t="n">
        <v>40.0407</v>
      </c>
      <c r="P89" s="74" t="n">
        <v>2771.4</v>
      </c>
      <c r="Q89" s="74" t="n">
        <v>39.88</v>
      </c>
      <c r="R89" s="56" t="n">
        <f aca="false">P89/3600</f>
        <v>0.7698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549.62</v>
      </c>
      <c r="I90" s="76" t="n">
        <v>37.49</v>
      </c>
      <c r="J90" s="62" t="n">
        <f aca="false">H90/3600</f>
        <v>0.708227777777778</v>
      </c>
      <c r="L90" s="75" t="n">
        <v>6903.696</v>
      </c>
      <c r="M90" s="76" t="n">
        <v>33.2604</v>
      </c>
      <c r="N90" s="76" t="n">
        <v>38.6929</v>
      </c>
      <c r="O90" s="76" t="n">
        <v>37.9524</v>
      </c>
      <c r="P90" s="76" t="n">
        <v>2540.45</v>
      </c>
      <c r="Q90" s="76" t="n">
        <v>34.42</v>
      </c>
      <c r="R90" s="62" t="n">
        <f aca="false">P90/3600</f>
        <v>0.7056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528.65</v>
      </c>
      <c r="I91" s="72" t="n">
        <v>33.62</v>
      </c>
      <c r="J91" s="51" t="n">
        <f aca="false">H91/3600</f>
        <v>0.702402777777778</v>
      </c>
      <c r="L91" s="71" t="n">
        <v>37876.1496</v>
      </c>
      <c r="M91" s="72" t="n">
        <v>46.3702</v>
      </c>
      <c r="N91" s="72" t="n">
        <v>44.5801</v>
      </c>
      <c r="O91" s="72" t="n">
        <v>44.703</v>
      </c>
      <c r="P91" s="72" t="n">
        <v>2524.11</v>
      </c>
      <c r="Q91" s="72" t="n">
        <v>38.08</v>
      </c>
      <c r="R91" s="51" t="n">
        <f aca="false">P91/3600</f>
        <v>0.7011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74.21</v>
      </c>
      <c r="I92" s="74" t="n">
        <v>31.05</v>
      </c>
      <c r="J92" s="56" t="n">
        <f aca="false">H92/3600</f>
        <v>0.659502777777778</v>
      </c>
      <c r="L92" s="73" t="n">
        <v>28379.3032</v>
      </c>
      <c r="M92" s="74" t="n">
        <v>41.8323</v>
      </c>
      <c r="N92" s="74" t="n">
        <v>40.6766</v>
      </c>
      <c r="O92" s="74" t="n">
        <v>40.8405</v>
      </c>
      <c r="P92" s="74" t="n">
        <v>2389.54</v>
      </c>
      <c r="Q92" s="74" t="n">
        <v>33.82</v>
      </c>
      <c r="R92" s="56" t="n">
        <f aca="false">P92/3600</f>
        <v>0.6637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230.33</v>
      </c>
      <c r="I93" s="74" t="n">
        <v>30.59</v>
      </c>
      <c r="J93" s="56" t="n">
        <f aca="false">H93/3600</f>
        <v>0.619536111111111</v>
      </c>
      <c r="L93" s="73" t="n">
        <v>21184.6936</v>
      </c>
      <c r="M93" s="74" t="n">
        <v>37.0422</v>
      </c>
      <c r="N93" s="74" t="n">
        <v>38.5779</v>
      </c>
      <c r="O93" s="74" t="n">
        <v>38.6042</v>
      </c>
      <c r="P93" s="74" t="n">
        <v>2227.94</v>
      </c>
      <c r="Q93" s="74" t="n">
        <v>32.3</v>
      </c>
      <c r="R93" s="56" t="n">
        <f aca="false">P93/3600</f>
        <v>0.6188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044.22</v>
      </c>
      <c r="I94" s="76" t="n">
        <v>28.19</v>
      </c>
      <c r="J94" s="62" t="n">
        <f aca="false">H94/3600</f>
        <v>0.567838888888889</v>
      </c>
      <c r="L94" s="75" t="n">
        <v>15101.9936</v>
      </c>
      <c r="M94" s="76" t="n">
        <v>32.0745</v>
      </c>
      <c r="N94" s="76" t="n">
        <v>37.502</v>
      </c>
      <c r="O94" s="76" t="n">
        <v>37.0101</v>
      </c>
      <c r="P94" s="76" t="n">
        <v>2038.44</v>
      </c>
      <c r="Q94" s="76" t="n">
        <v>30.85</v>
      </c>
      <c r="R94" s="62" t="n">
        <f aca="false">P94/3600</f>
        <v>0.5662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15.88</v>
      </c>
      <c r="I95" s="72" t="n">
        <v>37.99</v>
      </c>
      <c r="J95" s="51" t="n">
        <f aca="false">H95/3600</f>
        <v>0.782188888888889</v>
      </c>
      <c r="L95" s="71" t="n">
        <v>5345.6064</v>
      </c>
      <c r="M95" s="72" t="n">
        <v>50.6482</v>
      </c>
      <c r="N95" s="72" t="n">
        <v>52.8332</v>
      </c>
      <c r="O95" s="72" t="n">
        <v>53.7213</v>
      </c>
      <c r="P95" s="72" t="n">
        <v>2811.55</v>
      </c>
      <c r="Q95" s="72" t="n">
        <v>38.19</v>
      </c>
      <c r="R95" s="51" t="n">
        <f aca="false">P95/3600</f>
        <v>0.7809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656.5</v>
      </c>
      <c r="I96" s="74" t="n">
        <v>32.26</v>
      </c>
      <c r="J96" s="56" t="n">
        <f aca="false">H96/3600</f>
        <v>0.737916666666667</v>
      </c>
      <c r="L96" s="73" t="n">
        <v>3610.9126</v>
      </c>
      <c r="M96" s="74" t="n">
        <v>46.9599</v>
      </c>
      <c r="N96" s="74" t="n">
        <v>49.2875</v>
      </c>
      <c r="O96" s="74" t="n">
        <v>50.2433</v>
      </c>
      <c r="P96" s="74" t="n">
        <v>2692.41</v>
      </c>
      <c r="Q96" s="74" t="n">
        <v>35.71</v>
      </c>
      <c r="R96" s="56" t="n">
        <f aca="false">P96/3600</f>
        <v>0.7478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565.78</v>
      </c>
      <c r="I97" s="74" t="n">
        <v>32.66</v>
      </c>
      <c r="J97" s="56" t="n">
        <f aca="false">H97/3600</f>
        <v>0.712716666666667</v>
      </c>
      <c r="L97" s="73" t="n">
        <v>2438.6672</v>
      </c>
      <c r="M97" s="74" t="n">
        <v>43.2595</v>
      </c>
      <c r="N97" s="74" t="n">
        <v>46.4335</v>
      </c>
      <c r="O97" s="74" t="n">
        <v>47.7586</v>
      </c>
      <c r="P97" s="74" t="n">
        <v>2578.23</v>
      </c>
      <c r="Q97" s="74" t="n">
        <v>33.62</v>
      </c>
      <c r="R97" s="56" t="n">
        <f aca="false">P97/3600</f>
        <v>0.7161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483.24</v>
      </c>
      <c r="I98" s="76" t="n">
        <v>29.79</v>
      </c>
      <c r="J98" s="62" t="n">
        <f aca="false">H98/3600</f>
        <v>0.689788888888889</v>
      </c>
      <c r="L98" s="75" t="n">
        <v>1616.5869</v>
      </c>
      <c r="M98" s="76" t="n">
        <v>39.3602</v>
      </c>
      <c r="N98" s="76" t="n">
        <v>44.4799</v>
      </c>
      <c r="O98" s="76" t="n">
        <v>45.5106</v>
      </c>
      <c r="P98" s="76" t="n">
        <v>2503.22</v>
      </c>
      <c r="Q98" s="76" t="n">
        <v>33.21</v>
      </c>
      <c r="R98" s="62" t="n">
        <f aca="false">P98/3600</f>
        <v>0.6953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2.0236105860982</v>
      </c>
      <c r="J106" s="80" t="n">
        <f aca="false">GEOMEAN(J3:J98)</f>
        <v>0.648982784804211</v>
      </c>
      <c r="Q106" s="80" t="n">
        <f aca="false">GEOMEAN(Q3:Q98)</f>
        <v>33.4755943783214</v>
      </c>
      <c r="R106" s="80" t="n">
        <f aca="false">GEOMEAN(R3:R98)</f>
        <v>0.65660023349672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4534103949083</v>
      </c>
      <c r="R107" s="81" t="n">
        <f aca="false">R106/J106</f>
        <v>1.0117375204256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3078888888889</v>
      </c>
      <c r="J108" s="80" t="n">
        <f aca="false">SUM(J3:J98)</f>
        <v>94.1746694444445</v>
      </c>
      <c r="Q108" s="80" t="n">
        <f aca="false">SUM(Q3:Q98)/3600</f>
        <v>1.28676111111111</v>
      </c>
      <c r="R108" s="80" t="n">
        <f aca="false">SUM(R3:R98)</f>
        <v>95.122519444444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28.3352758896237</v>
      </c>
      <c r="J113" s="80" t="n">
        <f aca="false">GEOMEAN(J3:J10,J19:J82)</f>
        <v>0.564221859410086</v>
      </c>
      <c r="Q113" s="80" t="n">
        <f aca="false">GEOMEAN(Q3:Q10,Q19:Q82)</f>
        <v>29.6136906283158</v>
      </c>
      <c r="R113" s="80" t="n">
        <f aca="false">GEOMEAN(R3:R10,R19:R82)</f>
        <v>0.57284152510738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4511742690179</v>
      </c>
      <c r="R114" s="81" t="n">
        <f aca="false">R113/J113</f>
        <v>1.0152770856951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154.63</v>
      </c>
      <c r="I3" s="50" t="n">
        <v>35.23</v>
      </c>
      <c r="J3" s="51" t="n">
        <f aca="false">H3/3600</f>
        <v>4.20961944444444</v>
      </c>
      <c r="L3" s="49" t="n">
        <v>13012.3392</v>
      </c>
      <c r="M3" s="50" t="n">
        <v>41.6284</v>
      </c>
      <c r="N3" s="50" t="n">
        <v>41.4868</v>
      </c>
      <c r="O3" s="50" t="n">
        <v>44.1419</v>
      </c>
      <c r="P3" s="50" t="n">
        <v>14815.46</v>
      </c>
      <c r="Q3" s="50" t="n">
        <v>35.38</v>
      </c>
      <c r="R3" s="52" t="n">
        <f aca="false">P3/3600</f>
        <v>4.1154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38.19</v>
      </c>
      <c r="I4" s="55" t="n">
        <v>34.1</v>
      </c>
      <c r="J4" s="56" t="n">
        <f aca="false">H4/3600</f>
        <v>3.677275</v>
      </c>
      <c r="L4" s="54" t="n">
        <v>5288.9248</v>
      </c>
      <c r="M4" s="55" t="n">
        <v>39.1385</v>
      </c>
      <c r="N4" s="55" t="n">
        <v>39.7809</v>
      </c>
      <c r="O4" s="55" t="n">
        <v>42.2649</v>
      </c>
      <c r="P4" s="55" t="n">
        <v>13814.3</v>
      </c>
      <c r="Q4" s="55" t="n">
        <v>28.15</v>
      </c>
      <c r="R4" s="57" t="n">
        <f aca="false">P4/3600</f>
        <v>3.8373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545.92</v>
      </c>
      <c r="I5" s="55" t="n">
        <v>25.58</v>
      </c>
      <c r="J5" s="56" t="n">
        <f aca="false">H5/3600</f>
        <v>3.48497777777778</v>
      </c>
      <c r="L5" s="54" t="n">
        <v>2548.6752</v>
      </c>
      <c r="M5" s="55" t="n">
        <v>36.5961</v>
      </c>
      <c r="N5" s="55" t="n">
        <v>38.4464</v>
      </c>
      <c r="O5" s="55" t="n">
        <v>40.784</v>
      </c>
      <c r="P5" s="55" t="n">
        <v>12399.05</v>
      </c>
      <c r="Q5" s="55" t="n">
        <v>26.63</v>
      </c>
      <c r="R5" s="57" t="n">
        <f aca="false">P5/3600</f>
        <v>3.4441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193.3</v>
      </c>
      <c r="I6" s="61" t="n">
        <v>26.39</v>
      </c>
      <c r="J6" s="62" t="n">
        <f aca="false">H6/3600</f>
        <v>3.38702777777778</v>
      </c>
      <c r="L6" s="60" t="n">
        <v>1324.1568</v>
      </c>
      <c r="M6" s="61" t="n">
        <v>33.9459</v>
      </c>
      <c r="N6" s="61" t="n">
        <v>37.4154</v>
      </c>
      <c r="O6" s="61" t="n">
        <v>39.736</v>
      </c>
      <c r="P6" s="61" t="n">
        <v>12028.55</v>
      </c>
      <c r="Q6" s="61" t="n">
        <v>22.87</v>
      </c>
      <c r="R6" s="63" t="n">
        <f aca="false">P6/3600</f>
        <v>3.3412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98.09</v>
      </c>
      <c r="I7" s="50" t="n">
        <v>52.01</v>
      </c>
      <c r="J7" s="51" t="n">
        <f aca="false">H7/3600</f>
        <v>5.74946944444444</v>
      </c>
      <c r="L7" s="49" t="n">
        <v>32720.1472</v>
      </c>
      <c r="M7" s="50" t="n">
        <v>40.139</v>
      </c>
      <c r="N7" s="50" t="n">
        <v>44.8448</v>
      </c>
      <c r="O7" s="50" t="n">
        <v>44.6451</v>
      </c>
      <c r="P7" s="50" t="n">
        <v>20755.04</v>
      </c>
      <c r="Q7" s="50" t="n">
        <v>48.78</v>
      </c>
      <c r="R7" s="52" t="n">
        <f aca="false">P7/3600</f>
        <v>5.7652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042.34</v>
      </c>
      <c r="I8" s="55" t="n">
        <v>43.77</v>
      </c>
      <c r="J8" s="56" t="n">
        <f aca="false">H8/3600</f>
        <v>5.01176111111111</v>
      </c>
      <c r="L8" s="54" t="n">
        <v>15743.0368</v>
      </c>
      <c r="M8" s="55" t="n">
        <v>37.1621</v>
      </c>
      <c r="N8" s="55" t="n">
        <v>42.9115</v>
      </c>
      <c r="O8" s="55" t="n">
        <v>43.2562</v>
      </c>
      <c r="P8" s="55" t="n">
        <v>17833.55</v>
      </c>
      <c r="Q8" s="55" t="n">
        <v>41.63</v>
      </c>
      <c r="R8" s="57" t="n">
        <f aca="false">P8/3600</f>
        <v>4.9537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7544.67</v>
      </c>
      <c r="I9" s="55" t="n">
        <v>35.49</v>
      </c>
      <c r="J9" s="56" t="n">
        <f aca="false">H9/3600</f>
        <v>4.87351944444444</v>
      </c>
      <c r="L9" s="54" t="n">
        <v>8288.5872</v>
      </c>
      <c r="M9" s="55" t="n">
        <v>34.2194</v>
      </c>
      <c r="N9" s="55" t="n">
        <v>41.3394</v>
      </c>
      <c r="O9" s="55" t="n">
        <v>41.9722</v>
      </c>
      <c r="P9" s="55" t="n">
        <v>18215.17</v>
      </c>
      <c r="Q9" s="55" t="n">
        <v>38.41</v>
      </c>
      <c r="R9" s="57" t="n">
        <f aca="false">P9/3600</f>
        <v>5.0597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6514.31</v>
      </c>
      <c r="I10" s="61" t="n">
        <v>32.5</v>
      </c>
      <c r="J10" s="62" t="n">
        <f aca="false">H10/3600</f>
        <v>4.58730833333333</v>
      </c>
      <c r="L10" s="60" t="n">
        <v>4645.536</v>
      </c>
      <c r="M10" s="61" t="n">
        <v>31.4797</v>
      </c>
      <c r="N10" s="61" t="n">
        <v>40.1456</v>
      </c>
      <c r="O10" s="61" t="n">
        <v>40.9781</v>
      </c>
      <c r="P10" s="61" t="n">
        <v>15758.43</v>
      </c>
      <c r="Q10" s="61" t="n">
        <v>32.87</v>
      </c>
      <c r="R10" s="63" t="n">
        <f aca="false">P10/3600</f>
        <v>4.3773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830.31</v>
      </c>
      <c r="I11" s="50" t="n">
        <v>127.52</v>
      </c>
      <c r="J11" s="51" t="n">
        <f aca="false">H11/3600</f>
        <v>16.063975</v>
      </c>
      <c r="L11" s="49" t="n">
        <v>216367.8944</v>
      </c>
      <c r="M11" s="50" t="n">
        <v>39.1018</v>
      </c>
      <c r="N11" s="50" t="n">
        <v>39.1038</v>
      </c>
      <c r="O11" s="50" t="n">
        <v>37.6832</v>
      </c>
      <c r="P11" s="50" t="n">
        <v>57424.34</v>
      </c>
      <c r="Q11" s="50" t="n">
        <v>140.44</v>
      </c>
      <c r="R11" s="52" t="n">
        <f aca="false">P11/3600</f>
        <v>15.9512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173.93</v>
      </c>
      <c r="I12" s="55" t="n">
        <v>115</v>
      </c>
      <c r="J12" s="56" t="n">
        <f aca="false">H12/3600</f>
        <v>13.3816472222222</v>
      </c>
      <c r="L12" s="54" t="n">
        <v>102677.144</v>
      </c>
      <c r="M12" s="55" t="n">
        <v>33.7943</v>
      </c>
      <c r="N12" s="55" t="n">
        <v>37.8209</v>
      </c>
      <c r="O12" s="55" t="n">
        <v>36.4075</v>
      </c>
      <c r="P12" s="55" t="n">
        <v>46562.17</v>
      </c>
      <c r="Q12" s="55" t="n">
        <v>117.74</v>
      </c>
      <c r="R12" s="57" t="n">
        <f aca="false">P12/3600</f>
        <v>12.9339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5339.59</v>
      </c>
      <c r="I13" s="55" t="n">
        <v>80.47</v>
      </c>
      <c r="J13" s="56" t="n">
        <f aca="false">H13/3600</f>
        <v>9.81655277777778</v>
      </c>
      <c r="L13" s="54" t="n">
        <v>29077.4304</v>
      </c>
      <c r="M13" s="55" t="n">
        <v>29.5385</v>
      </c>
      <c r="N13" s="55" t="n">
        <v>36.6947</v>
      </c>
      <c r="O13" s="55" t="n">
        <v>35.3666</v>
      </c>
      <c r="P13" s="55" t="n">
        <v>39876.69</v>
      </c>
      <c r="Q13" s="55" t="n">
        <v>80.4</v>
      </c>
      <c r="R13" s="57" t="n">
        <f aca="false">P13/3600</f>
        <v>11.0768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638.03</v>
      </c>
      <c r="I14" s="61" t="n">
        <v>53.82</v>
      </c>
      <c r="J14" s="62" t="n">
        <f aca="false">H14/3600</f>
        <v>8.23278611111111</v>
      </c>
      <c r="L14" s="60" t="n">
        <v>7064.472</v>
      </c>
      <c r="M14" s="61" t="n">
        <v>27.9316</v>
      </c>
      <c r="N14" s="61" t="n">
        <v>35.7795</v>
      </c>
      <c r="O14" s="61" t="n">
        <v>34.522</v>
      </c>
      <c r="P14" s="61" t="n">
        <v>28638.67</v>
      </c>
      <c r="Q14" s="61" t="n">
        <v>55.7</v>
      </c>
      <c r="R14" s="63" t="n">
        <f aca="false">P14/3600</f>
        <v>7.9551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388.98</v>
      </c>
      <c r="I15" s="50" t="n">
        <v>79.63</v>
      </c>
      <c r="J15" s="51" t="n">
        <f aca="false">H15/3600</f>
        <v>10.9413833333333</v>
      </c>
      <c r="L15" s="49" t="n">
        <v>23530.0544</v>
      </c>
      <c r="M15" s="50" t="n">
        <v>41.3617</v>
      </c>
      <c r="N15" s="50" t="n">
        <v>46.2066</v>
      </c>
      <c r="O15" s="50" t="n">
        <v>45.8867</v>
      </c>
      <c r="P15" s="50" t="n">
        <v>37577.84</v>
      </c>
      <c r="Q15" s="50" t="n">
        <v>74.39</v>
      </c>
      <c r="R15" s="52" t="n">
        <f aca="false">P15/3600</f>
        <v>10.4382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2384.28</v>
      </c>
      <c r="I16" s="55" t="n">
        <v>59.16</v>
      </c>
      <c r="J16" s="56" t="n">
        <f aca="false">H16/3600</f>
        <v>8.99563333333333</v>
      </c>
      <c r="L16" s="54" t="n">
        <v>5918.6928</v>
      </c>
      <c r="M16" s="55" t="n">
        <v>40.0043</v>
      </c>
      <c r="N16" s="55" t="n">
        <v>45.4874</v>
      </c>
      <c r="O16" s="55" t="n">
        <v>45.2899</v>
      </c>
      <c r="P16" s="55" t="n">
        <v>30702.53</v>
      </c>
      <c r="Q16" s="55" t="n">
        <v>67.43</v>
      </c>
      <c r="R16" s="57" t="n">
        <f aca="false">P16/3600</f>
        <v>8.5284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463.46</v>
      </c>
      <c r="I17" s="55" t="n">
        <v>54.4</v>
      </c>
      <c r="J17" s="56" t="n">
        <f aca="false">H17/3600</f>
        <v>8.18429444444444</v>
      </c>
      <c r="L17" s="54" t="n">
        <v>2437.3184</v>
      </c>
      <c r="M17" s="55" t="n">
        <v>38.7349</v>
      </c>
      <c r="N17" s="55" t="n">
        <v>44.9338</v>
      </c>
      <c r="O17" s="55" t="n">
        <v>44.9005</v>
      </c>
      <c r="P17" s="55" t="n">
        <v>28963.75</v>
      </c>
      <c r="Q17" s="55" t="n">
        <v>53.27</v>
      </c>
      <c r="R17" s="57" t="n">
        <f aca="false">P17/3600</f>
        <v>8.0454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791.92</v>
      </c>
      <c r="I18" s="61" t="n">
        <v>50.47</v>
      </c>
      <c r="J18" s="62" t="n">
        <f aca="false">H18/3600</f>
        <v>7.71997777777778</v>
      </c>
      <c r="L18" s="60" t="n">
        <v>1184.488</v>
      </c>
      <c r="M18" s="61" t="n">
        <v>37.0271</v>
      </c>
      <c r="N18" s="61" t="n">
        <v>44.5742</v>
      </c>
      <c r="O18" s="61" t="n">
        <v>44.6471</v>
      </c>
      <c r="P18" s="61" t="n">
        <v>27626.3</v>
      </c>
      <c r="Q18" s="61" t="n">
        <v>49.59</v>
      </c>
      <c r="R18" s="63" t="n">
        <f aca="false">P18/3600</f>
        <v>7.6739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098.05</v>
      </c>
      <c r="I19" s="72" t="n">
        <v>33.57</v>
      </c>
      <c r="J19" s="51" t="n">
        <f aca="false">H19/3600</f>
        <v>3.916125</v>
      </c>
      <c r="L19" s="71" t="n">
        <v>4778.356</v>
      </c>
      <c r="M19" s="72" t="n">
        <v>41.6</v>
      </c>
      <c r="N19" s="72" t="n">
        <v>43.4778</v>
      </c>
      <c r="O19" s="72" t="n">
        <v>45.2488</v>
      </c>
      <c r="P19" s="72" t="n">
        <v>13735.27</v>
      </c>
      <c r="Q19" s="72" t="n">
        <v>32.68</v>
      </c>
      <c r="R19" s="51" t="n">
        <f aca="false">P19/3600</f>
        <v>3.8153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547.98</v>
      </c>
      <c r="I20" s="74" t="n">
        <v>24.97</v>
      </c>
      <c r="J20" s="56" t="n">
        <f aca="false">H20/3600</f>
        <v>3.48555</v>
      </c>
      <c r="L20" s="73" t="n">
        <v>2183.4264</v>
      </c>
      <c r="M20" s="74" t="n">
        <v>39.7552</v>
      </c>
      <c r="N20" s="74" t="n">
        <v>42.114</v>
      </c>
      <c r="O20" s="74" t="n">
        <v>43.4079</v>
      </c>
      <c r="P20" s="74" t="n">
        <v>12251.21</v>
      </c>
      <c r="Q20" s="74" t="n">
        <v>26.72</v>
      </c>
      <c r="R20" s="56" t="n">
        <f aca="false">P20/3600</f>
        <v>3.403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99.49</v>
      </c>
      <c r="I21" s="74" t="n">
        <v>23.2</v>
      </c>
      <c r="J21" s="56" t="n">
        <f aca="false">H21/3600</f>
        <v>3.166525</v>
      </c>
      <c r="L21" s="73" t="n">
        <v>1068.372</v>
      </c>
      <c r="M21" s="74" t="n">
        <v>37.4539</v>
      </c>
      <c r="N21" s="74" t="n">
        <v>40.9383</v>
      </c>
      <c r="O21" s="74" t="n">
        <v>42.0933</v>
      </c>
      <c r="P21" s="74" t="n">
        <v>11292.34</v>
      </c>
      <c r="Q21" s="74" t="n">
        <v>23.84</v>
      </c>
      <c r="R21" s="56" t="n">
        <f aca="false">P21/3600</f>
        <v>3.136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824.82</v>
      </c>
      <c r="I22" s="76" t="n">
        <v>20.84</v>
      </c>
      <c r="J22" s="62" t="n">
        <f aca="false">H22/3600</f>
        <v>3.00689444444444</v>
      </c>
      <c r="L22" s="75" t="n">
        <v>541.8664</v>
      </c>
      <c r="M22" s="76" t="n">
        <v>35.0793</v>
      </c>
      <c r="N22" s="76" t="n">
        <v>40.0728</v>
      </c>
      <c r="O22" s="76" t="n">
        <v>41.2731</v>
      </c>
      <c r="P22" s="76" t="n">
        <v>10658.1</v>
      </c>
      <c r="Q22" s="76" t="n">
        <v>23.96</v>
      </c>
      <c r="R22" s="62" t="n">
        <f aca="false">P22/3600</f>
        <v>2.960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78.69</v>
      </c>
      <c r="I23" s="72" t="n">
        <v>31.48</v>
      </c>
      <c r="J23" s="51" t="n">
        <f aca="false">H23/3600</f>
        <v>3.54963611111111</v>
      </c>
      <c r="L23" s="71" t="n">
        <v>7626.116</v>
      </c>
      <c r="M23" s="72" t="n">
        <v>40.0507</v>
      </c>
      <c r="N23" s="72" t="n">
        <v>42.3614</v>
      </c>
      <c r="O23" s="72" t="n">
        <v>43.7519</v>
      </c>
      <c r="P23" s="72" t="n">
        <v>12377.13</v>
      </c>
      <c r="Q23" s="72" t="n">
        <v>31.52</v>
      </c>
      <c r="R23" s="51" t="n">
        <f aca="false">P23/3600</f>
        <v>3.4380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2187.55</v>
      </c>
      <c r="I24" s="74" t="n">
        <v>26.52</v>
      </c>
      <c r="J24" s="56" t="n">
        <f aca="false">H24/3600</f>
        <v>3.38543055555556</v>
      </c>
      <c r="L24" s="73" t="n">
        <v>3331.0296</v>
      </c>
      <c r="M24" s="74" t="n">
        <v>37.5452</v>
      </c>
      <c r="N24" s="74" t="n">
        <v>40.4797</v>
      </c>
      <c r="O24" s="74" t="n">
        <v>41.5084</v>
      </c>
      <c r="P24" s="74" t="n">
        <v>10998.16</v>
      </c>
      <c r="Q24" s="74" t="n">
        <v>28.27</v>
      </c>
      <c r="R24" s="56" t="n">
        <f aca="false">P24/3600</f>
        <v>3.0550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715.67</v>
      </c>
      <c r="I25" s="74" t="n">
        <v>23.58</v>
      </c>
      <c r="J25" s="56" t="n">
        <f aca="false">H25/3600</f>
        <v>2.976575</v>
      </c>
      <c r="L25" s="73" t="n">
        <v>1541.72</v>
      </c>
      <c r="M25" s="74" t="n">
        <v>34.9537</v>
      </c>
      <c r="N25" s="74" t="n">
        <v>38.8808</v>
      </c>
      <c r="O25" s="74" t="n">
        <v>39.9704</v>
      </c>
      <c r="P25" s="74" t="n">
        <v>10236.91</v>
      </c>
      <c r="Q25" s="74" t="n">
        <v>24.17</v>
      </c>
      <c r="R25" s="56" t="n">
        <f aca="false">P25/3600</f>
        <v>2.8435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254.92</v>
      </c>
      <c r="I26" s="76" t="n">
        <v>25.07</v>
      </c>
      <c r="J26" s="62" t="n">
        <f aca="false">H26/3600</f>
        <v>2.84858888888889</v>
      </c>
      <c r="L26" s="75" t="n">
        <v>719.1504</v>
      </c>
      <c r="M26" s="76" t="n">
        <v>32.4472</v>
      </c>
      <c r="N26" s="76" t="n">
        <v>37.6984</v>
      </c>
      <c r="O26" s="76" t="n">
        <v>39.0835</v>
      </c>
      <c r="P26" s="76" t="n">
        <v>9797.59</v>
      </c>
      <c r="Q26" s="76" t="n">
        <v>21.07</v>
      </c>
      <c r="R26" s="62" t="n">
        <f aca="false">P26/3600</f>
        <v>2.7215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2248.87</v>
      </c>
      <c r="I27" s="72" t="n">
        <v>62.51</v>
      </c>
      <c r="J27" s="51" t="n">
        <f aca="false">H27/3600</f>
        <v>8.95801944444444</v>
      </c>
      <c r="L27" s="71" t="n">
        <v>18078.7688</v>
      </c>
      <c r="M27" s="72" t="n">
        <v>38.4581</v>
      </c>
      <c r="N27" s="72" t="n">
        <v>40.075</v>
      </c>
      <c r="O27" s="72" t="n">
        <v>43.553</v>
      </c>
      <c r="P27" s="72" t="n">
        <v>29379.79</v>
      </c>
      <c r="Q27" s="72" t="n">
        <v>66.84</v>
      </c>
      <c r="R27" s="51" t="n">
        <f aca="false">P27/3600</f>
        <v>8.1610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913.99</v>
      </c>
      <c r="I28" s="74" t="n">
        <v>45.62</v>
      </c>
      <c r="J28" s="56" t="n">
        <f aca="false">H28/3600</f>
        <v>6.92055277777778</v>
      </c>
      <c r="L28" s="73" t="n">
        <v>5730.5184</v>
      </c>
      <c r="M28" s="74" t="n">
        <v>36.8508</v>
      </c>
      <c r="N28" s="74" t="n">
        <v>39.0809</v>
      </c>
      <c r="O28" s="74" t="n">
        <v>41.8581</v>
      </c>
      <c r="P28" s="74" t="n">
        <v>24663.81</v>
      </c>
      <c r="Q28" s="74" t="n">
        <v>47.63</v>
      </c>
      <c r="R28" s="56" t="n">
        <f aca="false">P28/3600</f>
        <v>6.8510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43.31</v>
      </c>
      <c r="I29" s="74" t="n">
        <v>40.63</v>
      </c>
      <c r="J29" s="56" t="n">
        <f aca="false">H29/3600</f>
        <v>6.31758611111111</v>
      </c>
      <c r="L29" s="73" t="n">
        <v>2685.7272</v>
      </c>
      <c r="M29" s="74" t="n">
        <v>34.9531</v>
      </c>
      <c r="N29" s="74" t="n">
        <v>38.2535</v>
      </c>
      <c r="O29" s="74" t="n">
        <v>40.3558</v>
      </c>
      <c r="P29" s="74" t="n">
        <v>22540.01</v>
      </c>
      <c r="Q29" s="74" t="n">
        <v>41.73</v>
      </c>
      <c r="R29" s="56" t="n">
        <f aca="false">P29/3600</f>
        <v>6.2611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148.22</v>
      </c>
      <c r="I30" s="76" t="n">
        <v>38.58</v>
      </c>
      <c r="J30" s="62" t="n">
        <f aca="false">H30/3600</f>
        <v>6.15228333333333</v>
      </c>
      <c r="L30" s="75" t="n">
        <v>1377.1856</v>
      </c>
      <c r="M30" s="76" t="n">
        <v>32.7857</v>
      </c>
      <c r="N30" s="76" t="n">
        <v>37.5684</v>
      </c>
      <c r="O30" s="76" t="n">
        <v>39.222</v>
      </c>
      <c r="P30" s="76" t="n">
        <v>22217.34</v>
      </c>
      <c r="Q30" s="76" t="n">
        <v>41.77</v>
      </c>
      <c r="R30" s="62" t="n">
        <f aca="false">P30/3600</f>
        <v>6.1714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5030.02</v>
      </c>
      <c r="I31" s="72" t="n">
        <v>69.28</v>
      </c>
      <c r="J31" s="51" t="n">
        <f aca="false">H31/3600</f>
        <v>9.73056111111111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 t="n">
        <v>32455.5</v>
      </c>
      <c r="Q31" s="72" t="n">
        <v>68.36</v>
      </c>
      <c r="R31" s="51" t="n">
        <f aca="false">P31/3600</f>
        <v>9.0154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509.49</v>
      </c>
      <c r="I32" s="74" t="n">
        <v>55.47</v>
      </c>
      <c r="J32" s="56" t="n">
        <f aca="false">H32/3600</f>
        <v>8.19708055555556</v>
      </c>
      <c r="L32" s="73" t="n">
        <v>6025.652</v>
      </c>
      <c r="M32" s="74" t="n">
        <v>37.4777</v>
      </c>
      <c r="N32" s="74" t="n">
        <v>42.4907</v>
      </c>
      <c r="O32" s="74" t="n">
        <v>43.0018</v>
      </c>
      <c r="P32" s="74" t="n">
        <v>27932.56</v>
      </c>
      <c r="Q32" s="74" t="n">
        <v>56.39</v>
      </c>
      <c r="R32" s="56" t="n">
        <f aca="false">P32/3600</f>
        <v>7.7590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677.52</v>
      </c>
      <c r="I33" s="74" t="n">
        <v>49.59</v>
      </c>
      <c r="J33" s="56" t="n">
        <f aca="false">H33/3600</f>
        <v>7.41042222222222</v>
      </c>
      <c r="L33" s="73" t="n">
        <v>2825.2664</v>
      </c>
      <c r="M33" s="74" t="n">
        <v>35.6308</v>
      </c>
      <c r="N33" s="74" t="n">
        <v>41.2785</v>
      </c>
      <c r="O33" s="74" t="n">
        <v>41.2345</v>
      </c>
      <c r="P33" s="74" t="n">
        <v>26235.74</v>
      </c>
      <c r="Q33" s="74" t="n">
        <v>51.12</v>
      </c>
      <c r="R33" s="56" t="n">
        <f aca="false">P33/3600</f>
        <v>7.2877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096.3</v>
      </c>
      <c r="I34" s="76" t="n">
        <v>51.48</v>
      </c>
      <c r="J34" s="62" t="n">
        <f aca="false">H34/3600</f>
        <v>6.97119444444444</v>
      </c>
      <c r="L34" s="75" t="n">
        <v>1481.4</v>
      </c>
      <c r="M34" s="76" t="n">
        <v>33.6487</v>
      </c>
      <c r="N34" s="76" t="n">
        <v>40.3348</v>
      </c>
      <c r="O34" s="76" t="n">
        <v>39.9628</v>
      </c>
      <c r="P34" s="76" t="n">
        <v>24549.09</v>
      </c>
      <c r="Q34" s="76" t="n">
        <v>49.25</v>
      </c>
      <c r="R34" s="62" t="n">
        <f aca="false">P34/3600</f>
        <v>6.8191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9158.51</v>
      </c>
      <c r="I35" s="72" t="n">
        <v>110.4</v>
      </c>
      <c r="J35" s="51" t="n">
        <f aca="false">H35/3600</f>
        <v>10.8773638888889</v>
      </c>
      <c r="L35" s="71" t="n">
        <v>39195.4784</v>
      </c>
      <c r="M35" s="72" t="n">
        <v>37.3934</v>
      </c>
      <c r="N35" s="72" t="n">
        <v>42.087</v>
      </c>
      <c r="O35" s="72" t="n">
        <v>44.2615</v>
      </c>
      <c r="P35" s="72" t="n">
        <v>43400.4</v>
      </c>
      <c r="Q35" s="72" t="n">
        <v>105.31</v>
      </c>
      <c r="R35" s="51" t="n">
        <f aca="false">P35/3600</f>
        <v>12.055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07.57</v>
      </c>
      <c r="I36" s="74" t="n">
        <v>65.15</v>
      </c>
      <c r="J36" s="56" t="n">
        <f aca="false">H36/3600</f>
        <v>8.11321388888889</v>
      </c>
      <c r="L36" s="73" t="n">
        <v>7233.6312</v>
      </c>
      <c r="M36" s="74" t="n">
        <v>35.286</v>
      </c>
      <c r="N36" s="74" t="n">
        <v>40.792</v>
      </c>
      <c r="O36" s="74" t="n">
        <v>43.1157</v>
      </c>
      <c r="P36" s="74" t="n">
        <v>29087.93</v>
      </c>
      <c r="Q36" s="74" t="n">
        <v>69.65</v>
      </c>
      <c r="R36" s="56" t="n">
        <f aca="false">P36/3600</f>
        <v>8.0799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704.2</v>
      </c>
      <c r="I37" s="74" t="n">
        <v>52.35</v>
      </c>
      <c r="J37" s="56" t="n">
        <f aca="false">H37/3600</f>
        <v>7.41783333333333</v>
      </c>
      <c r="L37" s="73" t="n">
        <v>2254.9128</v>
      </c>
      <c r="M37" s="74" t="n">
        <v>33.8567</v>
      </c>
      <c r="N37" s="74" t="n">
        <v>39.6067</v>
      </c>
      <c r="O37" s="74" t="n">
        <v>42.1038</v>
      </c>
      <c r="P37" s="74" t="n">
        <v>26461.38</v>
      </c>
      <c r="Q37" s="74" t="n">
        <v>52.04</v>
      </c>
      <c r="R37" s="56" t="n">
        <f aca="false">P37/3600</f>
        <v>7.3503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683.75</v>
      </c>
      <c r="I38" s="76" t="n">
        <v>49.86</v>
      </c>
      <c r="J38" s="62" t="n">
        <f aca="false">H38/3600</f>
        <v>7.134375</v>
      </c>
      <c r="L38" s="75" t="n">
        <v>976.2152</v>
      </c>
      <c r="M38" s="76" t="n">
        <v>32.0126</v>
      </c>
      <c r="N38" s="76" t="n">
        <v>38.7208</v>
      </c>
      <c r="O38" s="76" t="n">
        <v>41.3422</v>
      </c>
      <c r="P38" s="76" t="n">
        <v>24878.66</v>
      </c>
      <c r="Q38" s="76" t="n">
        <v>49.74</v>
      </c>
      <c r="R38" s="62" t="n">
        <f aca="false">P38/3600</f>
        <v>6.9107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24.02</v>
      </c>
      <c r="I39" s="72" t="n">
        <v>13.03</v>
      </c>
      <c r="J39" s="51" t="n">
        <f aca="false">H39/3600</f>
        <v>1.70111666666667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 t="n">
        <v>6075.54</v>
      </c>
      <c r="Q39" s="72" t="n">
        <v>13.15</v>
      </c>
      <c r="R39" s="51" t="n">
        <f aca="false">P39/3600</f>
        <v>1.6876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814.86</v>
      </c>
      <c r="I40" s="74" t="n">
        <v>11.3</v>
      </c>
      <c r="J40" s="56" t="n">
        <f aca="false">H40/3600</f>
        <v>1.61523888888889</v>
      </c>
      <c r="L40" s="73" t="n">
        <v>1666.084</v>
      </c>
      <c r="M40" s="74" t="n">
        <v>37.319</v>
      </c>
      <c r="N40" s="74" t="n">
        <v>40.6565</v>
      </c>
      <c r="O40" s="74" t="n">
        <v>40.8517</v>
      </c>
      <c r="P40" s="74" t="n">
        <v>5367.47</v>
      </c>
      <c r="Q40" s="74" t="n">
        <v>11.29</v>
      </c>
      <c r="R40" s="56" t="n">
        <f aca="false">P40/3600</f>
        <v>1.490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248.56</v>
      </c>
      <c r="I41" s="74" t="n">
        <v>9.86</v>
      </c>
      <c r="J41" s="56" t="n">
        <f aca="false">H41/3600</f>
        <v>1.45793333333333</v>
      </c>
      <c r="L41" s="73" t="n">
        <v>822.1632</v>
      </c>
      <c r="M41" s="74" t="n">
        <v>34.4099</v>
      </c>
      <c r="N41" s="74" t="n">
        <v>38.657</v>
      </c>
      <c r="O41" s="74" t="n">
        <v>38.6227</v>
      </c>
      <c r="P41" s="74" t="n">
        <v>4770.52</v>
      </c>
      <c r="Q41" s="74" t="n">
        <v>10.92</v>
      </c>
      <c r="R41" s="56" t="n">
        <f aca="false">P41/3600</f>
        <v>1.3251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536.31</v>
      </c>
      <c r="I42" s="76" t="n">
        <v>9.01</v>
      </c>
      <c r="J42" s="62" t="n">
        <f aca="false">H42/3600</f>
        <v>1.26008611111111</v>
      </c>
      <c r="L42" s="75" t="n">
        <v>436.6296</v>
      </c>
      <c r="M42" s="76" t="n">
        <v>31.9208</v>
      </c>
      <c r="N42" s="76" t="n">
        <v>37.1605</v>
      </c>
      <c r="O42" s="76" t="n">
        <v>36.9978</v>
      </c>
      <c r="P42" s="76" t="n">
        <v>4486.64</v>
      </c>
      <c r="Q42" s="76" t="n">
        <v>9.83</v>
      </c>
      <c r="R42" s="62" t="n">
        <f aca="false">P42/3600</f>
        <v>1.2462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01.61</v>
      </c>
      <c r="I43" s="72" t="n">
        <v>15.49</v>
      </c>
      <c r="J43" s="51" t="n">
        <f aca="false">H43/3600</f>
        <v>1.86155833333333</v>
      </c>
      <c r="L43" s="71" t="n">
        <v>3635.1056</v>
      </c>
      <c r="M43" s="72" t="n">
        <v>40.1778</v>
      </c>
      <c r="N43" s="72" t="n">
        <v>43.4889</v>
      </c>
      <c r="O43" s="72" t="n">
        <v>44.9852</v>
      </c>
      <c r="P43" s="72" t="n">
        <v>6786.01</v>
      </c>
      <c r="Q43" s="72" t="n">
        <v>14.73</v>
      </c>
      <c r="R43" s="51" t="n">
        <f aca="false">P43/3600</f>
        <v>1.8850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1.34</v>
      </c>
      <c r="I44" s="74" t="n">
        <v>13.36</v>
      </c>
      <c r="J44" s="56" t="n">
        <f aca="false">H44/3600</f>
        <v>1.66981666666667</v>
      </c>
      <c r="L44" s="73" t="n">
        <v>1709.2248</v>
      </c>
      <c r="M44" s="74" t="n">
        <v>37.6594</v>
      </c>
      <c r="N44" s="74" t="n">
        <v>41.5641</v>
      </c>
      <c r="O44" s="74" t="n">
        <v>42.7064</v>
      </c>
      <c r="P44" s="74" t="n">
        <v>5948.26</v>
      </c>
      <c r="Q44" s="74" t="n">
        <v>13.18</v>
      </c>
      <c r="R44" s="56" t="n">
        <f aca="false">P44/3600</f>
        <v>1.6522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649.3</v>
      </c>
      <c r="I45" s="74" t="n">
        <v>11.03</v>
      </c>
      <c r="J45" s="56" t="n">
        <f aca="false">H45/3600</f>
        <v>1.56925</v>
      </c>
      <c r="L45" s="73" t="n">
        <v>860.4672</v>
      </c>
      <c r="M45" s="74" t="n">
        <v>34.9111</v>
      </c>
      <c r="N45" s="74" t="n">
        <v>39.9044</v>
      </c>
      <c r="O45" s="74" t="n">
        <v>40.8338</v>
      </c>
      <c r="P45" s="74" t="n">
        <v>5524.51</v>
      </c>
      <c r="Q45" s="74" t="n">
        <v>12.17</v>
      </c>
      <c r="R45" s="56" t="n">
        <f aca="false">P45/3600</f>
        <v>1.5345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325.58</v>
      </c>
      <c r="I46" s="76" t="n">
        <v>9.58</v>
      </c>
      <c r="J46" s="62" t="n">
        <f aca="false">H46/3600</f>
        <v>1.47932777777778</v>
      </c>
      <c r="L46" s="75" t="n">
        <v>455.068</v>
      </c>
      <c r="M46" s="76" t="n">
        <v>32.1729</v>
      </c>
      <c r="N46" s="76" t="n">
        <v>38.63</v>
      </c>
      <c r="O46" s="76" t="n">
        <v>39.5251</v>
      </c>
      <c r="P46" s="76" t="n">
        <v>5184.17</v>
      </c>
      <c r="Q46" s="76" t="n">
        <v>11.47</v>
      </c>
      <c r="R46" s="62" t="n">
        <f aca="false">P46/3600</f>
        <v>1.4400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505.33</v>
      </c>
      <c r="I47" s="72" t="n">
        <v>16.05</v>
      </c>
      <c r="J47" s="51" t="n">
        <f aca="false">H47/3600</f>
        <v>1.80703611111111</v>
      </c>
      <c r="L47" s="71" t="n">
        <v>6754.0456</v>
      </c>
      <c r="M47" s="72" t="n">
        <v>38.2211</v>
      </c>
      <c r="N47" s="72" t="n">
        <v>41.2852</v>
      </c>
      <c r="O47" s="72" t="n">
        <v>42.32</v>
      </c>
      <c r="P47" s="72" t="n">
        <v>6427.37</v>
      </c>
      <c r="Q47" s="72" t="n">
        <v>15.59</v>
      </c>
      <c r="R47" s="51" t="n">
        <f aca="false">P47/3600</f>
        <v>1.7853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564.86</v>
      </c>
      <c r="I48" s="74" t="n">
        <v>11.74</v>
      </c>
      <c r="J48" s="56" t="n">
        <f aca="false">H48/3600</f>
        <v>1.54579444444444</v>
      </c>
      <c r="L48" s="73" t="n">
        <v>3090.5448</v>
      </c>
      <c r="M48" s="74" t="n">
        <v>34.6931</v>
      </c>
      <c r="N48" s="74" t="n">
        <v>38.7926</v>
      </c>
      <c r="O48" s="74" t="n">
        <v>39.7032</v>
      </c>
      <c r="P48" s="74" t="n">
        <v>5443.85</v>
      </c>
      <c r="Q48" s="74" t="n">
        <v>12.7</v>
      </c>
      <c r="R48" s="56" t="n">
        <f aca="false">P48/3600</f>
        <v>1.5121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87.41</v>
      </c>
      <c r="I49" s="74" t="n">
        <v>10.9</v>
      </c>
      <c r="J49" s="56" t="n">
        <f aca="false">H49/3600</f>
        <v>1.35761388888889</v>
      </c>
      <c r="L49" s="73" t="n">
        <v>1459.0032</v>
      </c>
      <c r="M49" s="74" t="n">
        <v>31.5376</v>
      </c>
      <c r="N49" s="74" t="n">
        <v>36.9913</v>
      </c>
      <c r="O49" s="74" t="n">
        <v>37.7893</v>
      </c>
      <c r="P49" s="74" t="n">
        <v>4808.35</v>
      </c>
      <c r="Q49" s="74" t="n">
        <v>10.43</v>
      </c>
      <c r="R49" s="56" t="n">
        <f aca="false">P49/3600</f>
        <v>1.3356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47.59</v>
      </c>
      <c r="I50" s="76" t="n">
        <v>9.5</v>
      </c>
      <c r="J50" s="62" t="n">
        <f aca="false">H50/3600</f>
        <v>1.23544166666667</v>
      </c>
      <c r="L50" s="75" t="n">
        <v>687.8768</v>
      </c>
      <c r="M50" s="76" t="n">
        <v>28.6076</v>
      </c>
      <c r="N50" s="76" t="n">
        <v>35.7115</v>
      </c>
      <c r="O50" s="76" t="n">
        <v>36.4223</v>
      </c>
      <c r="P50" s="76" t="n">
        <v>4501.72</v>
      </c>
      <c r="Q50" s="76" t="n">
        <v>9.33</v>
      </c>
      <c r="R50" s="62" t="n">
        <f aca="false">P50/3600</f>
        <v>1.2504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39.71</v>
      </c>
      <c r="I51" s="72" t="n">
        <v>10.95</v>
      </c>
      <c r="J51" s="51" t="n">
        <f aca="false">H51/3600</f>
        <v>1.28880833333333</v>
      </c>
      <c r="L51" s="71" t="n">
        <v>4780.8136</v>
      </c>
      <c r="M51" s="72" t="n">
        <v>39.0107</v>
      </c>
      <c r="N51" s="72" t="n">
        <v>41.3433</v>
      </c>
      <c r="O51" s="72" t="n">
        <v>42.8057</v>
      </c>
      <c r="P51" s="72" t="n">
        <v>4592.95</v>
      </c>
      <c r="Q51" s="72" t="n">
        <v>10.84</v>
      </c>
      <c r="R51" s="51" t="n">
        <f aca="false">P51/3600</f>
        <v>1.2758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3.04</v>
      </c>
      <c r="I52" s="74" t="n">
        <v>7.93</v>
      </c>
      <c r="J52" s="56" t="n">
        <f aca="false">H52/3600</f>
        <v>1.09251111111111</v>
      </c>
      <c r="L52" s="73" t="n">
        <v>2025.9656</v>
      </c>
      <c r="M52" s="74" t="n">
        <v>35.8179</v>
      </c>
      <c r="N52" s="74" t="n">
        <v>39.0382</v>
      </c>
      <c r="O52" s="74" t="n">
        <v>40.6458</v>
      </c>
      <c r="P52" s="74" t="n">
        <v>4012.14</v>
      </c>
      <c r="Q52" s="74" t="n">
        <v>8.89</v>
      </c>
      <c r="R52" s="56" t="n">
        <f aca="false">P52/3600</f>
        <v>1.114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704.66</v>
      </c>
      <c r="I53" s="74" t="n">
        <v>6.89</v>
      </c>
      <c r="J53" s="56" t="n">
        <f aca="false">H53/3600</f>
        <v>1.02907222222222</v>
      </c>
      <c r="L53" s="73" t="n">
        <v>951.1952</v>
      </c>
      <c r="M53" s="74" t="n">
        <v>32.9595</v>
      </c>
      <c r="N53" s="74" t="n">
        <v>37.199</v>
      </c>
      <c r="O53" s="74" t="n">
        <v>38.9763</v>
      </c>
      <c r="P53" s="74" t="n">
        <v>3473.28</v>
      </c>
      <c r="Q53" s="74" t="n">
        <v>7.24</v>
      </c>
      <c r="R53" s="56" t="n">
        <f aca="false">P53/3600</f>
        <v>0.964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16.92</v>
      </c>
      <c r="I54" s="76" t="n">
        <v>5.92</v>
      </c>
      <c r="J54" s="62" t="n">
        <f aca="false">H54/3600</f>
        <v>0.893588888888889</v>
      </c>
      <c r="L54" s="75" t="n">
        <v>464.604</v>
      </c>
      <c r="M54" s="76" t="n">
        <v>30.323</v>
      </c>
      <c r="N54" s="76" t="n">
        <v>35.918</v>
      </c>
      <c r="O54" s="76" t="n">
        <v>37.6756</v>
      </c>
      <c r="P54" s="76" t="n">
        <v>3171.28</v>
      </c>
      <c r="Q54" s="76" t="n">
        <v>6.87</v>
      </c>
      <c r="R54" s="62" t="n">
        <f aca="false">P54/3600</f>
        <v>0.8809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7.72</v>
      </c>
      <c r="I55" s="72" t="n">
        <v>3.76</v>
      </c>
      <c r="J55" s="51" t="n">
        <f aca="false">H55/3600</f>
        <v>0.446588888888889</v>
      </c>
      <c r="L55" s="71" t="n">
        <v>1502.2064</v>
      </c>
      <c r="M55" s="72" t="n">
        <v>40.636</v>
      </c>
      <c r="N55" s="72" t="n">
        <v>43.8473</v>
      </c>
      <c r="O55" s="72" t="n">
        <v>43.0035</v>
      </c>
      <c r="P55" s="72" t="n">
        <v>1602.2</v>
      </c>
      <c r="Q55" s="72" t="n">
        <v>4.11</v>
      </c>
      <c r="R55" s="51" t="n">
        <f aca="false">P55/3600</f>
        <v>0.445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57.49</v>
      </c>
      <c r="I56" s="74" t="n">
        <v>3.92</v>
      </c>
      <c r="J56" s="56" t="n">
        <f aca="false">H56/3600</f>
        <v>0.404858333333333</v>
      </c>
      <c r="L56" s="73" t="n">
        <v>754.8104</v>
      </c>
      <c r="M56" s="74" t="n">
        <v>36.8976</v>
      </c>
      <c r="N56" s="74" t="n">
        <v>41.2526</v>
      </c>
      <c r="O56" s="74" t="n">
        <v>40.04</v>
      </c>
      <c r="P56" s="74" t="n">
        <v>1415.7</v>
      </c>
      <c r="Q56" s="74" t="n">
        <v>4.07</v>
      </c>
      <c r="R56" s="56" t="n">
        <f aca="false">P56/3600</f>
        <v>0.39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74.65</v>
      </c>
      <c r="I57" s="74" t="n">
        <v>3.05</v>
      </c>
      <c r="J57" s="56" t="n">
        <f aca="false">H57/3600</f>
        <v>0.354069444444445</v>
      </c>
      <c r="L57" s="73" t="n">
        <v>374.5088</v>
      </c>
      <c r="M57" s="74" t="n">
        <v>33.5506</v>
      </c>
      <c r="N57" s="74" t="n">
        <v>39.2099</v>
      </c>
      <c r="O57" s="74" t="n">
        <v>37.7314</v>
      </c>
      <c r="P57" s="74" t="n">
        <v>1270.64</v>
      </c>
      <c r="Q57" s="74" t="n">
        <v>3.54</v>
      </c>
      <c r="R57" s="56" t="n">
        <f aca="false">P57/3600</f>
        <v>0.352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0.75</v>
      </c>
      <c r="I58" s="76" t="n">
        <v>2.77</v>
      </c>
      <c r="J58" s="62" t="n">
        <f aca="false">H58/3600</f>
        <v>0.319652777777778</v>
      </c>
      <c r="L58" s="75" t="n">
        <v>195.3128</v>
      </c>
      <c r="M58" s="76" t="n">
        <v>30.7663</v>
      </c>
      <c r="N58" s="76" t="n">
        <v>37.7666</v>
      </c>
      <c r="O58" s="76" t="n">
        <v>36.1514</v>
      </c>
      <c r="P58" s="76" t="n">
        <v>1174.32</v>
      </c>
      <c r="Q58" s="76" t="n">
        <v>2.85</v>
      </c>
      <c r="R58" s="62" t="n">
        <f aca="false">P58/3600</f>
        <v>0.326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65.18</v>
      </c>
      <c r="I59" s="72" t="n">
        <v>4.48</v>
      </c>
      <c r="J59" s="51" t="n">
        <f aca="false">H59/3600</f>
        <v>0.490327777777778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 t="n">
        <v>2002.32</v>
      </c>
      <c r="Q59" s="72" t="n">
        <v>5.34</v>
      </c>
      <c r="R59" s="51" t="n">
        <f aca="false">P59/3600</f>
        <v>0.556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6.37</v>
      </c>
      <c r="I60" s="74" t="n">
        <v>3.61</v>
      </c>
      <c r="J60" s="56" t="n">
        <f aca="false">H60/3600</f>
        <v>0.393436111111111</v>
      </c>
      <c r="L60" s="73" t="n">
        <v>626.0352</v>
      </c>
      <c r="M60" s="74" t="n">
        <v>34.6521</v>
      </c>
      <c r="N60" s="74" t="n">
        <v>41.0051</v>
      </c>
      <c r="O60" s="74" t="n">
        <v>41.9811</v>
      </c>
      <c r="P60" s="74" t="n">
        <v>1455.35</v>
      </c>
      <c r="Q60" s="74" t="n">
        <v>3.9</v>
      </c>
      <c r="R60" s="56" t="n">
        <f aca="false">P60/3600</f>
        <v>0.4042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98.34</v>
      </c>
      <c r="I61" s="74" t="n">
        <v>3.18</v>
      </c>
      <c r="J61" s="56" t="n">
        <f aca="false">H61/3600</f>
        <v>0.36065</v>
      </c>
      <c r="L61" s="73" t="n">
        <v>281.9952</v>
      </c>
      <c r="M61" s="74" t="n">
        <v>31.8383</v>
      </c>
      <c r="N61" s="74" t="n">
        <v>39.5344</v>
      </c>
      <c r="O61" s="74" t="n">
        <v>40.4775</v>
      </c>
      <c r="P61" s="74" t="n">
        <v>1273.14</v>
      </c>
      <c r="Q61" s="74" t="n">
        <v>3.5</v>
      </c>
      <c r="R61" s="56" t="n">
        <f aca="false">P61/3600</f>
        <v>0.3536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4.49</v>
      </c>
      <c r="I62" s="76" t="n">
        <v>3.01</v>
      </c>
      <c r="J62" s="62" t="n">
        <f aca="false">H62/3600</f>
        <v>0.337358333333333</v>
      </c>
      <c r="L62" s="75" t="n">
        <v>139.7536</v>
      </c>
      <c r="M62" s="76" t="n">
        <v>29.1161</v>
      </c>
      <c r="N62" s="76" t="n">
        <v>38.4552</v>
      </c>
      <c r="O62" s="76" t="n">
        <v>39.3778</v>
      </c>
      <c r="P62" s="76" t="n">
        <v>1230.7</v>
      </c>
      <c r="Q62" s="76" t="n">
        <v>3.46</v>
      </c>
      <c r="R62" s="62" t="n">
        <f aca="false">P62/3600</f>
        <v>0.3418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7.69</v>
      </c>
      <c r="I63" s="72" t="n">
        <v>3.7</v>
      </c>
      <c r="J63" s="51" t="n">
        <f aca="false">H63/3600</f>
        <v>0.399358333333333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 t="n">
        <v>1657.91</v>
      </c>
      <c r="Q63" s="72" t="n">
        <v>4.32</v>
      </c>
      <c r="R63" s="51" t="n">
        <f aca="false">P63/3600</f>
        <v>0.4605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4.95</v>
      </c>
      <c r="I64" s="74" t="n">
        <v>3.09</v>
      </c>
      <c r="J64" s="56" t="n">
        <f aca="false">H64/3600</f>
        <v>0.340263888888889</v>
      </c>
      <c r="L64" s="73" t="n">
        <v>747.6792</v>
      </c>
      <c r="M64" s="74" t="n">
        <v>34.7915</v>
      </c>
      <c r="N64" s="74" t="n">
        <v>38.6529</v>
      </c>
      <c r="O64" s="74" t="n">
        <v>39.4033</v>
      </c>
      <c r="P64" s="74" t="n">
        <v>1408.37</v>
      </c>
      <c r="Q64" s="74" t="n">
        <v>3.33</v>
      </c>
      <c r="R64" s="56" t="n">
        <f aca="false">P64/3600</f>
        <v>0.3912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7.09</v>
      </c>
      <c r="I65" s="74" t="n">
        <v>2.65</v>
      </c>
      <c r="J65" s="56" t="n">
        <f aca="false">H65/3600</f>
        <v>0.301969444444444</v>
      </c>
      <c r="L65" s="73" t="n">
        <v>351.1664</v>
      </c>
      <c r="M65" s="74" t="n">
        <v>31.6053</v>
      </c>
      <c r="N65" s="74" t="n">
        <v>36.7163</v>
      </c>
      <c r="O65" s="74" t="n">
        <v>37.359</v>
      </c>
      <c r="P65" s="74" t="n">
        <v>1106.03</v>
      </c>
      <c r="Q65" s="74" t="n">
        <v>3.01</v>
      </c>
      <c r="R65" s="56" t="n">
        <f aca="false">P65/3600</f>
        <v>0.3072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62.54</v>
      </c>
      <c r="I66" s="76" t="n">
        <v>2.28</v>
      </c>
      <c r="J66" s="62" t="n">
        <f aca="false">H66/3600</f>
        <v>0.29515</v>
      </c>
      <c r="L66" s="75" t="n">
        <v>163.7072</v>
      </c>
      <c r="M66" s="76" t="n">
        <v>28.7021</v>
      </c>
      <c r="N66" s="76" t="n">
        <v>35.3171</v>
      </c>
      <c r="O66" s="76" t="n">
        <v>35.8801</v>
      </c>
      <c r="P66" s="76" t="n">
        <v>1108.04</v>
      </c>
      <c r="Q66" s="76" t="n">
        <v>2.56</v>
      </c>
      <c r="R66" s="62" t="n">
        <f aca="false">P66/3600</f>
        <v>0.3077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52.69</v>
      </c>
      <c r="I67" s="72" t="n">
        <v>2.78</v>
      </c>
      <c r="J67" s="51" t="n">
        <f aca="false">H67/3600</f>
        <v>0.320191666666667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 t="n">
        <v>1092.43</v>
      </c>
      <c r="Q67" s="72" t="n">
        <v>3.18</v>
      </c>
      <c r="R67" s="51" t="n">
        <f aca="false">P67/3600</f>
        <v>0.3034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91.93</v>
      </c>
      <c r="I68" s="74" t="n">
        <v>2.28</v>
      </c>
      <c r="J68" s="56" t="n">
        <f aca="false">H68/3600</f>
        <v>0.275536111111111</v>
      </c>
      <c r="L68" s="73" t="n">
        <v>589.5584</v>
      </c>
      <c r="M68" s="74" t="n">
        <v>35.7155</v>
      </c>
      <c r="N68" s="74" t="n">
        <v>38.7583</v>
      </c>
      <c r="O68" s="74" t="n">
        <v>40.0052</v>
      </c>
      <c r="P68" s="74" t="n">
        <v>931.4</v>
      </c>
      <c r="Q68" s="74" t="n">
        <v>2.53</v>
      </c>
      <c r="R68" s="56" t="n">
        <f aca="false">P68/3600</f>
        <v>0.258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6.99</v>
      </c>
      <c r="I69" s="74" t="n">
        <v>2.25</v>
      </c>
      <c r="J69" s="56" t="n">
        <f aca="false">H69/3600</f>
        <v>0.221386111111111</v>
      </c>
      <c r="L69" s="73" t="n">
        <v>288.4528</v>
      </c>
      <c r="M69" s="74" t="n">
        <v>32.3237</v>
      </c>
      <c r="N69" s="74" t="n">
        <v>36.8142</v>
      </c>
      <c r="O69" s="74" t="n">
        <v>38.0508</v>
      </c>
      <c r="P69" s="74" t="n">
        <v>818.53</v>
      </c>
      <c r="Q69" s="74" t="n">
        <v>2.12</v>
      </c>
      <c r="R69" s="56" t="n">
        <f aca="false">P69/3600</f>
        <v>0.2273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5.24</v>
      </c>
      <c r="I70" s="76" t="n">
        <v>1.87</v>
      </c>
      <c r="J70" s="62" t="n">
        <f aca="false">H70/3600</f>
        <v>0.207011111111111</v>
      </c>
      <c r="L70" s="75" t="n">
        <v>142.4328</v>
      </c>
      <c r="M70" s="76" t="n">
        <v>29.5334</v>
      </c>
      <c r="N70" s="76" t="n">
        <v>35.4134</v>
      </c>
      <c r="O70" s="76" t="n">
        <v>36.5655</v>
      </c>
      <c r="P70" s="76" t="n">
        <v>736.92</v>
      </c>
      <c r="Q70" s="76" t="n">
        <v>1.88</v>
      </c>
      <c r="R70" s="62" t="n">
        <f aca="false">P70/3600</f>
        <v>0.204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65.5</v>
      </c>
      <c r="I83" s="72" t="n">
        <v>12.92</v>
      </c>
      <c r="J83" s="51" t="n">
        <f aca="false">H83/3600</f>
        <v>1.68486111111111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 t="n">
        <v>6021.03</v>
      </c>
      <c r="Q83" s="72" t="n">
        <v>14.53</v>
      </c>
      <c r="R83" s="51" t="n">
        <f aca="false">P83/3600</f>
        <v>1.6725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429.2</v>
      </c>
      <c r="I84" s="74" t="n">
        <v>11.47</v>
      </c>
      <c r="J84" s="56" t="n">
        <f aca="false">H84/3600</f>
        <v>1.50811111111111</v>
      </c>
      <c r="L84" s="73" t="n">
        <v>1776.8672</v>
      </c>
      <c r="M84" s="74" t="n">
        <v>37.3621</v>
      </c>
      <c r="N84" s="74" t="n">
        <v>40.3478</v>
      </c>
      <c r="O84" s="74" t="n">
        <v>40.5341</v>
      </c>
      <c r="P84" s="74" t="n">
        <v>5366.8</v>
      </c>
      <c r="Q84" s="74" t="n">
        <v>11.12</v>
      </c>
      <c r="R84" s="56" t="n">
        <f aca="false">P84/3600</f>
        <v>1.490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170.85</v>
      </c>
      <c r="I85" s="74" t="n">
        <v>9.6</v>
      </c>
      <c r="J85" s="56" t="n">
        <f aca="false">H85/3600</f>
        <v>1.43634722222222</v>
      </c>
      <c r="L85" s="73" t="n">
        <v>898.9768</v>
      </c>
      <c r="M85" s="74" t="n">
        <v>34.3415</v>
      </c>
      <c r="N85" s="74" t="n">
        <v>38.1099</v>
      </c>
      <c r="O85" s="74" t="n">
        <v>38.1046</v>
      </c>
      <c r="P85" s="74" t="n">
        <v>4782.78</v>
      </c>
      <c r="Q85" s="74" t="n">
        <v>9.72</v>
      </c>
      <c r="R85" s="56" t="n">
        <f aca="false">P85/3600</f>
        <v>1.328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85.69</v>
      </c>
      <c r="I86" s="76" t="n">
        <v>8.73</v>
      </c>
      <c r="J86" s="62" t="n">
        <f aca="false">H86/3600</f>
        <v>1.27380277777778</v>
      </c>
      <c r="L86" s="75" t="n">
        <v>484.8112</v>
      </c>
      <c r="M86" s="76" t="n">
        <v>31.6845</v>
      </c>
      <c r="N86" s="76" t="n">
        <v>36.402</v>
      </c>
      <c r="O86" s="76" t="n">
        <v>36.314</v>
      </c>
      <c r="P86" s="76" t="n">
        <v>4431.57</v>
      </c>
      <c r="Q86" s="76" t="n">
        <v>8.74</v>
      </c>
      <c r="R86" s="62" t="n">
        <f aca="false">P86/3600</f>
        <v>1.2309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183.02</v>
      </c>
      <c r="I87" s="72" t="n">
        <v>29.13</v>
      </c>
      <c r="J87" s="51" t="n">
        <f aca="false">H87/3600</f>
        <v>3.66195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 t="n">
        <v>13034.47</v>
      </c>
      <c r="Q87" s="72" t="n">
        <v>28.44</v>
      </c>
      <c r="R87" s="51" t="n">
        <f aca="false">P87/3600</f>
        <v>3.620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431.05</v>
      </c>
      <c r="I88" s="74" t="n">
        <v>22.09</v>
      </c>
      <c r="J88" s="56" t="n">
        <f aca="false">H88/3600</f>
        <v>3.17529166666667</v>
      </c>
      <c r="L88" s="73" t="n">
        <v>2797.2235</v>
      </c>
      <c r="M88" s="74" t="n">
        <v>38.3721</v>
      </c>
      <c r="N88" s="74" t="n">
        <v>42.8038</v>
      </c>
      <c r="O88" s="74" t="n">
        <v>42.8467</v>
      </c>
      <c r="P88" s="74" t="n">
        <v>11222.41</v>
      </c>
      <c r="Q88" s="74" t="n">
        <v>22.25</v>
      </c>
      <c r="R88" s="56" t="n">
        <f aca="false">P88/3600</f>
        <v>3.1173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787.83</v>
      </c>
      <c r="I89" s="74" t="n">
        <v>18.85</v>
      </c>
      <c r="J89" s="56" t="n">
        <f aca="false">H89/3600</f>
        <v>2.71884166666667</v>
      </c>
      <c r="L89" s="73" t="n">
        <v>1376.1581</v>
      </c>
      <c r="M89" s="74" t="n">
        <v>34.6758</v>
      </c>
      <c r="N89" s="74" t="n">
        <v>40.6883</v>
      </c>
      <c r="O89" s="74" t="n">
        <v>40.4823</v>
      </c>
      <c r="P89" s="74" t="n">
        <v>9714.5</v>
      </c>
      <c r="Q89" s="74" t="n">
        <v>19.71</v>
      </c>
      <c r="R89" s="56" t="n">
        <f aca="false">P89/3600</f>
        <v>2.698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885.72</v>
      </c>
      <c r="I90" s="76" t="n">
        <v>16.38</v>
      </c>
      <c r="J90" s="62" t="n">
        <f aca="false">H90/3600</f>
        <v>2.46825555555556</v>
      </c>
      <c r="L90" s="75" t="n">
        <v>694.6109</v>
      </c>
      <c r="M90" s="76" t="n">
        <v>31.6432</v>
      </c>
      <c r="N90" s="76" t="n">
        <v>39.2187</v>
      </c>
      <c r="O90" s="76" t="n">
        <v>38.6152</v>
      </c>
      <c r="P90" s="76" t="n">
        <v>8701.55</v>
      </c>
      <c r="Q90" s="76" t="n">
        <v>17.41</v>
      </c>
      <c r="R90" s="62" t="n">
        <f aca="false">P90/3600</f>
        <v>2.4170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077.47</v>
      </c>
      <c r="I91" s="72" t="n">
        <v>7.56</v>
      </c>
      <c r="J91" s="51" t="n">
        <f aca="false">H91/3600</f>
        <v>1.41040833333333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 t="n">
        <v>5063.33</v>
      </c>
      <c r="Q91" s="72" t="n">
        <v>7.94</v>
      </c>
      <c r="R91" s="51" t="n">
        <f aca="false">P91/3600</f>
        <v>1.4064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886.29</v>
      </c>
      <c r="I92" s="74" t="n">
        <v>7.73</v>
      </c>
      <c r="J92" s="56" t="n">
        <f aca="false">H92/3600</f>
        <v>1.35730277777778</v>
      </c>
      <c r="L92" s="73" t="n">
        <v>1125.312</v>
      </c>
      <c r="M92" s="74" t="n">
        <v>43.276</v>
      </c>
      <c r="N92" s="74" t="n">
        <v>41.5121</v>
      </c>
      <c r="O92" s="74" t="n">
        <v>41.6282</v>
      </c>
      <c r="P92" s="74" t="n">
        <v>5403.67</v>
      </c>
      <c r="Q92" s="74" t="n">
        <v>8.4</v>
      </c>
      <c r="R92" s="56" t="n">
        <f aca="false">P92/3600</f>
        <v>1.5010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854.8</v>
      </c>
      <c r="I93" s="74" t="n">
        <v>8.04</v>
      </c>
      <c r="J93" s="56" t="n">
        <f aca="false">H93/3600</f>
        <v>1.34855555555556</v>
      </c>
      <c r="L93" s="73" t="n">
        <v>839.988</v>
      </c>
      <c r="M93" s="74" t="n">
        <v>38.5286</v>
      </c>
      <c r="N93" s="74" t="n">
        <v>39.3521</v>
      </c>
      <c r="O93" s="74" t="n">
        <v>39.498</v>
      </c>
      <c r="P93" s="74" t="n">
        <v>4910.01</v>
      </c>
      <c r="Q93" s="74" t="n">
        <v>8.54</v>
      </c>
      <c r="R93" s="56" t="n">
        <f aca="false">P93/3600</f>
        <v>1.3638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889.77</v>
      </c>
      <c r="I94" s="76" t="n">
        <v>7.8</v>
      </c>
      <c r="J94" s="62" t="n">
        <f aca="false">H94/3600</f>
        <v>1.35826944444444</v>
      </c>
      <c r="L94" s="75" t="n">
        <v>608.4344</v>
      </c>
      <c r="M94" s="76" t="n">
        <v>33.6774</v>
      </c>
      <c r="N94" s="76" t="n">
        <v>38.2511</v>
      </c>
      <c r="O94" s="76" t="n">
        <v>38.0089</v>
      </c>
      <c r="P94" s="76" t="n">
        <v>4883.21</v>
      </c>
      <c r="Q94" s="76" t="n">
        <v>8.9</v>
      </c>
      <c r="R94" s="62" t="n">
        <f aca="false">P94/3600</f>
        <v>1.3564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810.09</v>
      </c>
      <c r="I95" s="72" t="n">
        <v>15.36</v>
      </c>
      <c r="J95" s="51" t="n">
        <f aca="false">H95/3600</f>
        <v>2.44724722222222</v>
      </c>
      <c r="L95" s="71" t="n">
        <v>843.3357</v>
      </c>
      <c r="M95" s="72" t="n">
        <v>50.2097</v>
      </c>
      <c r="N95" s="72" t="n">
        <v>53.1744</v>
      </c>
      <c r="O95" s="72" t="n">
        <v>54.205</v>
      </c>
      <c r="P95" s="72" t="n">
        <v>8674.23</v>
      </c>
      <c r="Q95" s="72" t="n">
        <v>16.56</v>
      </c>
      <c r="R95" s="51" t="n">
        <f aca="false">P95/3600</f>
        <v>2.4095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518.86</v>
      </c>
      <c r="I96" s="74" t="n">
        <v>15.59</v>
      </c>
      <c r="J96" s="56" t="n">
        <f aca="false">H96/3600</f>
        <v>2.36635</v>
      </c>
      <c r="L96" s="73" t="n">
        <v>523.0352</v>
      </c>
      <c r="M96" s="74" t="n">
        <v>46.4349</v>
      </c>
      <c r="N96" s="74" t="n">
        <v>49.9125</v>
      </c>
      <c r="O96" s="74" t="n">
        <v>51.092</v>
      </c>
      <c r="P96" s="74" t="n">
        <v>8322.16</v>
      </c>
      <c r="Q96" s="74" t="n">
        <v>16.55</v>
      </c>
      <c r="R96" s="56" t="n">
        <f aca="false">P96/3600</f>
        <v>2.3117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293.41</v>
      </c>
      <c r="I97" s="74" t="n">
        <v>15.38</v>
      </c>
      <c r="J97" s="56" t="n">
        <f aca="false">H97/3600</f>
        <v>2.58150277777778</v>
      </c>
      <c r="L97" s="73" t="n">
        <v>333.4842</v>
      </c>
      <c r="M97" s="74" t="n">
        <v>42.8114</v>
      </c>
      <c r="N97" s="74" t="n">
        <v>47.4003</v>
      </c>
      <c r="O97" s="74" t="n">
        <v>48.7319</v>
      </c>
      <c r="P97" s="74" t="n">
        <v>8171.39</v>
      </c>
      <c r="Q97" s="74" t="n">
        <v>16.02</v>
      </c>
      <c r="R97" s="56" t="n">
        <f aca="false">P97/3600</f>
        <v>2.2698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205.04</v>
      </c>
      <c r="I98" s="76" t="n">
        <v>14.64</v>
      </c>
      <c r="J98" s="62" t="n">
        <f aca="false">H98/3600</f>
        <v>2.27917777777778</v>
      </c>
      <c r="L98" s="75" t="n">
        <v>218.2928</v>
      </c>
      <c r="M98" s="76" t="n">
        <v>39.1961</v>
      </c>
      <c r="N98" s="76" t="n">
        <v>45.5306</v>
      </c>
      <c r="O98" s="76" t="n">
        <v>46.9897</v>
      </c>
      <c r="P98" s="76" t="n">
        <v>8089.12</v>
      </c>
      <c r="Q98" s="76" t="n">
        <v>17.41</v>
      </c>
      <c r="R98" s="62" t="n">
        <f aca="false">P98/3600</f>
        <v>2.2469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9333775220714</v>
      </c>
      <c r="J106" s="80" t="n">
        <f aca="false">GEOMEAN(J3:J98)</f>
        <v>2.110319998108</v>
      </c>
      <c r="Q106" s="80" t="n">
        <f aca="false">GEOMEAN(Q3:Q98)</f>
        <v>16.5554970130138</v>
      </c>
      <c r="R106" s="80" t="n">
        <f aca="false">GEOMEAN(R3:R98)</f>
        <v>2.0887033856552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3904504804964</v>
      </c>
      <c r="R107" s="81" t="n">
        <f aca="false">R106/J106</f>
        <v>0.98975671345002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24494444444444</v>
      </c>
      <c r="J108" s="80" t="n">
        <f aca="false">SUM(J3:J98)</f>
        <v>300.261297222222</v>
      </c>
      <c r="Q108" s="80" t="n">
        <f aca="false">SUM(Q3:Q98)/3600</f>
        <v>0.636197222222222</v>
      </c>
      <c r="R108" s="80" t="n">
        <f aca="false">SUM(R3:R98)</f>
        <v>296.053069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7991862697985</v>
      </c>
      <c r="J113" s="80" t="n">
        <f aca="false">GEOMEAN(J3:J10,J19:J70)</f>
        <v>1.74949588757987</v>
      </c>
      <c r="Q113" s="80" t="n">
        <f aca="false">GEOMEAN(Q3:Q10,Q19:Q70)</f>
        <v>14.3091420774497</v>
      </c>
      <c r="R113" s="80" t="n">
        <f aca="false">GEOMEAN(R3:R10,R19:R70)</f>
        <v>1.7342981900801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3695549851134</v>
      </c>
      <c r="R114" s="81" t="n">
        <f aca="false">R113/J113</f>
        <v>0.9913130990432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3583.53</v>
      </c>
      <c r="I19" s="72" t="n">
        <v>30.29</v>
      </c>
      <c r="J19" s="51" t="n">
        <f aca="false">H19/3600</f>
        <v>6.55098055555556</v>
      </c>
      <c r="L19" s="71" t="n">
        <v>5183.9152</v>
      </c>
      <c r="M19" s="72" t="n">
        <v>41.6782</v>
      </c>
      <c r="N19" s="72" t="n">
        <v>43.178</v>
      </c>
      <c r="O19" s="72" t="n">
        <v>44.6572</v>
      </c>
      <c r="P19" s="72" t="n">
        <v>21534.28</v>
      </c>
      <c r="Q19" s="72" t="n">
        <v>32.62</v>
      </c>
      <c r="R19" s="51" t="n">
        <f aca="false">P19/3600</f>
        <v>5.9817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1420.65</v>
      </c>
      <c r="I20" s="74" t="n">
        <v>25.33</v>
      </c>
      <c r="J20" s="56" t="n">
        <f aca="false">H20/3600</f>
        <v>5.95018055555556</v>
      </c>
      <c r="L20" s="73" t="n">
        <v>2405.12</v>
      </c>
      <c r="M20" s="74" t="n">
        <v>39.6607</v>
      </c>
      <c r="N20" s="74" t="n">
        <v>41.5234</v>
      </c>
      <c r="O20" s="74" t="n">
        <v>42.7073</v>
      </c>
      <c r="P20" s="74" t="n">
        <v>19239.46</v>
      </c>
      <c r="Q20" s="74" t="n">
        <v>27.02</v>
      </c>
      <c r="R20" s="56" t="n">
        <f aca="false">P20/3600</f>
        <v>5.3442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880.15</v>
      </c>
      <c r="I21" s="74" t="n">
        <v>22.34</v>
      </c>
      <c r="J21" s="56" t="n">
        <f aca="false">H21/3600</f>
        <v>5.52226388888889</v>
      </c>
      <c r="L21" s="73" t="n">
        <v>1155.1672</v>
      </c>
      <c r="M21" s="74" t="n">
        <v>37.1288</v>
      </c>
      <c r="N21" s="74" t="n">
        <v>40.2555</v>
      </c>
      <c r="O21" s="74" t="n">
        <v>41.4417</v>
      </c>
      <c r="P21" s="74" t="n">
        <v>17339.44</v>
      </c>
      <c r="Q21" s="74" t="n">
        <v>24.69</v>
      </c>
      <c r="R21" s="56" t="n">
        <f aca="false">P21/3600</f>
        <v>4.8165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8420.11</v>
      </c>
      <c r="I22" s="76" t="n">
        <v>19.02</v>
      </c>
      <c r="J22" s="62" t="n">
        <f aca="false">H22/3600</f>
        <v>5.11669722222222</v>
      </c>
      <c r="L22" s="75" t="n">
        <v>564.4832</v>
      </c>
      <c r="M22" s="76" t="n">
        <v>34.539</v>
      </c>
      <c r="N22" s="76" t="n">
        <v>39.4315</v>
      </c>
      <c r="O22" s="76" t="n">
        <v>40.7313</v>
      </c>
      <c r="P22" s="76" t="n">
        <v>16617.09</v>
      </c>
      <c r="Q22" s="76" t="n">
        <v>21.96</v>
      </c>
      <c r="R22" s="62" t="n">
        <f aca="false">P22/3600</f>
        <v>4.6158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1537.93</v>
      </c>
      <c r="I23" s="72" t="n">
        <v>32.93</v>
      </c>
      <c r="J23" s="51" t="n">
        <f aca="false">H23/3600</f>
        <v>5.98275833333333</v>
      </c>
      <c r="L23" s="71" t="n">
        <v>7858.5968</v>
      </c>
      <c r="M23" s="72" t="n">
        <v>39.874</v>
      </c>
      <c r="N23" s="72" t="n">
        <v>41.8633</v>
      </c>
      <c r="O23" s="72" t="n">
        <v>42.9668</v>
      </c>
      <c r="P23" s="72" t="n">
        <v>19594.36</v>
      </c>
      <c r="Q23" s="72" t="n">
        <v>35.27</v>
      </c>
      <c r="R23" s="51" t="n">
        <f aca="false">P23/3600</f>
        <v>5.4428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583.78</v>
      </c>
      <c r="I24" s="74" t="n">
        <v>26.32</v>
      </c>
      <c r="J24" s="56" t="n">
        <f aca="false">H24/3600</f>
        <v>4.88438333333333</v>
      </c>
      <c r="L24" s="73" t="n">
        <v>3152.7976</v>
      </c>
      <c r="M24" s="74" t="n">
        <v>36.9729</v>
      </c>
      <c r="N24" s="74" t="n">
        <v>39.7105</v>
      </c>
      <c r="O24" s="74" t="n">
        <v>40.7042</v>
      </c>
      <c r="P24" s="74" t="n">
        <v>17345.96</v>
      </c>
      <c r="Q24" s="74" t="n">
        <v>29.67</v>
      </c>
      <c r="R24" s="56" t="n">
        <f aca="false">P24/3600</f>
        <v>4.8183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644.38</v>
      </c>
      <c r="I25" s="74" t="n">
        <v>22.38</v>
      </c>
      <c r="J25" s="56" t="n">
        <f aca="false">H25/3600</f>
        <v>4.34566111111111</v>
      </c>
      <c r="L25" s="73" t="n">
        <v>1335.8064</v>
      </c>
      <c r="M25" s="74" t="n">
        <v>34.1784</v>
      </c>
      <c r="N25" s="74" t="n">
        <v>38.0831</v>
      </c>
      <c r="O25" s="74" t="n">
        <v>39.3245</v>
      </c>
      <c r="P25" s="74" t="n">
        <v>15808.53</v>
      </c>
      <c r="Q25" s="74" t="n">
        <v>21.79</v>
      </c>
      <c r="R25" s="56" t="n">
        <f aca="false">P25/3600</f>
        <v>4.3912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4625.59</v>
      </c>
      <c r="I26" s="76" t="n">
        <v>19.42</v>
      </c>
      <c r="J26" s="62" t="n">
        <f aca="false">H26/3600</f>
        <v>4.06266388888889</v>
      </c>
      <c r="L26" s="75" t="n">
        <v>578.7888</v>
      </c>
      <c r="M26" s="76" t="n">
        <v>31.5932</v>
      </c>
      <c r="N26" s="76" t="n">
        <v>36.9738</v>
      </c>
      <c r="O26" s="76" t="n">
        <v>38.5951</v>
      </c>
      <c r="P26" s="76" t="n">
        <v>15060.05</v>
      </c>
      <c r="Q26" s="76" t="n">
        <v>20.33</v>
      </c>
      <c r="R26" s="62" t="n">
        <f aca="false">P26/3600</f>
        <v>4.1833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420.66</v>
      </c>
      <c r="I27" s="72" t="n">
        <v>63.92</v>
      </c>
      <c r="J27" s="51" t="n">
        <f aca="false">H27/3600</f>
        <v>12.0612944444444</v>
      </c>
      <c r="L27" s="71" t="n">
        <v>19628.5096</v>
      </c>
      <c r="M27" s="72" t="n">
        <v>38.6637</v>
      </c>
      <c r="N27" s="72" t="n">
        <v>39.9821</v>
      </c>
      <c r="O27" s="72" t="n">
        <v>43.125</v>
      </c>
      <c r="P27" s="72" t="n">
        <v>41712.94</v>
      </c>
      <c r="Q27" s="72" t="n">
        <v>62.51</v>
      </c>
      <c r="R27" s="51" t="n">
        <f aca="false">P27/3600</f>
        <v>11.5869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9345.44</v>
      </c>
      <c r="I28" s="74" t="n">
        <v>44.68</v>
      </c>
      <c r="J28" s="56" t="n">
        <f aca="false">H28/3600</f>
        <v>10.9292888888889</v>
      </c>
      <c r="L28" s="73" t="n">
        <v>5704.6936</v>
      </c>
      <c r="M28" s="74" t="n">
        <v>36.6947</v>
      </c>
      <c r="N28" s="74" t="n">
        <v>38.7644</v>
      </c>
      <c r="O28" s="74" t="n">
        <v>41.1385</v>
      </c>
      <c r="P28" s="74" t="n">
        <v>35472.9</v>
      </c>
      <c r="Q28" s="74" t="n">
        <v>47.25</v>
      </c>
      <c r="R28" s="56" t="n">
        <f aca="false">P28/3600</f>
        <v>9.8535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249.92</v>
      </c>
      <c r="I29" s="74" t="n">
        <v>35.71</v>
      </c>
      <c r="J29" s="56" t="n">
        <f aca="false">H29/3600</f>
        <v>9.23608888888889</v>
      </c>
      <c r="L29" s="73" t="n">
        <v>2579.3656</v>
      </c>
      <c r="M29" s="74" t="n">
        <v>34.5661</v>
      </c>
      <c r="N29" s="74" t="n">
        <v>37.8192</v>
      </c>
      <c r="O29" s="74" t="n">
        <v>39.5837</v>
      </c>
      <c r="P29" s="74" t="n">
        <v>32410.96</v>
      </c>
      <c r="Q29" s="74" t="n">
        <v>39.71</v>
      </c>
      <c r="R29" s="56" t="n">
        <f aca="false">P29/3600</f>
        <v>9.0030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4260.02</v>
      </c>
      <c r="I30" s="76" t="n">
        <v>31.54</v>
      </c>
      <c r="J30" s="62" t="n">
        <f aca="false">H30/3600</f>
        <v>9.51667222222222</v>
      </c>
      <c r="L30" s="75" t="n">
        <v>1277.6856</v>
      </c>
      <c r="M30" s="76" t="n">
        <v>32.2714</v>
      </c>
      <c r="N30" s="76" t="n">
        <v>37.1246</v>
      </c>
      <c r="O30" s="76" t="n">
        <v>38.4661</v>
      </c>
      <c r="P30" s="76" t="n">
        <v>31600.13</v>
      </c>
      <c r="Q30" s="76" t="n">
        <v>34.41</v>
      </c>
      <c r="R30" s="62" t="n">
        <f aca="false">P30/3600</f>
        <v>8.7778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0266.59</v>
      </c>
      <c r="I31" s="72" t="n">
        <v>76.25</v>
      </c>
      <c r="J31" s="51" t="n">
        <f aca="false">H31/3600</f>
        <v>13.9629416666667</v>
      </c>
      <c r="L31" s="71" t="n">
        <v>19696.0256</v>
      </c>
      <c r="M31" s="72" t="n">
        <v>39.4022</v>
      </c>
      <c r="N31" s="72" t="n">
        <v>43.5085</v>
      </c>
      <c r="O31" s="72" t="n">
        <v>44.6459</v>
      </c>
      <c r="P31" s="72" t="n">
        <v>49060.35</v>
      </c>
      <c r="Q31" s="72" t="n">
        <v>77.46</v>
      </c>
      <c r="R31" s="51" t="n">
        <f aca="false">P31/3600</f>
        <v>13.627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3593.83</v>
      </c>
      <c r="I32" s="74" t="n">
        <v>57.46</v>
      </c>
      <c r="J32" s="56" t="n">
        <f aca="false">H32/3600</f>
        <v>12.1093972222222</v>
      </c>
      <c r="L32" s="73" t="n">
        <v>6729.6208</v>
      </c>
      <c r="M32" s="74" t="n">
        <v>37.4858</v>
      </c>
      <c r="N32" s="74" t="n">
        <v>42.0383</v>
      </c>
      <c r="O32" s="74" t="n">
        <v>42.4608</v>
      </c>
      <c r="P32" s="74" t="n">
        <v>40768.35</v>
      </c>
      <c r="Q32" s="74" t="n">
        <v>64.16</v>
      </c>
      <c r="R32" s="56" t="n">
        <f aca="false">P32/3600</f>
        <v>11.3245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2869.02</v>
      </c>
      <c r="I33" s="74" t="n">
        <v>51.07</v>
      </c>
      <c r="J33" s="56" t="n">
        <f aca="false">H33/3600</f>
        <v>11.9080611111111</v>
      </c>
      <c r="L33" s="73" t="n">
        <v>3112.432</v>
      </c>
      <c r="M33" s="74" t="n">
        <v>35.5023</v>
      </c>
      <c r="N33" s="74" t="n">
        <v>40.6967</v>
      </c>
      <c r="O33" s="74" t="n">
        <v>40.5674</v>
      </c>
      <c r="P33" s="74" t="n">
        <v>38001.33</v>
      </c>
      <c r="Q33" s="74" t="n">
        <v>51.8</v>
      </c>
      <c r="R33" s="56" t="n">
        <f aca="false">P33/3600</f>
        <v>10.5559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9537.88</v>
      </c>
      <c r="I34" s="76" t="n">
        <v>44.56</v>
      </c>
      <c r="J34" s="62" t="n">
        <f aca="false">H34/3600</f>
        <v>10.9827444444444</v>
      </c>
      <c r="L34" s="75" t="n">
        <v>1590.0248</v>
      </c>
      <c r="M34" s="76" t="n">
        <v>33.3776</v>
      </c>
      <c r="N34" s="76" t="n">
        <v>39.7555</v>
      </c>
      <c r="O34" s="76" t="n">
        <v>39.2524</v>
      </c>
      <c r="P34" s="76" t="n">
        <v>34266.22</v>
      </c>
      <c r="Q34" s="76" t="n">
        <v>45.64</v>
      </c>
      <c r="R34" s="62" t="n">
        <f aca="false">P34/3600</f>
        <v>9.5183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6791.68</v>
      </c>
      <c r="I35" s="72" t="n">
        <v>113.01</v>
      </c>
      <c r="J35" s="51" t="n">
        <f aca="false">H35/3600</f>
        <v>15.7754666666667</v>
      </c>
      <c r="L35" s="71" t="n">
        <v>51959.5952</v>
      </c>
      <c r="M35" s="72" t="n">
        <v>38.1923</v>
      </c>
      <c r="N35" s="72" t="n">
        <v>41.8691</v>
      </c>
      <c r="O35" s="72" t="n">
        <v>44.0077</v>
      </c>
      <c r="P35" s="72" t="n">
        <v>55493.04</v>
      </c>
      <c r="Q35" s="72" t="n">
        <v>112.56</v>
      </c>
      <c r="R35" s="51" t="n">
        <f aca="false">P35/3600</f>
        <v>15.4147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1232.71</v>
      </c>
      <c r="I36" s="74" t="n">
        <v>65.3</v>
      </c>
      <c r="J36" s="56" t="n">
        <f aca="false">H36/3600</f>
        <v>11.4535305555556</v>
      </c>
      <c r="L36" s="73" t="n">
        <v>7400.8704</v>
      </c>
      <c r="M36" s="74" t="n">
        <v>35.3816</v>
      </c>
      <c r="N36" s="74" t="n">
        <v>40.334</v>
      </c>
      <c r="O36" s="74" t="n">
        <v>42.6941</v>
      </c>
      <c r="P36" s="74" t="n">
        <v>40600.21</v>
      </c>
      <c r="Q36" s="74" t="n">
        <v>64.55</v>
      </c>
      <c r="R36" s="56" t="n">
        <f aca="false">P36/3600</f>
        <v>11.2778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7960.68</v>
      </c>
      <c r="I37" s="74" t="n">
        <v>56.18</v>
      </c>
      <c r="J37" s="56" t="n">
        <f aca="false">H37/3600</f>
        <v>10.5446333333333</v>
      </c>
      <c r="L37" s="73" t="n">
        <v>1991.4344</v>
      </c>
      <c r="M37" s="74" t="n">
        <v>33.5763</v>
      </c>
      <c r="N37" s="74" t="n">
        <v>39.0549</v>
      </c>
      <c r="O37" s="74" t="n">
        <v>41.6276</v>
      </c>
      <c r="P37" s="74" t="n">
        <v>35907.06</v>
      </c>
      <c r="Q37" s="74" t="n">
        <v>58.26</v>
      </c>
      <c r="R37" s="56" t="n">
        <f aca="false">P37/3600</f>
        <v>9.9741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974.31</v>
      </c>
      <c r="I38" s="76" t="n">
        <v>45.95</v>
      </c>
      <c r="J38" s="62" t="n">
        <f aca="false">H38/3600</f>
        <v>9.99286388888889</v>
      </c>
      <c r="L38" s="75" t="n">
        <v>774.0096</v>
      </c>
      <c r="M38" s="76" t="n">
        <v>31.3948</v>
      </c>
      <c r="N38" s="76" t="n">
        <v>38.1996</v>
      </c>
      <c r="O38" s="76" t="n">
        <v>40.8857</v>
      </c>
      <c r="P38" s="76" t="n">
        <v>35417.38</v>
      </c>
      <c r="Q38" s="76" t="n">
        <v>44.74</v>
      </c>
      <c r="R38" s="62" t="n">
        <f aca="false">P38/3600</f>
        <v>9.8381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684.12</v>
      </c>
      <c r="I39" s="72" t="n">
        <v>14.32</v>
      </c>
      <c r="J39" s="51" t="n">
        <f aca="false">H39/3600</f>
        <v>2.41225555555556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 t="n">
        <v>8335.96</v>
      </c>
      <c r="Q39" s="72" t="n">
        <v>13.72</v>
      </c>
      <c r="R39" s="51" t="n">
        <f aca="false">P39/3600</f>
        <v>2.3155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748.8</v>
      </c>
      <c r="I40" s="74" t="n">
        <v>12.41</v>
      </c>
      <c r="J40" s="56" t="n">
        <f aca="false">H40/3600</f>
        <v>2.15244444444444</v>
      </c>
      <c r="L40" s="73" t="n">
        <v>1710.512</v>
      </c>
      <c r="M40" s="74" t="n">
        <v>36.9891</v>
      </c>
      <c r="N40" s="74" t="n">
        <v>39.6047</v>
      </c>
      <c r="O40" s="74" t="n">
        <v>39.7337</v>
      </c>
      <c r="P40" s="74" t="n">
        <v>8571.67</v>
      </c>
      <c r="Q40" s="74" t="n">
        <v>11.66</v>
      </c>
      <c r="R40" s="56" t="n">
        <f aca="false">P40/3600</f>
        <v>2.3810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08.36</v>
      </c>
      <c r="I41" s="74" t="n">
        <v>8.63</v>
      </c>
      <c r="J41" s="56" t="n">
        <f aca="false">H41/3600</f>
        <v>1.89121111111111</v>
      </c>
      <c r="L41" s="73" t="n">
        <v>818.9344</v>
      </c>
      <c r="M41" s="74" t="n">
        <v>34.0818</v>
      </c>
      <c r="N41" s="74" t="n">
        <v>37.7391</v>
      </c>
      <c r="O41" s="74" t="n">
        <v>37.6527</v>
      </c>
      <c r="P41" s="74" t="n">
        <v>6867.67</v>
      </c>
      <c r="Q41" s="74" t="n">
        <v>9.4</v>
      </c>
      <c r="R41" s="56" t="n">
        <f aca="false">P41/3600</f>
        <v>1.9076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446.51</v>
      </c>
      <c r="I42" s="76" t="n">
        <v>7.05</v>
      </c>
      <c r="J42" s="62" t="n">
        <f aca="false">H42/3600</f>
        <v>1.79069722222222</v>
      </c>
      <c r="L42" s="75" t="n">
        <v>422.1488</v>
      </c>
      <c r="M42" s="76" t="n">
        <v>31.6412</v>
      </c>
      <c r="N42" s="76" t="n">
        <v>36.4115</v>
      </c>
      <c r="O42" s="76" t="n">
        <v>36.1171</v>
      </c>
      <c r="P42" s="76" t="n">
        <v>6409</v>
      </c>
      <c r="Q42" s="76" t="n">
        <v>14.59</v>
      </c>
      <c r="R42" s="62" t="n">
        <f aca="false">P42/3600</f>
        <v>1.780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31.78</v>
      </c>
      <c r="I43" s="72" t="n">
        <v>16.22</v>
      </c>
      <c r="J43" s="51" t="n">
        <f aca="false">H43/3600</f>
        <v>2.67549444444445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 t="n">
        <v>9679.74</v>
      </c>
      <c r="Q43" s="72" t="n">
        <v>15.77</v>
      </c>
      <c r="R43" s="51" t="n">
        <f aca="false">P43/3600</f>
        <v>2.6888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690.15</v>
      </c>
      <c r="I44" s="74" t="n">
        <v>13.3</v>
      </c>
      <c r="J44" s="56" t="n">
        <f aca="false">H44/3600</f>
        <v>2.41393055555556</v>
      </c>
      <c r="L44" s="73" t="n">
        <v>1861.2784</v>
      </c>
      <c r="M44" s="74" t="n">
        <v>37.2216</v>
      </c>
      <c r="N44" s="74" t="n">
        <v>40.7379</v>
      </c>
      <c r="O44" s="74" t="n">
        <v>41.7309</v>
      </c>
      <c r="P44" s="74" t="n">
        <v>8368.97</v>
      </c>
      <c r="Q44" s="74" t="n">
        <v>13.03</v>
      </c>
      <c r="R44" s="56" t="n">
        <f aca="false">P44/3600</f>
        <v>2.3247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698.45</v>
      </c>
      <c r="I45" s="74" t="n">
        <v>11.76</v>
      </c>
      <c r="J45" s="56" t="n">
        <f aca="false">H45/3600</f>
        <v>2.13845833333333</v>
      </c>
      <c r="L45" s="73" t="n">
        <v>906.7208</v>
      </c>
      <c r="M45" s="74" t="n">
        <v>34.2686</v>
      </c>
      <c r="N45" s="74" t="n">
        <v>39.003</v>
      </c>
      <c r="O45" s="74" t="n">
        <v>39.8313</v>
      </c>
      <c r="P45" s="74" t="n">
        <v>7744.18</v>
      </c>
      <c r="Q45" s="74" t="n">
        <v>10.85</v>
      </c>
      <c r="R45" s="56" t="n">
        <f aca="false">P45/3600</f>
        <v>2.1511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71.6</v>
      </c>
      <c r="I46" s="76" t="n">
        <v>9.61</v>
      </c>
      <c r="J46" s="62" t="n">
        <f aca="false">H46/3600</f>
        <v>2.04766666666667</v>
      </c>
      <c r="L46" s="75" t="n">
        <v>465.1328</v>
      </c>
      <c r="M46" s="76" t="n">
        <v>31.3902</v>
      </c>
      <c r="N46" s="76" t="n">
        <v>37.7947</v>
      </c>
      <c r="O46" s="76" t="n">
        <v>38.5153</v>
      </c>
      <c r="P46" s="76" t="n">
        <v>7318.24</v>
      </c>
      <c r="Q46" s="76" t="n">
        <v>9.76</v>
      </c>
      <c r="R46" s="62" t="n">
        <f aca="false">P46/3600</f>
        <v>2.0328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935.39</v>
      </c>
      <c r="I47" s="72" t="n">
        <v>16.83</v>
      </c>
      <c r="J47" s="51" t="n">
        <f aca="false">H47/3600</f>
        <v>2.48205277777778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 t="n">
        <v>9306.38</v>
      </c>
      <c r="Q47" s="72" t="n">
        <v>18.35</v>
      </c>
      <c r="R47" s="51" t="n">
        <f aca="false">P47/3600</f>
        <v>2.5851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70.04</v>
      </c>
      <c r="I48" s="74" t="n">
        <v>13.53</v>
      </c>
      <c r="J48" s="56" t="n">
        <f aca="false">H48/3600</f>
        <v>2.10278888888889</v>
      </c>
      <c r="L48" s="73" t="n">
        <v>3404.8152</v>
      </c>
      <c r="M48" s="74" t="n">
        <v>34.4592</v>
      </c>
      <c r="N48" s="74" t="n">
        <v>38.0984</v>
      </c>
      <c r="O48" s="74" t="n">
        <v>38.8978</v>
      </c>
      <c r="P48" s="74" t="n">
        <v>7718.31</v>
      </c>
      <c r="Q48" s="74" t="n">
        <v>15.16</v>
      </c>
      <c r="R48" s="56" t="n">
        <f aca="false">P48/3600</f>
        <v>2.1439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27.03</v>
      </c>
      <c r="I49" s="74" t="n">
        <v>10.36</v>
      </c>
      <c r="J49" s="56" t="n">
        <f aca="false">H49/3600</f>
        <v>1.89639722222222</v>
      </c>
      <c r="L49" s="73" t="n">
        <v>1490.8552</v>
      </c>
      <c r="M49" s="74" t="n">
        <v>30.98</v>
      </c>
      <c r="N49" s="74" t="n">
        <v>36.1696</v>
      </c>
      <c r="O49" s="74" t="n">
        <v>36.9287</v>
      </c>
      <c r="P49" s="74" t="n">
        <v>6763.44</v>
      </c>
      <c r="Q49" s="74" t="n">
        <v>11.17</v>
      </c>
      <c r="R49" s="56" t="n">
        <f aca="false">P49/3600</f>
        <v>1.8787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164.74</v>
      </c>
      <c r="I50" s="76" t="n">
        <v>8.17</v>
      </c>
      <c r="J50" s="62" t="n">
        <f aca="false">H50/3600</f>
        <v>1.71242777777778</v>
      </c>
      <c r="L50" s="75" t="n">
        <v>643.4832</v>
      </c>
      <c r="M50" s="76" t="n">
        <v>27.7715</v>
      </c>
      <c r="N50" s="76" t="n">
        <v>34.8352</v>
      </c>
      <c r="O50" s="76" t="n">
        <v>35.5711</v>
      </c>
      <c r="P50" s="76" t="n">
        <v>6189.09</v>
      </c>
      <c r="Q50" s="76" t="n">
        <v>9.28</v>
      </c>
      <c r="R50" s="62" t="n">
        <f aca="false">P50/3600</f>
        <v>1.7191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15.38</v>
      </c>
      <c r="I51" s="72" t="n">
        <v>11.5</v>
      </c>
      <c r="J51" s="51" t="n">
        <f aca="false">H51/3600</f>
        <v>1.86538333333333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 t="n">
        <v>6750.32</v>
      </c>
      <c r="Q51" s="72" t="n">
        <v>11.65</v>
      </c>
      <c r="R51" s="51" t="n">
        <f aca="false">P51/3600</f>
        <v>1.8750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773.14</v>
      </c>
      <c r="I52" s="74" t="n">
        <v>8.5</v>
      </c>
      <c r="J52" s="56" t="n">
        <f aca="false">H52/3600</f>
        <v>1.60365</v>
      </c>
      <c r="L52" s="73" t="n">
        <v>2252.3168</v>
      </c>
      <c r="M52" s="74" t="n">
        <v>36.1748</v>
      </c>
      <c r="N52" s="74" t="n">
        <v>38.6571</v>
      </c>
      <c r="O52" s="74" t="n">
        <v>40.2454</v>
      </c>
      <c r="P52" s="74" t="n">
        <v>5807.63</v>
      </c>
      <c r="Q52" s="74" t="n">
        <v>9.1</v>
      </c>
      <c r="R52" s="56" t="n">
        <f aca="false">P52/3600</f>
        <v>1.6132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26.91</v>
      </c>
      <c r="I53" s="74" t="n">
        <v>6.57</v>
      </c>
      <c r="J53" s="56" t="n">
        <f aca="false">H53/3600</f>
        <v>1.42414166666667</v>
      </c>
      <c r="L53" s="73" t="n">
        <v>996.8632</v>
      </c>
      <c r="M53" s="74" t="n">
        <v>33.0001</v>
      </c>
      <c r="N53" s="74" t="n">
        <v>36.7487</v>
      </c>
      <c r="O53" s="74" t="n">
        <v>38.4417</v>
      </c>
      <c r="P53" s="74" t="n">
        <v>5151.76</v>
      </c>
      <c r="Q53" s="74" t="n">
        <v>7.28</v>
      </c>
      <c r="R53" s="56" t="n">
        <f aca="false">P53/3600</f>
        <v>1.4310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463.34</v>
      </c>
      <c r="I54" s="76" t="n">
        <v>5.62</v>
      </c>
      <c r="J54" s="62" t="n">
        <f aca="false">H54/3600</f>
        <v>1.23981666666667</v>
      </c>
      <c r="L54" s="75" t="n">
        <v>459.892</v>
      </c>
      <c r="M54" s="76" t="n">
        <v>30.1372</v>
      </c>
      <c r="N54" s="76" t="n">
        <v>35.4807</v>
      </c>
      <c r="O54" s="76" t="n">
        <v>37.1762</v>
      </c>
      <c r="P54" s="76" t="n">
        <v>4628.93</v>
      </c>
      <c r="Q54" s="76" t="n">
        <v>6.1</v>
      </c>
      <c r="R54" s="62" t="n">
        <f aca="false">P54/3600</f>
        <v>1.2858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3.66</v>
      </c>
      <c r="I55" s="72" t="n">
        <v>4.24</v>
      </c>
      <c r="J55" s="51" t="n">
        <f aca="false">H55/3600</f>
        <v>0.617683333333333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 t="n">
        <v>2267.04</v>
      </c>
      <c r="Q55" s="72" t="n">
        <v>4.38</v>
      </c>
      <c r="R55" s="51" t="n">
        <f aca="false">P55/3600</f>
        <v>0.629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48.83</v>
      </c>
      <c r="I56" s="74" t="n">
        <v>3.7</v>
      </c>
      <c r="J56" s="56" t="n">
        <f aca="false">H56/3600</f>
        <v>0.541341666666667</v>
      </c>
      <c r="L56" s="73" t="n">
        <v>849.6992</v>
      </c>
      <c r="M56" s="74" t="n">
        <v>36.9653</v>
      </c>
      <c r="N56" s="74" t="n">
        <v>40.4934</v>
      </c>
      <c r="O56" s="74" t="n">
        <v>39.4913</v>
      </c>
      <c r="P56" s="74" t="n">
        <v>2010.28</v>
      </c>
      <c r="Q56" s="74" t="n">
        <v>3.72</v>
      </c>
      <c r="R56" s="56" t="n">
        <f aca="false">P56/3600</f>
        <v>0.5584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3.21</v>
      </c>
      <c r="I57" s="74" t="n">
        <v>3.28</v>
      </c>
      <c r="J57" s="56" t="n">
        <f aca="false">H57/3600</f>
        <v>0.500891666666667</v>
      </c>
      <c r="L57" s="73" t="n">
        <v>417.1232</v>
      </c>
      <c r="M57" s="74" t="n">
        <v>33.4754</v>
      </c>
      <c r="N57" s="74" t="n">
        <v>38.4872</v>
      </c>
      <c r="O57" s="74" t="n">
        <v>37.1952</v>
      </c>
      <c r="P57" s="74" t="n">
        <v>1863.76</v>
      </c>
      <c r="Q57" s="74" t="n">
        <v>3.3</v>
      </c>
      <c r="R57" s="56" t="n">
        <f aca="false">P57/3600</f>
        <v>0.5177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47.44</v>
      </c>
      <c r="I58" s="76" t="n">
        <v>2.68</v>
      </c>
      <c r="J58" s="62" t="n">
        <f aca="false">H58/3600</f>
        <v>0.457622222222222</v>
      </c>
      <c r="L58" s="75" t="n">
        <v>212.2888</v>
      </c>
      <c r="M58" s="76" t="n">
        <v>30.5419</v>
      </c>
      <c r="N58" s="76" t="n">
        <v>37.1188</v>
      </c>
      <c r="O58" s="76" t="n">
        <v>35.5909</v>
      </c>
      <c r="P58" s="76" t="n">
        <v>1665.5</v>
      </c>
      <c r="Q58" s="76" t="n">
        <v>2.86</v>
      </c>
      <c r="R58" s="62" t="n">
        <f aca="false">P58/3600</f>
        <v>0.4626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43.56</v>
      </c>
      <c r="I59" s="72" t="n">
        <v>5.4</v>
      </c>
      <c r="J59" s="51" t="n">
        <f aca="false">H59/3600</f>
        <v>0.678766666666667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 t="n">
        <v>2489.1</v>
      </c>
      <c r="Q59" s="72" t="n">
        <v>6.03</v>
      </c>
      <c r="R59" s="51" t="n">
        <f aca="false">P59/3600</f>
        <v>0.6914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76.39</v>
      </c>
      <c r="I60" s="74" t="n">
        <v>4.28</v>
      </c>
      <c r="J60" s="56" t="n">
        <f aca="false">H60/3600</f>
        <v>0.548997222222222</v>
      </c>
      <c r="L60" s="73" t="n">
        <v>762.4672</v>
      </c>
      <c r="M60" s="74" t="n">
        <v>34.4264</v>
      </c>
      <c r="N60" s="74" t="n">
        <v>40.5255</v>
      </c>
      <c r="O60" s="74" t="n">
        <v>41.3557</v>
      </c>
      <c r="P60" s="74" t="n">
        <v>2040.59</v>
      </c>
      <c r="Q60" s="74" t="n">
        <v>4.93</v>
      </c>
      <c r="R60" s="56" t="n">
        <f aca="false">P60/3600</f>
        <v>0.5668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800.61</v>
      </c>
      <c r="I61" s="74" t="n">
        <v>3.06</v>
      </c>
      <c r="J61" s="56" t="n">
        <f aca="false">H61/3600</f>
        <v>0.500169444444444</v>
      </c>
      <c r="L61" s="73" t="n">
        <v>305.3432</v>
      </c>
      <c r="M61" s="74" t="n">
        <v>31.2542</v>
      </c>
      <c r="N61" s="74" t="n">
        <v>39.1933</v>
      </c>
      <c r="O61" s="74" t="n">
        <v>39.9906</v>
      </c>
      <c r="P61" s="74" t="n">
        <v>1795.37</v>
      </c>
      <c r="Q61" s="74" t="n">
        <v>3.56</v>
      </c>
      <c r="R61" s="56" t="n">
        <f aca="false">P61/3600</f>
        <v>0.4987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84.5</v>
      </c>
      <c r="I62" s="76" t="n">
        <v>2.84</v>
      </c>
      <c r="J62" s="62" t="n">
        <f aca="false">H62/3600</f>
        <v>0.467916666666667</v>
      </c>
      <c r="L62" s="75" t="n">
        <v>128.8904</v>
      </c>
      <c r="M62" s="76" t="n">
        <v>28.2181</v>
      </c>
      <c r="N62" s="76" t="n">
        <v>38.2356</v>
      </c>
      <c r="O62" s="76" t="n">
        <v>38.9055</v>
      </c>
      <c r="P62" s="76" t="n">
        <v>1678.81</v>
      </c>
      <c r="Q62" s="76" t="n">
        <v>2.96</v>
      </c>
      <c r="R62" s="62" t="n">
        <f aca="false">P62/3600</f>
        <v>0.4663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21.47</v>
      </c>
      <c r="I63" s="72" t="n">
        <v>4.22</v>
      </c>
      <c r="J63" s="51" t="n">
        <f aca="false">H63/3600</f>
        <v>0.561519444444445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 t="n">
        <v>2408.84</v>
      </c>
      <c r="Q63" s="72" t="n">
        <v>5.5</v>
      </c>
      <c r="R63" s="51" t="n">
        <f aca="false">P63/3600</f>
        <v>0.669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85.73</v>
      </c>
      <c r="I64" s="74" t="n">
        <v>3.3</v>
      </c>
      <c r="J64" s="56" t="n">
        <f aca="false">H64/3600</f>
        <v>0.468258333333333</v>
      </c>
      <c r="L64" s="73" t="n">
        <v>816.4896</v>
      </c>
      <c r="M64" s="74" t="n">
        <v>34.2525</v>
      </c>
      <c r="N64" s="74" t="n">
        <v>37.8224</v>
      </c>
      <c r="O64" s="74" t="n">
        <v>38.3795</v>
      </c>
      <c r="P64" s="74" t="n">
        <v>1762.16</v>
      </c>
      <c r="Q64" s="74" t="n">
        <v>4.19</v>
      </c>
      <c r="R64" s="56" t="n">
        <f aca="false">P64/3600</f>
        <v>0.4894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1.52</v>
      </c>
      <c r="I65" s="74" t="n">
        <v>2.52</v>
      </c>
      <c r="J65" s="56" t="n">
        <f aca="false">H65/3600</f>
        <v>0.4282</v>
      </c>
      <c r="L65" s="73" t="n">
        <v>352.7432</v>
      </c>
      <c r="M65" s="74" t="n">
        <v>30.8056</v>
      </c>
      <c r="N65" s="74" t="n">
        <v>35.7849</v>
      </c>
      <c r="O65" s="74" t="n">
        <v>36.3611</v>
      </c>
      <c r="P65" s="74" t="n">
        <v>1596.99</v>
      </c>
      <c r="Q65" s="74" t="n">
        <v>3.13</v>
      </c>
      <c r="R65" s="56" t="n">
        <f aca="false">P65/3600</f>
        <v>0.4436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23.2</v>
      </c>
      <c r="I66" s="76" t="n">
        <v>2.35</v>
      </c>
      <c r="J66" s="62" t="n">
        <f aca="false">H66/3600</f>
        <v>0.395333333333333</v>
      </c>
      <c r="L66" s="75" t="n">
        <v>151.1888</v>
      </c>
      <c r="M66" s="76" t="n">
        <v>27.735</v>
      </c>
      <c r="N66" s="76" t="n">
        <v>34.3722</v>
      </c>
      <c r="O66" s="76" t="n">
        <v>34.9627</v>
      </c>
      <c r="P66" s="76" t="n">
        <v>1423</v>
      </c>
      <c r="Q66" s="76" t="n">
        <v>2.57</v>
      </c>
      <c r="R66" s="62" t="n">
        <f aca="false">P66/3600</f>
        <v>0.3952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57.96</v>
      </c>
      <c r="I67" s="72" t="n">
        <v>2.98</v>
      </c>
      <c r="J67" s="51" t="n">
        <f aca="false">H67/3600</f>
        <v>0.432766666666667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 t="n">
        <v>1631.77</v>
      </c>
      <c r="Q67" s="72" t="n">
        <v>3.48</v>
      </c>
      <c r="R67" s="51" t="n">
        <f aca="false">P67/3600</f>
        <v>0.4532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0.55</v>
      </c>
      <c r="I68" s="74" t="n">
        <v>2.38</v>
      </c>
      <c r="J68" s="56" t="n">
        <f aca="false">H68/3600</f>
        <v>0.380708333333333</v>
      </c>
      <c r="L68" s="73" t="n">
        <v>632.9152</v>
      </c>
      <c r="M68" s="74" t="n">
        <v>35.7815</v>
      </c>
      <c r="N68" s="74" t="n">
        <v>38.1984</v>
      </c>
      <c r="O68" s="74" t="n">
        <v>39.3818</v>
      </c>
      <c r="P68" s="74" t="n">
        <v>1387.79</v>
      </c>
      <c r="Q68" s="74" t="n">
        <v>2.57</v>
      </c>
      <c r="R68" s="56" t="n">
        <f aca="false">P68/3600</f>
        <v>0.3854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98.78</v>
      </c>
      <c r="I69" s="74" t="n">
        <v>2.32</v>
      </c>
      <c r="J69" s="56" t="n">
        <f aca="false">H69/3600</f>
        <v>0.332994444444444</v>
      </c>
      <c r="L69" s="73" t="n">
        <v>300.3648</v>
      </c>
      <c r="M69" s="74" t="n">
        <v>32.1834</v>
      </c>
      <c r="N69" s="74" t="n">
        <v>36.2104</v>
      </c>
      <c r="O69" s="74" t="n">
        <v>37.3397</v>
      </c>
      <c r="P69" s="74" t="n">
        <v>1227.57</v>
      </c>
      <c r="Q69" s="74" t="n">
        <v>2.09</v>
      </c>
      <c r="R69" s="56" t="n">
        <f aca="false">P69/3600</f>
        <v>0.3409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4.86</v>
      </c>
      <c r="I70" s="76" t="n">
        <v>1.85</v>
      </c>
      <c r="J70" s="62" t="n">
        <f aca="false">H70/3600</f>
        <v>0.298572222222222</v>
      </c>
      <c r="L70" s="75" t="n">
        <v>145.412</v>
      </c>
      <c r="M70" s="76" t="n">
        <v>29.3136</v>
      </c>
      <c r="N70" s="76" t="n">
        <v>34.7892</v>
      </c>
      <c r="O70" s="76" t="n">
        <v>35.8818</v>
      </c>
      <c r="P70" s="76" t="n">
        <v>1144.43</v>
      </c>
      <c r="Q70" s="76" t="n">
        <v>1.81</v>
      </c>
      <c r="R70" s="62" t="n">
        <f aca="false">P70/3600</f>
        <v>0.3178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373.86</v>
      </c>
      <c r="I71" s="72" t="n">
        <v>20.7</v>
      </c>
      <c r="J71" s="51" t="n">
        <f aca="false">H71/3600</f>
        <v>4.54829444444444</v>
      </c>
      <c r="L71" s="71" t="n">
        <v>2228.7752</v>
      </c>
      <c r="M71" s="72" t="n">
        <v>42.5285</v>
      </c>
      <c r="N71" s="72" t="n">
        <v>46.0448</v>
      </c>
      <c r="O71" s="72" t="n">
        <v>47.228</v>
      </c>
      <c r="P71" s="72" t="n">
        <v>18201.18</v>
      </c>
      <c r="Q71" s="72" t="n">
        <v>21.92</v>
      </c>
      <c r="R71" s="51" t="n">
        <f aca="false">P71/3600</f>
        <v>5.0558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701.64</v>
      </c>
      <c r="I72" s="74" t="n">
        <v>14.78</v>
      </c>
      <c r="J72" s="56" t="n">
        <f aca="false">H72/3600</f>
        <v>4.08378888888889</v>
      </c>
      <c r="L72" s="73" t="n">
        <v>877.164</v>
      </c>
      <c r="M72" s="74" t="n">
        <v>40.229</v>
      </c>
      <c r="N72" s="74" t="n">
        <v>44.0292</v>
      </c>
      <c r="O72" s="74" t="n">
        <v>45.2413</v>
      </c>
      <c r="P72" s="74" t="n">
        <v>15059.11</v>
      </c>
      <c r="Q72" s="74" t="n">
        <v>15.4</v>
      </c>
      <c r="R72" s="56" t="n">
        <f aca="false">P72/3600</f>
        <v>4.1830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602.8</v>
      </c>
      <c r="I73" s="74" t="n">
        <v>13.37</v>
      </c>
      <c r="J73" s="56" t="n">
        <f aca="false">H73/3600</f>
        <v>4.05633333333333</v>
      </c>
      <c r="L73" s="73" t="n">
        <v>431.972</v>
      </c>
      <c r="M73" s="74" t="n">
        <v>37.6008</v>
      </c>
      <c r="N73" s="74" t="n">
        <v>42.2802</v>
      </c>
      <c r="O73" s="74" t="n">
        <v>43.4428</v>
      </c>
      <c r="P73" s="74" t="n">
        <v>14925.35</v>
      </c>
      <c r="Q73" s="74" t="n">
        <v>14.75</v>
      </c>
      <c r="R73" s="56" t="n">
        <f aca="false">P73/3600</f>
        <v>4.1459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178.93</v>
      </c>
      <c r="I74" s="76" t="n">
        <v>11.9</v>
      </c>
      <c r="J74" s="62" t="n">
        <f aca="false">H74/3600</f>
        <v>3.93859166666667</v>
      </c>
      <c r="L74" s="75" t="n">
        <v>226.9096</v>
      </c>
      <c r="M74" s="76" t="n">
        <v>34.6431</v>
      </c>
      <c r="N74" s="76" t="n">
        <v>41.1572</v>
      </c>
      <c r="O74" s="76" t="n">
        <v>42.1802</v>
      </c>
      <c r="P74" s="76" t="n">
        <v>14527.25</v>
      </c>
      <c r="Q74" s="76" t="n">
        <v>13.19</v>
      </c>
      <c r="R74" s="62" t="n">
        <f aca="false">P74/3600</f>
        <v>4.0353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913.48</v>
      </c>
      <c r="I75" s="72" t="n">
        <v>18.77</v>
      </c>
      <c r="J75" s="51" t="n">
        <f aca="false">H75/3600</f>
        <v>4.42041111111111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 t="n">
        <v>16375.9</v>
      </c>
      <c r="Q75" s="72" t="n">
        <v>20.71</v>
      </c>
      <c r="R75" s="51" t="n">
        <f aca="false">P75/3600</f>
        <v>4.548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793.5</v>
      </c>
      <c r="I76" s="74" t="n">
        <v>14.92</v>
      </c>
      <c r="J76" s="56" t="n">
        <f aca="false">H76/3600</f>
        <v>4.10930555555556</v>
      </c>
      <c r="L76" s="73" t="n">
        <v>426.5776</v>
      </c>
      <c r="M76" s="74" t="n">
        <v>41.1501</v>
      </c>
      <c r="N76" s="74" t="n">
        <v>46.0191</v>
      </c>
      <c r="O76" s="74" t="n">
        <v>46.628</v>
      </c>
      <c r="P76" s="74" t="n">
        <v>16342.58</v>
      </c>
      <c r="Q76" s="74" t="n">
        <v>16.19</v>
      </c>
      <c r="R76" s="56" t="n">
        <f aca="false">P76/3600</f>
        <v>4.5396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321.84</v>
      </c>
      <c r="I77" s="74" t="n">
        <v>13.24</v>
      </c>
      <c r="J77" s="56" t="n">
        <f aca="false">H77/3600</f>
        <v>3.97828888888889</v>
      </c>
      <c r="L77" s="73" t="n">
        <v>192.1952</v>
      </c>
      <c r="M77" s="74" t="n">
        <v>39.0217</v>
      </c>
      <c r="N77" s="74" t="n">
        <v>44.2762</v>
      </c>
      <c r="O77" s="74" t="n">
        <v>44.83</v>
      </c>
      <c r="P77" s="74" t="n">
        <v>15746.96</v>
      </c>
      <c r="Q77" s="74" t="n">
        <v>14.22</v>
      </c>
      <c r="R77" s="56" t="n">
        <f aca="false">P77/3600</f>
        <v>4.3741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001.72</v>
      </c>
      <c r="I78" s="76" t="n">
        <v>11.92</v>
      </c>
      <c r="J78" s="62" t="n">
        <f aca="false">H78/3600</f>
        <v>3.88936666666667</v>
      </c>
      <c r="L78" s="75" t="n">
        <v>101.736</v>
      </c>
      <c r="M78" s="76" t="n">
        <v>36.5311</v>
      </c>
      <c r="N78" s="76" t="n">
        <v>43.0337</v>
      </c>
      <c r="O78" s="76" t="n">
        <v>43.4092</v>
      </c>
      <c r="P78" s="76" t="n">
        <v>13556.26</v>
      </c>
      <c r="Q78" s="76" t="n">
        <v>12.36</v>
      </c>
      <c r="R78" s="62" t="n">
        <f aca="false">P78/3600</f>
        <v>3.7656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595.48</v>
      </c>
      <c r="I79" s="72" t="n">
        <v>20.24</v>
      </c>
      <c r="J79" s="51" t="n">
        <f aca="false">H79/3600</f>
        <v>5.16541111111111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 t="n">
        <v>17288.81</v>
      </c>
      <c r="Q79" s="72" t="n">
        <v>21.75</v>
      </c>
      <c r="R79" s="51" t="n">
        <f aca="false">P79/3600</f>
        <v>4.8024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7361.38</v>
      </c>
      <c r="I80" s="74" t="n">
        <v>17.06</v>
      </c>
      <c r="J80" s="56" t="n">
        <f aca="false">H80/3600</f>
        <v>4.82260555555556</v>
      </c>
      <c r="L80" s="73" t="n">
        <v>704.86</v>
      </c>
      <c r="M80" s="74" t="n">
        <v>41.0753</v>
      </c>
      <c r="N80" s="74" t="n">
        <v>44.9852</v>
      </c>
      <c r="O80" s="74" t="n">
        <v>45.8367</v>
      </c>
      <c r="P80" s="74" t="n">
        <v>16541.24</v>
      </c>
      <c r="Q80" s="74" t="n">
        <v>20.52</v>
      </c>
      <c r="R80" s="56" t="n">
        <f aca="false">P80/3600</f>
        <v>4.5947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80.73</v>
      </c>
      <c r="I81" s="74" t="n">
        <v>15.9</v>
      </c>
      <c r="J81" s="56" t="n">
        <f aca="false">H81/3600</f>
        <v>4.18909166666667</v>
      </c>
      <c r="L81" s="73" t="n">
        <v>321.9128</v>
      </c>
      <c r="M81" s="74" t="n">
        <v>38.6612</v>
      </c>
      <c r="N81" s="74" t="n">
        <v>43.2282</v>
      </c>
      <c r="O81" s="74" t="n">
        <v>44.0853</v>
      </c>
      <c r="P81" s="74" t="n">
        <v>15555.34</v>
      </c>
      <c r="Q81" s="74" t="n">
        <v>18.17</v>
      </c>
      <c r="R81" s="56" t="n">
        <f aca="false">P81/3600</f>
        <v>4.3209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447.68</v>
      </c>
      <c r="I82" s="76" t="n">
        <v>13.55</v>
      </c>
      <c r="J82" s="62" t="n">
        <f aca="false">H82/3600</f>
        <v>4.01324444444444</v>
      </c>
      <c r="L82" s="75" t="n">
        <v>166.8624</v>
      </c>
      <c r="M82" s="76" t="n">
        <v>35.9578</v>
      </c>
      <c r="N82" s="76" t="n">
        <v>41.9309</v>
      </c>
      <c r="O82" s="76" t="n">
        <v>42.9194</v>
      </c>
      <c r="P82" s="76" t="n">
        <v>16366.04</v>
      </c>
      <c r="Q82" s="76" t="n">
        <v>14.3</v>
      </c>
      <c r="R82" s="62" t="n">
        <f aca="false">P82/3600</f>
        <v>4.5461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656.95</v>
      </c>
      <c r="I83" s="72" t="n">
        <v>13.8</v>
      </c>
      <c r="J83" s="51" t="n">
        <f aca="false">H83/3600</f>
        <v>2.40470833333333</v>
      </c>
      <c r="L83" s="71" t="n">
        <v>3845.5888</v>
      </c>
      <c r="M83" s="72" t="n">
        <v>40.3281</v>
      </c>
      <c r="N83" s="72" t="n">
        <v>42.0419</v>
      </c>
      <c r="O83" s="72" t="n">
        <v>42.4662</v>
      </c>
      <c r="P83" s="72" t="n">
        <v>8515.14</v>
      </c>
      <c r="Q83" s="72" t="n">
        <v>15.26</v>
      </c>
      <c r="R83" s="51" t="n">
        <f aca="false">P83/3600</f>
        <v>2.3653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661.76</v>
      </c>
      <c r="I84" s="74" t="n">
        <v>11.49</v>
      </c>
      <c r="J84" s="56" t="n">
        <f aca="false">H84/3600</f>
        <v>2.12826666666667</v>
      </c>
      <c r="L84" s="73" t="n">
        <v>1813.136</v>
      </c>
      <c r="M84" s="74" t="n">
        <v>36.9958</v>
      </c>
      <c r="N84" s="74" t="n">
        <v>39.0195</v>
      </c>
      <c r="O84" s="74" t="n">
        <v>39.2948</v>
      </c>
      <c r="P84" s="74" t="n">
        <v>7532.45</v>
      </c>
      <c r="Q84" s="74" t="n">
        <v>12.01</v>
      </c>
      <c r="R84" s="56" t="n">
        <f aca="false">P84/3600</f>
        <v>2.0923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839.55</v>
      </c>
      <c r="I85" s="74" t="n">
        <v>8.26</v>
      </c>
      <c r="J85" s="56" t="n">
        <f aca="false">H85/3600</f>
        <v>1.899875</v>
      </c>
      <c r="L85" s="73" t="n">
        <v>882.6272</v>
      </c>
      <c r="M85" s="74" t="n">
        <v>33.9713</v>
      </c>
      <c r="N85" s="74" t="n">
        <v>36.8821</v>
      </c>
      <c r="O85" s="74" t="n">
        <v>37.0007</v>
      </c>
      <c r="P85" s="74" t="n">
        <v>6772.86</v>
      </c>
      <c r="Q85" s="74" t="n">
        <v>9.78</v>
      </c>
      <c r="R85" s="56" t="n">
        <f aca="false">P85/3600</f>
        <v>1.8813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058.3</v>
      </c>
      <c r="I86" s="76" t="n">
        <v>7.16</v>
      </c>
      <c r="J86" s="62" t="n">
        <f aca="false">H86/3600</f>
        <v>1.68286111111111</v>
      </c>
      <c r="L86" s="75" t="n">
        <v>460.4128</v>
      </c>
      <c r="M86" s="76" t="n">
        <v>31.3111</v>
      </c>
      <c r="N86" s="76" t="n">
        <v>35.3057</v>
      </c>
      <c r="O86" s="76" t="n">
        <v>35.2686</v>
      </c>
      <c r="P86" s="76" t="n">
        <v>6244.46</v>
      </c>
      <c r="Q86" s="76" t="n">
        <v>7.29</v>
      </c>
      <c r="R86" s="62" t="n">
        <f aca="false">P86/3600</f>
        <v>1.7345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690.83</v>
      </c>
      <c r="I87" s="72" t="n">
        <v>25.74</v>
      </c>
      <c r="J87" s="51" t="n">
        <f aca="false">H87/3600</f>
        <v>5.19189722222222</v>
      </c>
      <c r="L87" s="71" t="n">
        <v>5670.4882</v>
      </c>
      <c r="M87" s="72" t="n">
        <v>42.7764</v>
      </c>
      <c r="N87" s="72" t="n">
        <v>45.1072</v>
      </c>
      <c r="O87" s="72" t="n">
        <v>45.127</v>
      </c>
      <c r="P87" s="72" t="n">
        <v>18422.13</v>
      </c>
      <c r="Q87" s="72" t="n">
        <v>26.23</v>
      </c>
      <c r="R87" s="51" t="n">
        <f aca="false">P87/3600</f>
        <v>5.1172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8245.65</v>
      </c>
      <c r="I88" s="74" t="n">
        <v>21.37</v>
      </c>
      <c r="J88" s="56" t="n">
        <f aca="false">H88/3600</f>
        <v>5.06823611111111</v>
      </c>
      <c r="L88" s="73" t="n">
        <v>2814.767</v>
      </c>
      <c r="M88" s="74" t="n">
        <v>38.7777</v>
      </c>
      <c r="N88" s="74" t="n">
        <v>42.1797</v>
      </c>
      <c r="O88" s="74" t="n">
        <v>41.9511</v>
      </c>
      <c r="P88" s="74" t="n">
        <v>15912.2</v>
      </c>
      <c r="Q88" s="74" t="n">
        <v>21.85</v>
      </c>
      <c r="R88" s="56" t="n">
        <f aca="false">P88/3600</f>
        <v>4.420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777.11</v>
      </c>
      <c r="I89" s="74" t="n">
        <v>18.26</v>
      </c>
      <c r="J89" s="56" t="n">
        <f aca="false">H89/3600</f>
        <v>4.10475277777778</v>
      </c>
      <c r="L89" s="73" t="n">
        <v>1336.2936</v>
      </c>
      <c r="M89" s="74" t="n">
        <v>35.0251</v>
      </c>
      <c r="N89" s="74" t="n">
        <v>39.922</v>
      </c>
      <c r="O89" s="74" t="n">
        <v>39.4452</v>
      </c>
      <c r="P89" s="74" t="n">
        <v>14302</v>
      </c>
      <c r="Q89" s="74" t="n">
        <v>19.03</v>
      </c>
      <c r="R89" s="56" t="n">
        <f aca="false">P89/3600</f>
        <v>3.972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999.09</v>
      </c>
      <c r="I90" s="76" t="n">
        <v>14.92</v>
      </c>
      <c r="J90" s="62" t="n">
        <f aca="false">H90/3600</f>
        <v>3.61085833333333</v>
      </c>
      <c r="L90" s="75" t="n">
        <v>607.8101</v>
      </c>
      <c r="M90" s="76" t="n">
        <v>31.7343</v>
      </c>
      <c r="N90" s="76" t="n">
        <v>38.4693</v>
      </c>
      <c r="O90" s="76" t="n">
        <v>37.6244</v>
      </c>
      <c r="P90" s="76" t="n">
        <v>13023.75</v>
      </c>
      <c r="Q90" s="76" t="n">
        <v>16.41</v>
      </c>
      <c r="R90" s="62" t="n">
        <f aca="false">P90/3600</f>
        <v>3.6177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042.25</v>
      </c>
      <c r="I91" s="72" t="n">
        <v>5.55</v>
      </c>
      <c r="J91" s="51" t="n">
        <f aca="false">H91/3600</f>
        <v>1.95618055555556</v>
      </c>
      <c r="L91" s="71" t="n">
        <v>354.8304</v>
      </c>
      <c r="M91" s="72" t="n">
        <v>46.3965</v>
      </c>
      <c r="N91" s="72" t="n">
        <v>44.3804</v>
      </c>
      <c r="O91" s="72" t="n">
        <v>44.2722</v>
      </c>
      <c r="P91" s="72" t="n">
        <v>6940.43</v>
      </c>
      <c r="Q91" s="72" t="n">
        <v>5.48</v>
      </c>
      <c r="R91" s="51" t="n">
        <f aca="false">P91/3600</f>
        <v>1.9278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792.05</v>
      </c>
      <c r="I92" s="74" t="n">
        <v>5.58</v>
      </c>
      <c r="J92" s="56" t="n">
        <f aca="false">H92/3600</f>
        <v>1.88668055555556</v>
      </c>
      <c r="L92" s="73" t="n">
        <v>261.2624</v>
      </c>
      <c r="M92" s="74" t="n">
        <v>42.1196</v>
      </c>
      <c r="N92" s="74" t="n">
        <v>40.627</v>
      </c>
      <c r="O92" s="74" t="n">
        <v>40.5628</v>
      </c>
      <c r="P92" s="74" t="n">
        <v>6947.76</v>
      </c>
      <c r="Q92" s="74" t="n">
        <v>6.59</v>
      </c>
      <c r="R92" s="56" t="n">
        <f aca="false">P92/3600</f>
        <v>1.9299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683.02</v>
      </c>
      <c r="I93" s="74" t="n">
        <v>6.33</v>
      </c>
      <c r="J93" s="56" t="n">
        <f aca="false">H93/3600</f>
        <v>1.85639444444444</v>
      </c>
      <c r="L93" s="73" t="n">
        <v>193.1312</v>
      </c>
      <c r="M93" s="74" t="n">
        <v>37.4544</v>
      </c>
      <c r="N93" s="74" t="n">
        <v>38.5781</v>
      </c>
      <c r="O93" s="74" t="n">
        <v>38.468</v>
      </c>
      <c r="P93" s="74" t="n">
        <v>6889.07</v>
      </c>
      <c r="Q93" s="74" t="n">
        <v>6</v>
      </c>
      <c r="R93" s="56" t="n">
        <f aca="false">P93/3600</f>
        <v>1.9136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623.56</v>
      </c>
      <c r="I94" s="76" t="n">
        <v>5.61</v>
      </c>
      <c r="J94" s="62" t="n">
        <f aca="false">H94/3600</f>
        <v>1.83987777777778</v>
      </c>
      <c r="L94" s="75" t="n">
        <v>136.0664</v>
      </c>
      <c r="M94" s="76" t="n">
        <v>32.6507</v>
      </c>
      <c r="N94" s="76" t="n">
        <v>37.5683</v>
      </c>
      <c r="O94" s="76" t="n">
        <v>37.0879</v>
      </c>
      <c r="P94" s="76" t="n">
        <v>6735.8</v>
      </c>
      <c r="Q94" s="76" t="n">
        <v>5.77</v>
      </c>
      <c r="R94" s="62" t="n">
        <f aca="false">P94/3600</f>
        <v>1.871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374.32</v>
      </c>
      <c r="I95" s="72" t="n">
        <v>13.32</v>
      </c>
      <c r="J95" s="51" t="n">
        <f aca="false">H95/3600</f>
        <v>3.71508888888889</v>
      </c>
      <c r="L95" s="71" t="n">
        <v>695.9398</v>
      </c>
      <c r="M95" s="72" t="n">
        <v>48.7881</v>
      </c>
      <c r="N95" s="72" t="n">
        <v>51.2479</v>
      </c>
      <c r="O95" s="72" t="n">
        <v>52.222</v>
      </c>
      <c r="P95" s="72" t="n">
        <v>13340.74</v>
      </c>
      <c r="Q95" s="72" t="n">
        <v>14.09</v>
      </c>
      <c r="R95" s="51" t="n">
        <f aca="false">P95/3600</f>
        <v>3.7057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250.41</v>
      </c>
      <c r="I96" s="74" t="n">
        <v>14.1</v>
      </c>
      <c r="J96" s="56" t="n">
        <f aca="false">H96/3600</f>
        <v>3.68066944444444</v>
      </c>
      <c r="L96" s="73" t="n">
        <v>411.6003</v>
      </c>
      <c r="M96" s="74" t="n">
        <v>44.9285</v>
      </c>
      <c r="N96" s="74" t="n">
        <v>47.7276</v>
      </c>
      <c r="O96" s="74" t="n">
        <v>49.0337</v>
      </c>
      <c r="P96" s="74" t="n">
        <v>12715.69</v>
      </c>
      <c r="Q96" s="74" t="n">
        <v>12.25</v>
      </c>
      <c r="R96" s="56" t="n">
        <f aca="false">P96/3600</f>
        <v>3.5321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312.69</v>
      </c>
      <c r="I97" s="74" t="n">
        <v>11.98</v>
      </c>
      <c r="J97" s="56" t="n">
        <f aca="false">H97/3600</f>
        <v>3.42019166666667</v>
      </c>
      <c r="L97" s="73" t="n">
        <v>244.7814</v>
      </c>
      <c r="M97" s="74" t="n">
        <v>41.1397</v>
      </c>
      <c r="N97" s="74" t="n">
        <v>45.0784</v>
      </c>
      <c r="O97" s="74" t="n">
        <v>46.0625</v>
      </c>
      <c r="P97" s="74" t="n">
        <v>12601.61</v>
      </c>
      <c r="Q97" s="74" t="n">
        <v>11.7</v>
      </c>
      <c r="R97" s="56" t="n">
        <f aca="false">P97/3600</f>
        <v>3.5004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411.98</v>
      </c>
      <c r="I98" s="76" t="n">
        <v>11.78</v>
      </c>
      <c r="J98" s="62" t="n">
        <f aca="false">H98/3600</f>
        <v>3.44777222222222</v>
      </c>
      <c r="L98" s="75" t="n">
        <v>151.7859</v>
      </c>
      <c r="M98" s="76" t="n">
        <v>37.3143</v>
      </c>
      <c r="N98" s="76" t="n">
        <v>42.9078</v>
      </c>
      <c r="O98" s="76" t="n">
        <v>44.7432</v>
      </c>
      <c r="P98" s="76" t="n">
        <v>12454.93</v>
      </c>
      <c r="Q98" s="76" t="n">
        <v>13.17</v>
      </c>
      <c r="R98" s="62" t="n">
        <f aca="false">P98/3600</f>
        <v>3.4597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609506787653</v>
      </c>
      <c r="J106" s="80" t="n">
        <f aca="false">GEOMEAN(J3:J98)</f>
        <v>2.5435603572513</v>
      </c>
      <c r="Q106" s="80" t="n">
        <f aca="false">GEOMEAN(Q3:Q98)</f>
        <v>13.0067241964726</v>
      </c>
      <c r="R106" s="80" t="n">
        <f aca="false">GEOMEAN(R3:R98)</f>
        <v>2.5339512390231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6954830588895</v>
      </c>
      <c r="R107" s="81" t="n">
        <f aca="false">R106/J106</f>
        <v>0.99622217801879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4177777777778</v>
      </c>
      <c r="J108" s="80" t="n">
        <f aca="false">SUM(J3:J98)</f>
        <v>319.458175</v>
      </c>
      <c r="Q108" s="80" t="n">
        <f aca="false">SUM(Q3:Q98)/3600</f>
        <v>0.435205555555556</v>
      </c>
      <c r="R108" s="80" t="n">
        <f aca="false">SUM(R3:R98)</f>
        <v>310.3031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922524451756</v>
      </c>
      <c r="J113" s="80" t="n">
        <f aca="false">GEOMEAN(J19:J82)</f>
        <v>2.48692124703916</v>
      </c>
      <c r="Q113" s="80" t="n">
        <f aca="false">GEOMEAN(Q19:Q82)</f>
        <v>13.4521465325425</v>
      </c>
      <c r="R113" s="80" t="n">
        <f aca="false">GEOMEAN(R19:R82)</f>
        <v>2.4812607721759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7683915223292</v>
      </c>
      <c r="R114" s="81" t="n">
        <f aca="false">R113/J113</f>
        <v>0.9977239026487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558</v>
      </c>
      <c r="I19" s="72" t="n">
        <v>30.19</v>
      </c>
      <c r="J19" s="51" t="n">
        <f aca="false">H19/3600</f>
        <v>4.0438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04.27</v>
      </c>
      <c r="I20" s="74" t="n">
        <v>22.24</v>
      </c>
      <c r="J20" s="56" t="n">
        <f aca="false">H20/3600</f>
        <v>3.4734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88.26</v>
      </c>
      <c r="I21" s="74" t="n">
        <v>18.42</v>
      </c>
      <c r="J21" s="56" t="n">
        <f aca="false">H21/3600</f>
        <v>3.1356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93.53</v>
      </c>
      <c r="I22" s="76" t="n">
        <v>16.25</v>
      </c>
      <c r="J22" s="62" t="n">
        <f aca="false">H22/3600</f>
        <v>2.8593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482.24</v>
      </c>
      <c r="I23" s="72" t="n">
        <v>28.98</v>
      </c>
      <c r="J23" s="51" t="n">
        <f aca="false">H23/3600</f>
        <v>3.7450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44.32</v>
      </c>
      <c r="I24" s="74" t="n">
        <v>22.29</v>
      </c>
      <c r="J24" s="56" t="n">
        <f aca="false">H24/3600</f>
        <v>2.95675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408.66</v>
      </c>
      <c r="I25" s="74" t="n">
        <v>18.62</v>
      </c>
      <c r="J25" s="56" t="n">
        <f aca="false">H25/3600</f>
        <v>2.613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598.96</v>
      </c>
      <c r="I26" s="76" t="n">
        <v>16.11</v>
      </c>
      <c r="J26" s="62" t="n">
        <f aca="false">H26/3600</f>
        <v>2.388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005.68</v>
      </c>
      <c r="I27" s="72" t="n">
        <v>60.64</v>
      </c>
      <c r="J27" s="51" t="n">
        <f aca="false">H27/3600</f>
        <v>8.3349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332.88</v>
      </c>
      <c r="I28" s="74" t="n">
        <v>42.15</v>
      </c>
      <c r="J28" s="56" t="n">
        <f aca="false">H28/3600</f>
        <v>6.48135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816.98</v>
      </c>
      <c r="I29" s="74" t="n">
        <v>40.09</v>
      </c>
      <c r="J29" s="56" t="n">
        <f aca="false">H29/3600</f>
        <v>5.5047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976.65</v>
      </c>
      <c r="I30" s="76" t="n">
        <v>31.16</v>
      </c>
      <c r="J30" s="62" t="n">
        <f aca="false">H30/3600</f>
        <v>4.9935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631.25</v>
      </c>
      <c r="I31" s="72" t="n">
        <v>68.63</v>
      </c>
      <c r="J31" s="51" t="n">
        <f aca="false">H31/3600</f>
        <v>10.175347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562.12</v>
      </c>
      <c r="I32" s="74" t="n">
        <v>56.36</v>
      </c>
      <c r="J32" s="56" t="n">
        <f aca="false">H32/3600</f>
        <v>8.211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298.78</v>
      </c>
      <c r="I33" s="74" t="n">
        <v>45.53</v>
      </c>
      <c r="J33" s="56" t="n">
        <f aca="false">H33/3600</f>
        <v>7.0274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939.31</v>
      </c>
      <c r="I34" s="76" t="n">
        <v>40.12</v>
      </c>
      <c r="J34" s="62" t="n">
        <f aca="false">H34/3600</f>
        <v>6.0942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150.03</v>
      </c>
      <c r="I35" s="72" t="n">
        <v>110.58</v>
      </c>
      <c r="J35" s="51" t="n">
        <f aca="false">H35/3600</f>
        <v>11.4305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574.37</v>
      </c>
      <c r="I36" s="74" t="n">
        <v>57.02</v>
      </c>
      <c r="J36" s="56" t="n">
        <f aca="false">H36/3600</f>
        <v>7.10399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3420.63</v>
      </c>
      <c r="I37" s="74" t="n">
        <v>47.07</v>
      </c>
      <c r="J37" s="56" t="n">
        <f aca="false">H37/3600</f>
        <v>6.5057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383.38</v>
      </c>
      <c r="I38" s="76" t="n">
        <v>36.82</v>
      </c>
      <c r="J38" s="62" t="n">
        <f aca="false">H38/3600</f>
        <v>5.3842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9.57</v>
      </c>
      <c r="I39" s="72" t="n">
        <v>12.96</v>
      </c>
      <c r="J39" s="51" t="n">
        <f aca="false">H39/3600</f>
        <v>1.7165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10.07</v>
      </c>
      <c r="I40" s="74" t="n">
        <v>10.67</v>
      </c>
      <c r="J40" s="56" t="n">
        <f aca="false">H40/3600</f>
        <v>1.44724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2.07</v>
      </c>
      <c r="I41" s="74" t="n">
        <v>8.74</v>
      </c>
      <c r="J41" s="56" t="n">
        <f aca="false">H41/3600</f>
        <v>1.2311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01.63</v>
      </c>
      <c r="I42" s="76" t="n">
        <v>8.02</v>
      </c>
      <c r="J42" s="62" t="n">
        <f aca="false">H42/3600</f>
        <v>1.0560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697.69</v>
      </c>
      <c r="I43" s="72" t="n">
        <v>15.64</v>
      </c>
      <c r="J43" s="51" t="n">
        <f aca="false">H43/3600</f>
        <v>1.86046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35.39</v>
      </c>
      <c r="I44" s="74" t="n">
        <v>11.72</v>
      </c>
      <c r="J44" s="56" t="n">
        <f aca="false">H44/3600</f>
        <v>1.5653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06.02</v>
      </c>
      <c r="I45" s="74" t="n">
        <v>10.62</v>
      </c>
      <c r="J45" s="56" t="n">
        <f aca="false">H45/3600</f>
        <v>1.33500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40.92</v>
      </c>
      <c r="I46" s="76" t="n">
        <v>8.87</v>
      </c>
      <c r="J46" s="62" t="n">
        <f aca="false">H46/3600</f>
        <v>1.2335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737.75</v>
      </c>
      <c r="I47" s="72" t="n">
        <v>16.02</v>
      </c>
      <c r="J47" s="51" t="n">
        <f aca="false">H47/3600</f>
        <v>1.87159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69.97</v>
      </c>
      <c r="I48" s="74" t="n">
        <v>11.54</v>
      </c>
      <c r="J48" s="56" t="n">
        <f aca="false">H48/3600</f>
        <v>1.4361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57.21</v>
      </c>
      <c r="I49" s="74" t="n">
        <v>10.32</v>
      </c>
      <c r="J49" s="56" t="n">
        <f aca="false">H49/3600</f>
        <v>1.2103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79.48</v>
      </c>
      <c r="I50" s="76" t="n">
        <v>9.37</v>
      </c>
      <c r="J50" s="62" t="n">
        <f aca="false">H50/3600</f>
        <v>1.0498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22.19</v>
      </c>
      <c r="I51" s="72" t="n">
        <v>10.07</v>
      </c>
      <c r="J51" s="51" t="n">
        <f aca="false">H51/3600</f>
        <v>1.47838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374.45</v>
      </c>
      <c r="I52" s="74" t="n">
        <v>9.19</v>
      </c>
      <c r="J52" s="56" t="n">
        <f aca="false">H52/3600</f>
        <v>1.2151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11.68</v>
      </c>
      <c r="I53" s="74" t="n">
        <v>6.04</v>
      </c>
      <c r="J53" s="56" t="n">
        <f aca="false">H53/3600</f>
        <v>1.0032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80.87</v>
      </c>
      <c r="I54" s="76" t="n">
        <v>5.01</v>
      </c>
      <c r="J54" s="62" t="n">
        <f aca="false">H54/3600</f>
        <v>0.8557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61.91</v>
      </c>
      <c r="I55" s="72" t="n">
        <v>3.79</v>
      </c>
      <c r="J55" s="51" t="n">
        <f aca="false">H55/3600</f>
        <v>0.4616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23.54</v>
      </c>
      <c r="I56" s="74" t="n">
        <v>3.67</v>
      </c>
      <c r="J56" s="56" t="n">
        <f aca="false">H56/3600</f>
        <v>0.3954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22.7</v>
      </c>
      <c r="I57" s="74" t="n">
        <v>2.96</v>
      </c>
      <c r="J57" s="56" t="n">
        <f aca="false">H57/3600</f>
        <v>0.3396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88.85</v>
      </c>
      <c r="I58" s="76" t="n">
        <v>2.54</v>
      </c>
      <c r="J58" s="62" t="n">
        <f aca="false">H58/3600</f>
        <v>0.3024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21.97</v>
      </c>
      <c r="I59" s="72" t="n">
        <v>5.9</v>
      </c>
      <c r="J59" s="51" t="n">
        <f aca="false">H59/3600</f>
        <v>0.5061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49.89</v>
      </c>
      <c r="I60" s="74" t="n">
        <v>4.23</v>
      </c>
      <c r="J60" s="56" t="n">
        <f aca="false">H60/3600</f>
        <v>0.3749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55.95</v>
      </c>
      <c r="I61" s="74" t="n">
        <v>2.73</v>
      </c>
      <c r="J61" s="56" t="n">
        <f aca="false">H61/3600</f>
        <v>0.2933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1.7</v>
      </c>
      <c r="I62" s="76" t="n">
        <v>2.55</v>
      </c>
      <c r="J62" s="62" t="n">
        <f aca="false">H62/3600</f>
        <v>0.2588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63.07</v>
      </c>
      <c r="I63" s="72" t="n">
        <v>4.2</v>
      </c>
      <c r="J63" s="51" t="n">
        <f aca="false">H63/3600</f>
        <v>0.4341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34.67</v>
      </c>
      <c r="I64" s="74" t="n">
        <v>2.99</v>
      </c>
      <c r="J64" s="56" t="n">
        <f aca="false">H64/3600</f>
        <v>0.3151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62.22</v>
      </c>
      <c r="I65" s="74" t="n">
        <v>2.48</v>
      </c>
      <c r="J65" s="56" t="n">
        <f aca="false">H65/3600</f>
        <v>0.2672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39.75</v>
      </c>
      <c r="I66" s="76" t="n">
        <v>2.23</v>
      </c>
      <c r="J66" s="62" t="n">
        <f aca="false">H66/3600</f>
        <v>0.233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99.74</v>
      </c>
      <c r="I67" s="72" t="n">
        <v>2.86</v>
      </c>
      <c r="J67" s="51" t="n">
        <f aca="false">H67/3600</f>
        <v>0.3332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2.93</v>
      </c>
      <c r="I68" s="74" t="n">
        <v>2.22</v>
      </c>
      <c r="J68" s="56" t="n">
        <f aca="false">H68/3600</f>
        <v>0.2841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42.12</v>
      </c>
      <c r="I69" s="74" t="n">
        <v>1.96</v>
      </c>
      <c r="J69" s="56" t="n">
        <f aca="false">H69/3600</f>
        <v>0.2339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6</v>
      </c>
      <c r="I70" s="76" t="n">
        <v>1.68</v>
      </c>
      <c r="J70" s="62" t="n">
        <f aca="false">H70/3600</f>
        <v>0.2029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848.58</v>
      </c>
      <c r="I71" s="72" t="n">
        <v>19.95</v>
      </c>
      <c r="J71" s="51" t="n">
        <f aca="false">H71/3600</f>
        <v>2.7357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730.4</v>
      </c>
      <c r="I72" s="74" t="n">
        <v>13.76</v>
      </c>
      <c r="J72" s="56" t="n">
        <f aca="false">H72/3600</f>
        <v>2.42511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87.06</v>
      </c>
      <c r="I73" s="74" t="n">
        <v>11.84</v>
      </c>
      <c r="J73" s="56" t="n">
        <f aca="false">H73/3600</f>
        <v>2.2741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90.5</v>
      </c>
      <c r="I74" s="76" t="n">
        <v>11.57</v>
      </c>
      <c r="J74" s="62" t="n">
        <f aca="false">H74/3600</f>
        <v>2.1918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426.36</v>
      </c>
      <c r="I75" s="72" t="n">
        <v>18.54</v>
      </c>
      <c r="J75" s="51" t="n">
        <f aca="false">H75/3600</f>
        <v>2.6184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93.87</v>
      </c>
      <c r="I76" s="74" t="n">
        <v>12.65</v>
      </c>
      <c r="J76" s="56" t="n">
        <f aca="false">H76/3600</f>
        <v>2.3038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864.58</v>
      </c>
      <c r="I77" s="74" t="n">
        <v>11.82</v>
      </c>
      <c r="J77" s="56" t="n">
        <f aca="false">H77/3600</f>
        <v>2.1846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98.55</v>
      </c>
      <c r="I78" s="76" t="n">
        <v>11.76</v>
      </c>
      <c r="J78" s="62" t="n">
        <f aca="false">H78/3600</f>
        <v>2.1107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84.34</v>
      </c>
      <c r="I79" s="72" t="n">
        <v>18.43</v>
      </c>
      <c r="J79" s="51" t="n">
        <f aca="false">H79/3600</f>
        <v>2.8567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954.23</v>
      </c>
      <c r="I80" s="74" t="n">
        <v>15.03</v>
      </c>
      <c r="J80" s="56" t="n">
        <f aca="false">H80/3600</f>
        <v>2.4872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86.3</v>
      </c>
      <c r="I81" s="74" t="n">
        <v>15.61</v>
      </c>
      <c r="J81" s="56" t="n">
        <f aca="false">H81/3600</f>
        <v>2.3573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969.21</v>
      </c>
      <c r="I82" s="76" t="n">
        <v>13.78</v>
      </c>
      <c r="J82" s="62" t="n">
        <f aca="false">H82/3600</f>
        <v>2.21366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133.25</v>
      </c>
      <c r="I83" s="72" t="n">
        <v>12.86</v>
      </c>
      <c r="J83" s="51" t="n">
        <f aca="false">H83/3600</f>
        <v>1.7036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050.08</v>
      </c>
      <c r="I84" s="74" t="n">
        <v>10.33</v>
      </c>
      <c r="J84" s="56" t="n">
        <f aca="false">H84/3600</f>
        <v>1.402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90.14</v>
      </c>
      <c r="I85" s="74" t="n">
        <v>8.74</v>
      </c>
      <c r="J85" s="56" t="n">
        <f aca="false">H85/3600</f>
        <v>1.2194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25.15</v>
      </c>
      <c r="I86" s="76" t="n">
        <v>7.29</v>
      </c>
      <c r="J86" s="62" t="n">
        <f aca="false">H86/3600</f>
        <v>1.0903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3969.42</v>
      </c>
      <c r="I87" s="72" t="n">
        <v>25.68</v>
      </c>
      <c r="J87" s="51" t="n">
        <f aca="false">H87/3600</f>
        <v>3.880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436.21</v>
      </c>
      <c r="I88" s="74" t="n">
        <v>19.34</v>
      </c>
      <c r="J88" s="56" t="n">
        <f aca="false">H88/3600</f>
        <v>3.17672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652.66</v>
      </c>
      <c r="I89" s="74" t="n">
        <v>16.69</v>
      </c>
      <c r="J89" s="56" t="n">
        <f aca="false">H89/3600</f>
        <v>2.6812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308.31</v>
      </c>
      <c r="I90" s="76" t="n">
        <v>14.24</v>
      </c>
      <c r="J90" s="62" t="n">
        <f aca="false">H90/3600</f>
        <v>2.3078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983.88</v>
      </c>
      <c r="I91" s="72" t="n">
        <v>5.39</v>
      </c>
      <c r="J91" s="51" t="n">
        <f aca="false">H91/3600</f>
        <v>1.106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884.19</v>
      </c>
      <c r="I92" s="74" t="n">
        <v>4.93</v>
      </c>
      <c r="J92" s="56" t="n">
        <f aca="false">H92/3600</f>
        <v>1.07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771.7</v>
      </c>
      <c r="I93" s="74" t="n">
        <v>5.27</v>
      </c>
      <c r="J93" s="56" t="n">
        <f aca="false">H93/3600</f>
        <v>1.0476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667.62</v>
      </c>
      <c r="I94" s="76" t="n">
        <v>5.66</v>
      </c>
      <c r="J94" s="62" t="n">
        <f aca="false">H94/3600</f>
        <v>1.0187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307.56</v>
      </c>
      <c r="I95" s="72" t="n">
        <v>12.88</v>
      </c>
      <c r="J95" s="51" t="n">
        <f aca="false">H95/3600</f>
        <v>2.3076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880.54</v>
      </c>
      <c r="I96" s="74" t="n">
        <v>12.35</v>
      </c>
      <c r="J96" s="56" t="n">
        <f aca="false">H96/3600</f>
        <v>2.1890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579.32</v>
      </c>
      <c r="I97" s="74" t="n">
        <v>11.79</v>
      </c>
      <c r="J97" s="56" t="n">
        <f aca="false">H97/3600</f>
        <v>2.1053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268.56</v>
      </c>
      <c r="I98" s="76" t="n">
        <v>12.02</v>
      </c>
      <c r="J98" s="62" t="n">
        <f aca="false">H98/3600</f>
        <v>2.0190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363844377641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238888888889</v>
      </c>
      <c r="J108" s="80" t="n">
        <f aca="false">SUM(J3:J98)</f>
        <v>198.361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6271795768213</v>
      </c>
      <c r="J113" s="80" t="n">
        <f aca="false">GEOMEAN(J19:J82)</f>
        <v>1.5723498339002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825.17</v>
      </c>
      <c r="I3" s="50" t="n">
        <v>80.21</v>
      </c>
      <c r="J3" s="51" t="n">
        <f aca="false">H3/3600</f>
        <v>1.61810277777778</v>
      </c>
      <c r="L3" s="49" t="n">
        <v>102398.3456</v>
      </c>
      <c r="M3" s="50" t="n">
        <v>43.6552</v>
      </c>
      <c r="N3" s="50" t="n">
        <v>43.0459</v>
      </c>
      <c r="O3" s="50" t="n">
        <v>44.9559</v>
      </c>
      <c r="P3" s="50" t="n">
        <v>5672.72</v>
      </c>
      <c r="Q3" s="50" t="n">
        <v>82.12</v>
      </c>
      <c r="R3" s="52" t="n">
        <f aca="false">P3/3600</f>
        <v>1.5757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170.33</v>
      </c>
      <c r="I4" s="55" t="n">
        <v>70.71</v>
      </c>
      <c r="J4" s="56" t="n">
        <f aca="false">H4/3600</f>
        <v>1.43620277777778</v>
      </c>
      <c r="L4" s="54" t="n">
        <v>57654.0304</v>
      </c>
      <c r="M4" s="55" t="n">
        <v>40.4565</v>
      </c>
      <c r="N4" s="55" t="n">
        <v>40.3926</v>
      </c>
      <c r="O4" s="55" t="n">
        <v>42.3386</v>
      </c>
      <c r="P4" s="55" t="n">
        <v>5076.42</v>
      </c>
      <c r="Q4" s="55" t="n">
        <v>74.83</v>
      </c>
      <c r="R4" s="57" t="n">
        <f aca="false">P4/3600</f>
        <v>1.410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687.02</v>
      </c>
      <c r="I5" s="55" t="n">
        <v>64.02</v>
      </c>
      <c r="J5" s="56" t="n">
        <f aca="false">H5/3600</f>
        <v>1.30195</v>
      </c>
      <c r="L5" s="54" t="n">
        <v>32804.8912</v>
      </c>
      <c r="M5" s="55" t="n">
        <v>37.3628</v>
      </c>
      <c r="N5" s="55" t="n">
        <v>38.6064</v>
      </c>
      <c r="O5" s="55" t="n">
        <v>40.5124</v>
      </c>
      <c r="P5" s="55" t="n">
        <v>4637.84</v>
      </c>
      <c r="Q5" s="55" t="n">
        <v>65.16</v>
      </c>
      <c r="R5" s="57" t="n">
        <f aca="false">P5/3600</f>
        <v>1.2882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203.15</v>
      </c>
      <c r="I6" s="61" t="n">
        <v>58.16</v>
      </c>
      <c r="J6" s="62" t="n">
        <f aca="false">H6/3600</f>
        <v>1.16754166666667</v>
      </c>
      <c r="L6" s="60" t="n">
        <v>18546.48</v>
      </c>
      <c r="M6" s="61" t="n">
        <v>34.277</v>
      </c>
      <c r="N6" s="61" t="n">
        <v>37.3709</v>
      </c>
      <c r="O6" s="61" t="n">
        <v>39.3343</v>
      </c>
      <c r="P6" s="61" t="n">
        <v>4286.81</v>
      </c>
      <c r="Q6" s="61" t="n">
        <v>60.25</v>
      </c>
      <c r="R6" s="63" t="n">
        <f aca="false">P6/3600</f>
        <v>1.1907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874.9</v>
      </c>
      <c r="I7" s="50" t="n">
        <v>89.45</v>
      </c>
      <c r="J7" s="51" t="n">
        <f aca="false">H7/3600</f>
        <v>1.63191666666667</v>
      </c>
      <c r="L7" s="49" t="n">
        <v>105284.9136</v>
      </c>
      <c r="M7" s="50" t="n">
        <v>43.543</v>
      </c>
      <c r="N7" s="50" t="n">
        <v>45.9146</v>
      </c>
      <c r="O7" s="50" t="n">
        <v>45.4459</v>
      </c>
      <c r="P7" s="50" t="n">
        <v>5837.48</v>
      </c>
      <c r="Q7" s="50" t="n">
        <v>85.08</v>
      </c>
      <c r="R7" s="52" t="n">
        <f aca="false">P7/3600</f>
        <v>1.6215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178.93</v>
      </c>
      <c r="I8" s="55" t="n">
        <v>76</v>
      </c>
      <c r="J8" s="56" t="n">
        <f aca="false">H8/3600</f>
        <v>1.43859166666667</v>
      </c>
      <c r="L8" s="54" t="n">
        <v>61555.3696</v>
      </c>
      <c r="M8" s="55" t="n">
        <v>40.1182</v>
      </c>
      <c r="N8" s="55" t="n">
        <v>43.459</v>
      </c>
      <c r="O8" s="55" t="n">
        <v>43.5787</v>
      </c>
      <c r="P8" s="55" t="n">
        <v>5163.58</v>
      </c>
      <c r="Q8" s="55" t="n">
        <v>76.11</v>
      </c>
      <c r="R8" s="57" t="n">
        <f aca="false">P8/3600</f>
        <v>1.4343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681.92</v>
      </c>
      <c r="I9" s="55" t="n">
        <v>64.63</v>
      </c>
      <c r="J9" s="56" t="n">
        <f aca="false">H9/3600</f>
        <v>1.30053333333333</v>
      </c>
      <c r="L9" s="54" t="n">
        <v>35197.3664</v>
      </c>
      <c r="M9" s="55" t="n">
        <v>36.9692</v>
      </c>
      <c r="N9" s="55" t="n">
        <v>41.3526</v>
      </c>
      <c r="O9" s="55" t="n">
        <v>41.8645</v>
      </c>
      <c r="P9" s="55" t="n">
        <v>5512.99</v>
      </c>
      <c r="Q9" s="55" t="n">
        <v>67.63</v>
      </c>
      <c r="R9" s="57" t="n">
        <f aca="false">P9/3600</f>
        <v>1.5313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352.65</v>
      </c>
      <c r="I10" s="61" t="n">
        <v>63.64</v>
      </c>
      <c r="J10" s="62" t="n">
        <f aca="false">H10/3600</f>
        <v>1.20906944444444</v>
      </c>
      <c r="L10" s="60" t="n">
        <v>20609.072</v>
      </c>
      <c r="M10" s="61" t="n">
        <v>34.0793</v>
      </c>
      <c r="N10" s="61" t="n">
        <v>39.8007</v>
      </c>
      <c r="O10" s="61" t="n">
        <v>40.5611</v>
      </c>
      <c r="P10" s="61" t="n">
        <v>4337.5</v>
      </c>
      <c r="Q10" s="61" t="n">
        <v>61.92</v>
      </c>
      <c r="R10" s="63" t="n">
        <f aca="false">P10/3600</f>
        <v>1.2048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837.94</v>
      </c>
      <c r="I11" s="50" t="n">
        <v>167.82</v>
      </c>
      <c r="J11" s="51" t="n">
        <f aca="false">H11/3600</f>
        <v>3.84387222222222</v>
      </c>
      <c r="L11" s="49" t="n">
        <v>376774.872</v>
      </c>
      <c r="M11" s="50" t="n">
        <v>42.757</v>
      </c>
      <c r="N11" s="50" t="n">
        <v>43.1383</v>
      </c>
      <c r="O11" s="50" t="n">
        <v>41.6274</v>
      </c>
      <c r="P11" s="50" t="n">
        <v>13824.82</v>
      </c>
      <c r="Q11" s="50" t="n">
        <v>170.81</v>
      </c>
      <c r="R11" s="52" t="n">
        <f aca="false">P11/3600</f>
        <v>3.8402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205.99</v>
      </c>
      <c r="I12" s="55" t="n">
        <v>149.3</v>
      </c>
      <c r="J12" s="56" t="n">
        <f aca="false">H12/3600</f>
        <v>3.39055277777778</v>
      </c>
      <c r="L12" s="54" t="n">
        <v>243171.6816</v>
      </c>
      <c r="M12" s="55" t="n">
        <v>39.1291</v>
      </c>
      <c r="N12" s="55" t="n">
        <v>40.2633</v>
      </c>
      <c r="O12" s="55" t="n">
        <v>38.017</v>
      </c>
      <c r="P12" s="55" t="n">
        <v>12125.35</v>
      </c>
      <c r="Q12" s="55" t="n">
        <v>155.49</v>
      </c>
      <c r="R12" s="57" t="n">
        <f aca="false">P12/3600</f>
        <v>3.3681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681.18</v>
      </c>
      <c r="I13" s="55" t="n">
        <v>140.28</v>
      </c>
      <c r="J13" s="56" t="n">
        <f aca="false">H13/3600</f>
        <v>2.96699444444444</v>
      </c>
      <c r="L13" s="54" t="n">
        <v>153121.6336</v>
      </c>
      <c r="M13" s="55" t="n">
        <v>35.1299</v>
      </c>
      <c r="N13" s="55" t="n">
        <v>38.5806</v>
      </c>
      <c r="O13" s="55" t="n">
        <v>36.3348</v>
      </c>
      <c r="P13" s="55" t="n">
        <v>10821.63</v>
      </c>
      <c r="Q13" s="55" t="n">
        <v>140.4</v>
      </c>
      <c r="R13" s="57" t="n">
        <f aca="false">P13/3600</f>
        <v>3.0060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515.82</v>
      </c>
      <c r="I14" s="61" t="n">
        <v>127.53</v>
      </c>
      <c r="J14" s="62" t="n">
        <f aca="false">H14/3600</f>
        <v>2.64328333333333</v>
      </c>
      <c r="L14" s="60" t="n">
        <v>82313.5728</v>
      </c>
      <c r="M14" s="61" t="n">
        <v>30.9402</v>
      </c>
      <c r="N14" s="61" t="n">
        <v>37.2018</v>
      </c>
      <c r="O14" s="61" t="n">
        <v>35.0352</v>
      </c>
      <c r="P14" s="61" t="n">
        <v>9439.39</v>
      </c>
      <c r="Q14" s="61" t="n">
        <v>134.09</v>
      </c>
      <c r="R14" s="63" t="n">
        <f aca="false">P14/3600</f>
        <v>2.6220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882.01</v>
      </c>
      <c r="I15" s="50" t="n">
        <v>129.89</v>
      </c>
      <c r="J15" s="51" t="n">
        <f aca="false">H15/3600</f>
        <v>2.74500277777778</v>
      </c>
      <c r="L15" s="49" t="n">
        <v>98289.76</v>
      </c>
      <c r="M15" s="50" t="n">
        <v>44</v>
      </c>
      <c r="N15" s="50" t="n">
        <v>47.2164</v>
      </c>
      <c r="O15" s="50" t="n">
        <v>46.7416</v>
      </c>
      <c r="P15" s="50" t="n">
        <v>9574.24</v>
      </c>
      <c r="Q15" s="50" t="n">
        <v>116.58</v>
      </c>
      <c r="R15" s="52" t="n">
        <f aca="false">P15/3600</f>
        <v>2.6595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628.35</v>
      </c>
      <c r="I16" s="55" t="n">
        <v>102.36</v>
      </c>
      <c r="J16" s="56" t="n">
        <f aca="false">H16/3600</f>
        <v>2.39676388888889</v>
      </c>
      <c r="L16" s="54" t="n">
        <v>46301.6704</v>
      </c>
      <c r="M16" s="55" t="n">
        <v>41.5406</v>
      </c>
      <c r="N16" s="55" t="n">
        <v>46.1648</v>
      </c>
      <c r="O16" s="55" t="n">
        <v>45.8784</v>
      </c>
      <c r="P16" s="55" t="n">
        <v>8323.73</v>
      </c>
      <c r="Q16" s="55" t="n">
        <v>99.9</v>
      </c>
      <c r="R16" s="57" t="n">
        <f aca="false">P16/3600</f>
        <v>2.3121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04.17</v>
      </c>
      <c r="I17" s="55" t="n">
        <v>95.17</v>
      </c>
      <c r="J17" s="56" t="n">
        <f aca="false">H17/3600</f>
        <v>2.22338055555556</v>
      </c>
      <c r="L17" s="54" t="n">
        <v>26279.6416</v>
      </c>
      <c r="M17" s="55" t="n">
        <v>39.9657</v>
      </c>
      <c r="N17" s="55" t="n">
        <v>45.3616</v>
      </c>
      <c r="O17" s="55" t="n">
        <v>45.1754</v>
      </c>
      <c r="P17" s="55" t="n">
        <v>7952.3</v>
      </c>
      <c r="Q17" s="55" t="n">
        <v>95.2</v>
      </c>
      <c r="R17" s="57" t="n">
        <f aca="false">P17/3600</f>
        <v>2.2089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731.67</v>
      </c>
      <c r="I18" s="61" t="n">
        <v>88.8</v>
      </c>
      <c r="J18" s="62" t="n">
        <f aca="false">H18/3600</f>
        <v>2.14768611111111</v>
      </c>
      <c r="L18" s="60" t="n">
        <v>14705.2672</v>
      </c>
      <c r="M18" s="61" t="n">
        <v>38.2304</v>
      </c>
      <c r="N18" s="61" t="n">
        <v>44.7699</v>
      </c>
      <c r="O18" s="61" t="n">
        <v>44.6449</v>
      </c>
      <c r="P18" s="61" t="n">
        <v>7442.82</v>
      </c>
      <c r="Q18" s="61" t="n">
        <v>87.72</v>
      </c>
      <c r="R18" s="63" t="n">
        <f aca="false">P18/3600</f>
        <v>2.067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205.45</v>
      </c>
      <c r="I19" s="72" t="n">
        <v>51.24</v>
      </c>
      <c r="J19" s="51" t="n">
        <f aca="false">H19/3600</f>
        <v>1.16818055555556</v>
      </c>
      <c r="L19" s="71" t="n">
        <v>22106.0704</v>
      </c>
      <c r="M19" s="72" t="n">
        <v>42.8985</v>
      </c>
      <c r="N19" s="72" t="n">
        <v>44.6806</v>
      </c>
      <c r="O19" s="72" t="n">
        <v>46.1959</v>
      </c>
      <c r="P19" s="72" t="n">
        <v>4188.82</v>
      </c>
      <c r="Q19" s="72" t="n">
        <v>52.09</v>
      </c>
      <c r="R19" s="51" t="n">
        <f aca="false">P19/3600</f>
        <v>1.1635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585.89</v>
      </c>
      <c r="I20" s="74" t="n">
        <v>44.45</v>
      </c>
      <c r="J20" s="56" t="n">
        <f aca="false">H20/3600</f>
        <v>0.996080555555556</v>
      </c>
      <c r="L20" s="73" t="n">
        <v>12123.2304</v>
      </c>
      <c r="M20" s="74" t="n">
        <v>41.2158</v>
      </c>
      <c r="N20" s="74" t="n">
        <v>42.86</v>
      </c>
      <c r="O20" s="74" t="n">
        <v>43.7541</v>
      </c>
      <c r="P20" s="74" t="n">
        <v>3655.73</v>
      </c>
      <c r="Q20" s="74" t="n">
        <v>48.03</v>
      </c>
      <c r="R20" s="56" t="n">
        <f aca="false">P20/3600</f>
        <v>1.0154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332.58</v>
      </c>
      <c r="I21" s="74" t="n">
        <v>42.66</v>
      </c>
      <c r="J21" s="56" t="n">
        <f aca="false">H21/3600</f>
        <v>0.925716666666667</v>
      </c>
      <c r="L21" s="73" t="n">
        <v>6839.7272</v>
      </c>
      <c r="M21" s="74" t="n">
        <v>39.1331</v>
      </c>
      <c r="N21" s="74" t="n">
        <v>41.4659</v>
      </c>
      <c r="O21" s="74" t="n">
        <v>42.1601</v>
      </c>
      <c r="P21" s="74" t="n">
        <v>3369.89</v>
      </c>
      <c r="Q21" s="74" t="n">
        <v>42.97</v>
      </c>
      <c r="R21" s="56" t="n">
        <f aca="false">P21/3600</f>
        <v>0.9360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06.59</v>
      </c>
      <c r="I22" s="76" t="n">
        <v>41.12</v>
      </c>
      <c r="J22" s="62" t="n">
        <f aca="false">H22/3600</f>
        <v>0.890719444444445</v>
      </c>
      <c r="L22" s="75" t="n">
        <v>3821.388</v>
      </c>
      <c r="M22" s="76" t="n">
        <v>36.6479</v>
      </c>
      <c r="N22" s="76" t="n">
        <v>40.4567</v>
      </c>
      <c r="O22" s="76" t="n">
        <v>41.2261</v>
      </c>
      <c r="P22" s="76" t="n">
        <v>3178.55</v>
      </c>
      <c r="Q22" s="76" t="n">
        <v>41.83</v>
      </c>
      <c r="R22" s="62" t="n">
        <f aca="false">P22/3600</f>
        <v>0.8829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789.93</v>
      </c>
      <c r="I23" s="72" t="n">
        <v>71.7</v>
      </c>
      <c r="J23" s="51" t="n">
        <f aca="false">H23/3600</f>
        <v>1.33053611111111</v>
      </c>
      <c r="L23" s="71" t="n">
        <v>52506.8792</v>
      </c>
      <c r="M23" s="72" t="n">
        <v>41.8974</v>
      </c>
      <c r="N23" s="72" t="n">
        <v>43.6067</v>
      </c>
      <c r="O23" s="72" t="n">
        <v>44.3016</v>
      </c>
      <c r="P23" s="72" t="n">
        <v>4844.52</v>
      </c>
      <c r="Q23" s="72" t="n">
        <v>72.09</v>
      </c>
      <c r="R23" s="51" t="n">
        <f aca="false">P23/3600</f>
        <v>1.345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235.96</v>
      </c>
      <c r="I24" s="74" t="n">
        <v>67.34</v>
      </c>
      <c r="J24" s="56" t="n">
        <f aca="false">H24/3600</f>
        <v>1.17665555555556</v>
      </c>
      <c r="L24" s="73" t="n">
        <v>28531.396</v>
      </c>
      <c r="M24" s="74" t="n">
        <v>38.8112</v>
      </c>
      <c r="N24" s="74" t="n">
        <v>41.0498</v>
      </c>
      <c r="O24" s="74" t="n">
        <v>41.3187</v>
      </c>
      <c r="P24" s="74" t="n">
        <v>4121.79</v>
      </c>
      <c r="Q24" s="74" t="n">
        <v>65.58</v>
      </c>
      <c r="R24" s="56" t="n">
        <f aca="false">P24/3600</f>
        <v>1.144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748.28</v>
      </c>
      <c r="I25" s="74" t="n">
        <v>53.85</v>
      </c>
      <c r="J25" s="56" t="n">
        <f aca="false">H25/3600</f>
        <v>1.04118888888889</v>
      </c>
      <c r="L25" s="73" t="n">
        <v>14832.78</v>
      </c>
      <c r="M25" s="74" t="n">
        <v>35.7559</v>
      </c>
      <c r="N25" s="74" t="n">
        <v>39.1714</v>
      </c>
      <c r="O25" s="74" t="n">
        <v>39.6743</v>
      </c>
      <c r="P25" s="74" t="n">
        <v>3707.26</v>
      </c>
      <c r="Q25" s="74" t="n">
        <v>59.27</v>
      </c>
      <c r="R25" s="56" t="n">
        <f aca="false">P25/3600</f>
        <v>1.0297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285.6</v>
      </c>
      <c r="I26" s="76" t="n">
        <v>45</v>
      </c>
      <c r="J26" s="62" t="n">
        <f aca="false">H26/3600</f>
        <v>0.912666666666667</v>
      </c>
      <c r="L26" s="75" t="n">
        <v>7297.3144</v>
      </c>
      <c r="M26" s="76" t="n">
        <v>32.8697</v>
      </c>
      <c r="N26" s="76" t="n">
        <v>37.9421</v>
      </c>
      <c r="O26" s="76" t="n">
        <v>38.8355</v>
      </c>
      <c r="P26" s="76" t="n">
        <v>3313.99</v>
      </c>
      <c r="Q26" s="76" t="n">
        <v>45.15</v>
      </c>
      <c r="R26" s="62" t="n">
        <f aca="false">P26/3600</f>
        <v>0.9205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629.57</v>
      </c>
      <c r="I27" s="72" t="n">
        <v>144.88</v>
      </c>
      <c r="J27" s="51" t="n">
        <f aca="false">H27/3600</f>
        <v>2.95265833333333</v>
      </c>
      <c r="L27" s="71" t="n">
        <v>105964.14</v>
      </c>
      <c r="M27" s="72" t="n">
        <v>40.7415</v>
      </c>
      <c r="N27" s="72" t="n">
        <v>41.8386</v>
      </c>
      <c r="O27" s="72" t="n">
        <v>44.3816</v>
      </c>
      <c r="P27" s="72" t="n">
        <v>10661.08</v>
      </c>
      <c r="Q27" s="72" t="n">
        <v>148.22</v>
      </c>
      <c r="R27" s="51" t="n">
        <f aca="false">P27/3600</f>
        <v>2.9614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545.8</v>
      </c>
      <c r="I28" s="74" t="n">
        <v>119.35</v>
      </c>
      <c r="J28" s="56" t="n">
        <f aca="false">H28/3600</f>
        <v>2.37383333333333</v>
      </c>
      <c r="L28" s="73" t="n">
        <v>48912.244</v>
      </c>
      <c r="M28" s="74" t="n">
        <v>38.0846</v>
      </c>
      <c r="N28" s="74" t="n">
        <v>39.539</v>
      </c>
      <c r="O28" s="74" t="n">
        <v>42.2057</v>
      </c>
      <c r="P28" s="74" t="n">
        <v>8660.82</v>
      </c>
      <c r="Q28" s="74" t="n">
        <v>122.64</v>
      </c>
      <c r="R28" s="56" t="n">
        <f aca="false">P28/3600</f>
        <v>2.4057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518.74</v>
      </c>
      <c r="I29" s="74" t="n">
        <v>108.91</v>
      </c>
      <c r="J29" s="56" t="n">
        <f aca="false">H29/3600</f>
        <v>2.08853888888889</v>
      </c>
      <c r="L29" s="73" t="n">
        <v>26582.1248</v>
      </c>
      <c r="M29" s="74" t="n">
        <v>35.8583</v>
      </c>
      <c r="N29" s="74" t="n">
        <v>38.4597</v>
      </c>
      <c r="O29" s="74" t="n">
        <v>40.4702</v>
      </c>
      <c r="P29" s="74" t="n">
        <v>7635.85</v>
      </c>
      <c r="Q29" s="74" t="n">
        <v>110.51</v>
      </c>
      <c r="R29" s="56" t="n">
        <f aca="false">P29/3600</f>
        <v>2.1210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989.22</v>
      </c>
      <c r="I30" s="76" t="n">
        <v>106.85</v>
      </c>
      <c r="J30" s="62" t="n">
        <f aca="false">H30/3600</f>
        <v>1.94145</v>
      </c>
      <c r="L30" s="75" t="n">
        <v>14422.6416</v>
      </c>
      <c r="M30" s="76" t="n">
        <v>33.422</v>
      </c>
      <c r="N30" s="76" t="n">
        <v>37.6183</v>
      </c>
      <c r="O30" s="76" t="n">
        <v>39.1872</v>
      </c>
      <c r="P30" s="76" t="n">
        <v>6958.53</v>
      </c>
      <c r="Q30" s="76" t="n">
        <v>96.15</v>
      </c>
      <c r="R30" s="62" t="n">
        <f aca="false">P30/3600</f>
        <v>1.932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710.15</v>
      </c>
      <c r="I31" s="72" t="n">
        <v>125.4</v>
      </c>
      <c r="J31" s="51" t="n">
        <f aca="false">H31/3600</f>
        <v>2.69726388888889</v>
      </c>
      <c r="L31" s="71" t="n">
        <v>71495.3912</v>
      </c>
      <c r="M31" s="72" t="n">
        <v>41.4219</v>
      </c>
      <c r="N31" s="72" t="n">
        <v>44.4931</v>
      </c>
      <c r="O31" s="72" t="n">
        <v>46.1809</v>
      </c>
      <c r="P31" s="72" t="n">
        <v>9679.9</v>
      </c>
      <c r="Q31" s="72" t="n">
        <v>124.07</v>
      </c>
      <c r="R31" s="51" t="n">
        <f aca="false">P31/3600</f>
        <v>2.6888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956</v>
      </c>
      <c r="I32" s="74" t="n">
        <v>104.96</v>
      </c>
      <c r="J32" s="56" t="n">
        <f aca="false">H32/3600</f>
        <v>2.21</v>
      </c>
      <c r="L32" s="73" t="n">
        <v>29369.6568</v>
      </c>
      <c r="M32" s="74" t="n">
        <v>38.8372</v>
      </c>
      <c r="N32" s="74" t="n">
        <v>42.936</v>
      </c>
      <c r="O32" s="74" t="n">
        <v>43.9066</v>
      </c>
      <c r="P32" s="74" t="n">
        <v>8030.17</v>
      </c>
      <c r="Q32" s="74" t="n">
        <v>113.28</v>
      </c>
      <c r="R32" s="56" t="n">
        <f aca="false">P32/3600</f>
        <v>2.2306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154.27</v>
      </c>
      <c r="I33" s="74" t="n">
        <v>90.39</v>
      </c>
      <c r="J33" s="56" t="n">
        <f aca="false">H33/3600</f>
        <v>1.98729722222222</v>
      </c>
      <c r="L33" s="73" t="n">
        <v>15287.416</v>
      </c>
      <c r="M33" s="74" t="n">
        <v>37.0676</v>
      </c>
      <c r="N33" s="74" t="n">
        <v>41.5488</v>
      </c>
      <c r="O33" s="74" t="n">
        <v>41.9911</v>
      </c>
      <c r="P33" s="74" t="n">
        <v>7121.7</v>
      </c>
      <c r="Q33" s="74" t="n">
        <v>93.68</v>
      </c>
      <c r="R33" s="56" t="n">
        <f aca="false">P33/3600</f>
        <v>1.978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788.21</v>
      </c>
      <c r="I34" s="76" t="n">
        <v>84.48</v>
      </c>
      <c r="J34" s="62" t="n">
        <f aca="false">H34/3600</f>
        <v>1.88561388888889</v>
      </c>
      <c r="L34" s="75" t="n">
        <v>8529.7232</v>
      </c>
      <c r="M34" s="76" t="n">
        <v>35.0932</v>
      </c>
      <c r="N34" s="76" t="n">
        <v>40.4526</v>
      </c>
      <c r="O34" s="76" t="n">
        <v>40.5533</v>
      </c>
      <c r="P34" s="76" t="n">
        <v>6735.84</v>
      </c>
      <c r="Q34" s="76" t="n">
        <v>85.54</v>
      </c>
      <c r="R34" s="62" t="n">
        <f aca="false">P34/3600</f>
        <v>1.8710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067.09</v>
      </c>
      <c r="I35" s="72" t="n">
        <v>178.81</v>
      </c>
      <c r="J35" s="51" t="n">
        <f aca="false">H35/3600</f>
        <v>3.62974722222222</v>
      </c>
      <c r="L35" s="71" t="n">
        <v>182720.8848</v>
      </c>
      <c r="M35" s="72" t="n">
        <v>42.6569</v>
      </c>
      <c r="N35" s="72" t="n">
        <v>42.7824</v>
      </c>
      <c r="O35" s="72" t="n">
        <v>44.49</v>
      </c>
      <c r="P35" s="72" t="n">
        <v>13350.31</v>
      </c>
      <c r="Q35" s="72" t="n">
        <v>199.24</v>
      </c>
      <c r="R35" s="51" t="n">
        <f aca="false">P35/3600</f>
        <v>3.7084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025.23</v>
      </c>
      <c r="I36" s="74" t="n">
        <v>153.4</v>
      </c>
      <c r="J36" s="56" t="n">
        <f aca="false">H36/3600</f>
        <v>3.06256388888889</v>
      </c>
      <c r="L36" s="73" t="n">
        <v>79951.9208</v>
      </c>
      <c r="M36" s="74" t="n">
        <v>37.2019</v>
      </c>
      <c r="N36" s="74" t="n">
        <v>40.7879</v>
      </c>
      <c r="O36" s="74" t="n">
        <v>42.9449</v>
      </c>
      <c r="P36" s="74" t="n">
        <v>10718.82</v>
      </c>
      <c r="Q36" s="74" t="n">
        <v>154.63</v>
      </c>
      <c r="R36" s="56" t="n">
        <f aca="false">P36/3600</f>
        <v>2.977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417.14</v>
      </c>
      <c r="I37" s="74" t="n">
        <v>141.9</v>
      </c>
      <c r="J37" s="56" t="n">
        <f aca="false">H37/3600</f>
        <v>2.61587222222222</v>
      </c>
      <c r="L37" s="73" t="n">
        <v>40825.8928</v>
      </c>
      <c r="M37" s="74" t="n">
        <v>34.6459</v>
      </c>
      <c r="N37" s="74" t="n">
        <v>39.2827</v>
      </c>
      <c r="O37" s="74" t="n">
        <v>41.6451</v>
      </c>
      <c r="P37" s="74" t="n">
        <v>9536.1</v>
      </c>
      <c r="Q37" s="74" t="n">
        <v>136.95</v>
      </c>
      <c r="R37" s="56" t="n">
        <f aca="false">P37/3600</f>
        <v>2.6489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626.14</v>
      </c>
      <c r="I38" s="76" t="n">
        <v>121.71</v>
      </c>
      <c r="J38" s="62" t="n">
        <f aca="false">H38/3600</f>
        <v>2.39615</v>
      </c>
      <c r="L38" s="75" t="n">
        <v>22064.528</v>
      </c>
      <c r="M38" s="76" t="n">
        <v>32.2272</v>
      </c>
      <c r="N38" s="76" t="n">
        <v>38.2355</v>
      </c>
      <c r="O38" s="76" t="n">
        <v>40.6559</v>
      </c>
      <c r="P38" s="76" t="n">
        <v>8437.02</v>
      </c>
      <c r="Q38" s="76" t="n">
        <v>124.35</v>
      </c>
      <c r="R38" s="62" t="n">
        <f aca="false">P38/3600</f>
        <v>2.3436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002.18</v>
      </c>
      <c r="I39" s="72" t="n">
        <v>32.62</v>
      </c>
      <c r="J39" s="51" t="n">
        <f aca="false">H39/3600</f>
        <v>0.556161111111111</v>
      </c>
      <c r="L39" s="71" t="n">
        <v>20716.9568</v>
      </c>
      <c r="M39" s="72" t="n">
        <v>41.9848</v>
      </c>
      <c r="N39" s="72" t="n">
        <v>44.063</v>
      </c>
      <c r="O39" s="72" t="n">
        <v>44.776</v>
      </c>
      <c r="P39" s="72" t="n">
        <v>2066.95</v>
      </c>
      <c r="Q39" s="72" t="n">
        <v>34.38</v>
      </c>
      <c r="R39" s="51" t="n">
        <f aca="false">P39/3600</f>
        <v>0.5741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64.55</v>
      </c>
      <c r="I40" s="74" t="n">
        <v>25.81</v>
      </c>
      <c r="J40" s="56" t="n">
        <f aca="false">H40/3600</f>
        <v>0.490152777777778</v>
      </c>
      <c r="L40" s="73" t="n">
        <v>11161.7968</v>
      </c>
      <c r="M40" s="74" t="n">
        <v>38.5613</v>
      </c>
      <c r="N40" s="74" t="n">
        <v>41.2892</v>
      </c>
      <c r="O40" s="74" t="n">
        <v>41.6798</v>
      </c>
      <c r="P40" s="74" t="n">
        <v>1780.45</v>
      </c>
      <c r="Q40" s="74" t="n">
        <v>30.83</v>
      </c>
      <c r="R40" s="56" t="n">
        <f aca="false">P40/3600</f>
        <v>0.4945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61.69</v>
      </c>
      <c r="I41" s="74" t="n">
        <v>23.11</v>
      </c>
      <c r="J41" s="56" t="n">
        <f aca="false">H41/3600</f>
        <v>0.433802777777778</v>
      </c>
      <c r="L41" s="73" t="n">
        <v>5980.092</v>
      </c>
      <c r="M41" s="74" t="n">
        <v>35.598</v>
      </c>
      <c r="N41" s="74" t="n">
        <v>39.3303</v>
      </c>
      <c r="O41" s="74" t="n">
        <v>39.445</v>
      </c>
      <c r="P41" s="74" t="n">
        <v>1565.12</v>
      </c>
      <c r="Q41" s="74" t="n">
        <v>23.45</v>
      </c>
      <c r="R41" s="56" t="n">
        <f aca="false">P41/3600</f>
        <v>0.4347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19.87</v>
      </c>
      <c r="I42" s="76" t="n">
        <v>19.27</v>
      </c>
      <c r="J42" s="62" t="n">
        <f aca="false">H42/3600</f>
        <v>0.394408333333333</v>
      </c>
      <c r="L42" s="75" t="n">
        <v>3324.192</v>
      </c>
      <c r="M42" s="76" t="n">
        <v>32.964</v>
      </c>
      <c r="N42" s="76" t="n">
        <v>37.8231</v>
      </c>
      <c r="O42" s="76" t="n">
        <v>37.7252</v>
      </c>
      <c r="P42" s="76" t="n">
        <v>1415.79</v>
      </c>
      <c r="Q42" s="76" t="n">
        <v>20.34</v>
      </c>
      <c r="R42" s="62" t="n">
        <f aca="false">P42/3600</f>
        <v>0.393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65.98</v>
      </c>
      <c r="I43" s="72" t="n">
        <v>34.96</v>
      </c>
      <c r="J43" s="51" t="n">
        <f aca="false">H43/3600</f>
        <v>0.657216666666667</v>
      </c>
      <c r="L43" s="71" t="n">
        <v>23284.6224</v>
      </c>
      <c r="M43" s="72" t="n">
        <v>42.1008</v>
      </c>
      <c r="N43" s="72" t="n">
        <v>44.162</v>
      </c>
      <c r="O43" s="72" t="n">
        <v>45.6258</v>
      </c>
      <c r="P43" s="72" t="n">
        <v>2378.08</v>
      </c>
      <c r="Q43" s="72" t="n">
        <v>33.59</v>
      </c>
      <c r="R43" s="51" t="n">
        <f aca="false">P43/3600</f>
        <v>0.6605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052.54</v>
      </c>
      <c r="I44" s="74" t="n">
        <v>32.73</v>
      </c>
      <c r="J44" s="56" t="n">
        <f aca="false">H44/3600</f>
        <v>0.57015</v>
      </c>
      <c r="L44" s="73" t="n">
        <v>13984.4032</v>
      </c>
      <c r="M44" s="74" t="n">
        <v>39.2049</v>
      </c>
      <c r="N44" s="74" t="n">
        <v>41.7605</v>
      </c>
      <c r="O44" s="74" t="n">
        <v>42.9579</v>
      </c>
      <c r="P44" s="74" t="n">
        <v>2101.16</v>
      </c>
      <c r="Q44" s="74" t="n">
        <v>31.65</v>
      </c>
      <c r="R44" s="56" t="n">
        <f aca="false">P44/3600</f>
        <v>0.5836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870.82</v>
      </c>
      <c r="I45" s="74" t="n">
        <v>26.01</v>
      </c>
      <c r="J45" s="56" t="n">
        <f aca="false">H45/3600</f>
        <v>0.519672222222222</v>
      </c>
      <c r="L45" s="73" t="n">
        <v>8262.4584</v>
      </c>
      <c r="M45" s="74" t="n">
        <v>36.1391</v>
      </c>
      <c r="N45" s="74" t="n">
        <v>39.8545</v>
      </c>
      <c r="O45" s="74" t="n">
        <v>40.8649</v>
      </c>
      <c r="P45" s="74" t="n">
        <v>1892.64</v>
      </c>
      <c r="Q45" s="74" t="n">
        <v>28.59</v>
      </c>
      <c r="R45" s="56" t="n">
        <f aca="false">P45/3600</f>
        <v>0.5257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25.46</v>
      </c>
      <c r="I46" s="76" t="n">
        <v>22.55</v>
      </c>
      <c r="J46" s="62" t="n">
        <f aca="false">H46/3600</f>
        <v>0.479294444444444</v>
      </c>
      <c r="L46" s="75" t="n">
        <v>4734.1632</v>
      </c>
      <c r="M46" s="76" t="n">
        <v>33.0232</v>
      </c>
      <c r="N46" s="76" t="n">
        <v>38.4426</v>
      </c>
      <c r="O46" s="76" t="n">
        <v>39.3323</v>
      </c>
      <c r="P46" s="76" t="n">
        <v>1733.45</v>
      </c>
      <c r="Q46" s="76" t="n">
        <v>23.89</v>
      </c>
      <c r="R46" s="62" t="n">
        <f aca="false">P46/3600</f>
        <v>0.4815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387.35</v>
      </c>
      <c r="I47" s="72" t="n">
        <v>35.55</v>
      </c>
      <c r="J47" s="51" t="n">
        <f aca="false">H47/3600</f>
        <v>0.663152777777778</v>
      </c>
      <c r="L47" s="71" t="n">
        <v>43717.3056</v>
      </c>
      <c r="M47" s="72" t="n">
        <v>41.2116</v>
      </c>
      <c r="N47" s="72" t="n">
        <v>42.6244</v>
      </c>
      <c r="O47" s="72" t="n">
        <v>43.5135</v>
      </c>
      <c r="P47" s="72" t="n">
        <v>2417.87</v>
      </c>
      <c r="Q47" s="72" t="n">
        <v>36.69</v>
      </c>
      <c r="R47" s="51" t="n">
        <f aca="false">P47/3600</f>
        <v>0.6716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105.68</v>
      </c>
      <c r="I48" s="74" t="n">
        <v>32.47</v>
      </c>
      <c r="J48" s="56" t="n">
        <f aca="false">H48/3600</f>
        <v>0.584911111111111</v>
      </c>
      <c r="L48" s="73" t="n">
        <v>27099.4968</v>
      </c>
      <c r="M48" s="74" t="n">
        <v>36.9686</v>
      </c>
      <c r="N48" s="74" t="n">
        <v>39.3724</v>
      </c>
      <c r="O48" s="74" t="n">
        <v>40.1742</v>
      </c>
      <c r="P48" s="74" t="n">
        <v>2139.31</v>
      </c>
      <c r="Q48" s="74" t="n">
        <v>33.38</v>
      </c>
      <c r="R48" s="56" t="n">
        <f aca="false">P48/3600</f>
        <v>0.5942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82.17</v>
      </c>
      <c r="I49" s="74" t="n">
        <v>32.06</v>
      </c>
      <c r="J49" s="56" t="n">
        <f aca="false">H49/3600</f>
        <v>0.522825</v>
      </c>
      <c r="L49" s="73" t="n">
        <v>16245</v>
      </c>
      <c r="M49" s="74" t="n">
        <v>33.1679</v>
      </c>
      <c r="N49" s="74" t="n">
        <v>37.2213</v>
      </c>
      <c r="O49" s="74" t="n">
        <v>37.8967</v>
      </c>
      <c r="P49" s="74" t="n">
        <v>1882.43</v>
      </c>
      <c r="Q49" s="74" t="n">
        <v>31.27</v>
      </c>
      <c r="R49" s="56" t="n">
        <f aca="false">P49/3600</f>
        <v>0.5228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673.72</v>
      </c>
      <c r="I50" s="76" t="n">
        <v>25.84</v>
      </c>
      <c r="J50" s="62" t="n">
        <f aca="false">H50/3600</f>
        <v>0.464922222222222</v>
      </c>
      <c r="L50" s="75" t="n">
        <v>8864.872</v>
      </c>
      <c r="M50" s="76" t="n">
        <v>29.4766</v>
      </c>
      <c r="N50" s="76" t="n">
        <v>35.7476</v>
      </c>
      <c r="O50" s="76" t="n">
        <v>36.3456</v>
      </c>
      <c r="P50" s="76" t="n">
        <v>1974.29</v>
      </c>
      <c r="Q50" s="76" t="n">
        <v>27.31</v>
      </c>
      <c r="R50" s="62" t="n">
        <f aca="false">P50/3600</f>
        <v>0.5484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93.22</v>
      </c>
      <c r="I51" s="72" t="n">
        <v>17.24</v>
      </c>
      <c r="J51" s="51" t="n">
        <f aca="false">H51/3600</f>
        <v>0.33145</v>
      </c>
      <c r="L51" s="71" t="n">
        <v>15031.4904</v>
      </c>
      <c r="M51" s="72" t="n">
        <v>42.5273</v>
      </c>
      <c r="N51" s="72" t="n">
        <v>43.8994</v>
      </c>
      <c r="O51" s="72" t="n">
        <v>44.6667</v>
      </c>
      <c r="P51" s="72" t="n">
        <v>1232.43</v>
      </c>
      <c r="Q51" s="72" t="n">
        <v>18.09</v>
      </c>
      <c r="R51" s="51" t="n">
        <f aca="false">P51/3600</f>
        <v>0.3423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49.39</v>
      </c>
      <c r="I52" s="74" t="n">
        <v>15.07</v>
      </c>
      <c r="J52" s="56" t="n">
        <f aca="false">H52/3600</f>
        <v>0.291497222222222</v>
      </c>
      <c r="L52" s="73" t="n">
        <v>9033.3456</v>
      </c>
      <c r="M52" s="74" t="n">
        <v>39.1456</v>
      </c>
      <c r="N52" s="74" t="n">
        <v>40.4531</v>
      </c>
      <c r="O52" s="74" t="n">
        <v>41.8191</v>
      </c>
      <c r="P52" s="74" t="n">
        <v>1080.15</v>
      </c>
      <c r="Q52" s="74" t="n">
        <v>15.56</v>
      </c>
      <c r="R52" s="56" t="n">
        <f aca="false">P52/3600</f>
        <v>0.3000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75.39</v>
      </c>
      <c r="I53" s="74" t="n">
        <v>13.9</v>
      </c>
      <c r="J53" s="56" t="n">
        <f aca="false">H53/3600</f>
        <v>0.270941666666667</v>
      </c>
      <c r="L53" s="73" t="n">
        <v>5167.892</v>
      </c>
      <c r="M53" s="74" t="n">
        <v>35.7266</v>
      </c>
      <c r="N53" s="74" t="n">
        <v>38.0718</v>
      </c>
      <c r="O53" s="74" t="n">
        <v>39.8792</v>
      </c>
      <c r="P53" s="74" t="n">
        <v>965.61</v>
      </c>
      <c r="Q53" s="74" t="n">
        <v>14.02</v>
      </c>
      <c r="R53" s="56" t="n">
        <f aca="false">P53/3600</f>
        <v>0.2682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77.85</v>
      </c>
      <c r="I54" s="76" t="n">
        <v>12.4</v>
      </c>
      <c r="J54" s="62" t="n">
        <f aca="false">H54/3600</f>
        <v>0.243847222222222</v>
      </c>
      <c r="L54" s="75" t="n">
        <v>2618.8712</v>
      </c>
      <c r="M54" s="76" t="n">
        <v>32.2774</v>
      </c>
      <c r="N54" s="76" t="n">
        <v>36.6307</v>
      </c>
      <c r="O54" s="76" t="n">
        <v>38.4259</v>
      </c>
      <c r="P54" s="76" t="n">
        <v>882.72</v>
      </c>
      <c r="Q54" s="76" t="n">
        <v>12.74</v>
      </c>
      <c r="R54" s="62" t="n">
        <f aca="false">P54/3600</f>
        <v>0.245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69.48</v>
      </c>
      <c r="I55" s="72" t="n">
        <v>7.39</v>
      </c>
      <c r="J55" s="51" t="n">
        <f aca="false">H55/3600</f>
        <v>0.130411111111111</v>
      </c>
      <c r="L55" s="71" t="n">
        <v>5293.5776</v>
      </c>
      <c r="M55" s="72" t="n">
        <v>43.2218</v>
      </c>
      <c r="N55" s="72" t="n">
        <v>45.2762</v>
      </c>
      <c r="O55" s="72" t="n">
        <v>45.0914</v>
      </c>
      <c r="P55" s="72" t="n">
        <v>483.82</v>
      </c>
      <c r="Q55" s="72" t="n">
        <v>7.39</v>
      </c>
      <c r="R55" s="51" t="n">
        <f aca="false">P55/3600</f>
        <v>0.134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27.98</v>
      </c>
      <c r="I56" s="74" t="n">
        <v>6.53</v>
      </c>
      <c r="J56" s="56" t="n">
        <f aca="false">H56/3600</f>
        <v>0.118883333333333</v>
      </c>
      <c r="L56" s="73" t="n">
        <v>3161.4768</v>
      </c>
      <c r="M56" s="74" t="n">
        <v>39.5739</v>
      </c>
      <c r="N56" s="74" t="n">
        <v>42.2345</v>
      </c>
      <c r="O56" s="74" t="n">
        <v>41.7594</v>
      </c>
      <c r="P56" s="74" t="n">
        <v>425.22</v>
      </c>
      <c r="Q56" s="74" t="n">
        <v>6.27</v>
      </c>
      <c r="R56" s="56" t="n">
        <f aca="false">P56/3600</f>
        <v>0.1181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84.04</v>
      </c>
      <c r="I57" s="74" t="n">
        <v>5.78</v>
      </c>
      <c r="J57" s="56" t="n">
        <f aca="false">H57/3600</f>
        <v>0.106677777777778</v>
      </c>
      <c r="L57" s="73" t="n">
        <v>1814.4048</v>
      </c>
      <c r="M57" s="74" t="n">
        <v>36.1137</v>
      </c>
      <c r="N57" s="74" t="n">
        <v>39.9339</v>
      </c>
      <c r="O57" s="74" t="n">
        <v>39.2839</v>
      </c>
      <c r="P57" s="74" t="n">
        <v>385.37</v>
      </c>
      <c r="Q57" s="74" t="n">
        <v>5.67</v>
      </c>
      <c r="R57" s="56" t="n">
        <f aca="false">P57/3600</f>
        <v>0.1070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48.19</v>
      </c>
      <c r="I58" s="76" t="n">
        <v>5.25</v>
      </c>
      <c r="J58" s="62" t="n">
        <f aca="false">H58/3600</f>
        <v>0.0967194444444444</v>
      </c>
      <c r="L58" s="75" t="n">
        <v>1010.2776</v>
      </c>
      <c r="M58" s="76" t="n">
        <v>32.896</v>
      </c>
      <c r="N58" s="76" t="n">
        <v>38.312</v>
      </c>
      <c r="O58" s="76" t="n">
        <v>37.4756</v>
      </c>
      <c r="P58" s="76" t="n">
        <v>414.45</v>
      </c>
      <c r="Q58" s="76" t="n">
        <v>5.03</v>
      </c>
      <c r="R58" s="62" t="n">
        <f aca="false">P58/3600</f>
        <v>0.115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96.37</v>
      </c>
      <c r="I59" s="72" t="n">
        <v>11.99</v>
      </c>
      <c r="J59" s="51" t="n">
        <f aca="false">H59/3600</f>
        <v>0.193436111111111</v>
      </c>
      <c r="L59" s="71" t="n">
        <v>13035.3696</v>
      </c>
      <c r="M59" s="72" t="n">
        <v>41.3289</v>
      </c>
      <c r="N59" s="72" t="n">
        <v>43.3547</v>
      </c>
      <c r="O59" s="72" t="n">
        <v>44.3356</v>
      </c>
      <c r="P59" s="72" t="n">
        <v>828.8</v>
      </c>
      <c r="Q59" s="72" t="n">
        <v>11</v>
      </c>
      <c r="R59" s="51" t="n">
        <f aca="false">P59/3600</f>
        <v>0.2302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18.1</v>
      </c>
      <c r="I60" s="74" t="n">
        <v>10.43</v>
      </c>
      <c r="J60" s="56" t="n">
        <f aca="false">H60/3600</f>
        <v>0.171694444444444</v>
      </c>
      <c r="L60" s="73" t="n">
        <v>8296.8464</v>
      </c>
      <c r="M60" s="74" t="n">
        <v>36.9019</v>
      </c>
      <c r="N60" s="74" t="n">
        <v>40.6497</v>
      </c>
      <c r="O60" s="74" t="n">
        <v>41.7163</v>
      </c>
      <c r="P60" s="74" t="n">
        <v>619.28</v>
      </c>
      <c r="Q60" s="74" t="n">
        <v>9.48</v>
      </c>
      <c r="R60" s="56" t="n">
        <f aca="false">P60/3600</f>
        <v>0.1720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30.41</v>
      </c>
      <c r="I61" s="74" t="n">
        <v>8.53</v>
      </c>
      <c r="J61" s="56" t="n">
        <f aca="false">H61/3600</f>
        <v>0.147336111111111</v>
      </c>
      <c r="L61" s="73" t="n">
        <v>5113.4144</v>
      </c>
      <c r="M61" s="74" t="n">
        <v>33.0799</v>
      </c>
      <c r="N61" s="74" t="n">
        <v>39.0035</v>
      </c>
      <c r="O61" s="74" t="n">
        <v>39.8949</v>
      </c>
      <c r="P61" s="74" t="n">
        <v>543.72</v>
      </c>
      <c r="Q61" s="74" t="n">
        <v>8.71</v>
      </c>
      <c r="R61" s="56" t="n">
        <f aca="false">P61/3600</f>
        <v>0.1510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83.44</v>
      </c>
      <c r="I62" s="76" t="n">
        <v>7.14</v>
      </c>
      <c r="J62" s="62" t="n">
        <f aca="false">H62/3600</f>
        <v>0.134288888888889</v>
      </c>
      <c r="L62" s="75" t="n">
        <v>3039.6368</v>
      </c>
      <c r="M62" s="76" t="n">
        <v>29.5299</v>
      </c>
      <c r="N62" s="76" t="n">
        <v>37.8908</v>
      </c>
      <c r="O62" s="76" t="n">
        <v>38.5614</v>
      </c>
      <c r="P62" s="76" t="n">
        <v>532.31</v>
      </c>
      <c r="Q62" s="76" t="n">
        <v>7.61</v>
      </c>
      <c r="R62" s="62" t="n">
        <f aca="false">P62/3600</f>
        <v>0.1478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07.4</v>
      </c>
      <c r="I63" s="72" t="n">
        <v>9.78</v>
      </c>
      <c r="J63" s="51" t="n">
        <f aca="false">H63/3600</f>
        <v>0.168722222222222</v>
      </c>
      <c r="L63" s="71" t="n">
        <v>11453.1408</v>
      </c>
      <c r="M63" s="72" t="n">
        <v>41.179</v>
      </c>
      <c r="N63" s="72" t="n">
        <v>42.2862</v>
      </c>
      <c r="O63" s="72" t="n">
        <v>42.9929</v>
      </c>
      <c r="P63" s="72" t="n">
        <v>608.69</v>
      </c>
      <c r="Q63" s="72" t="n">
        <v>10.53</v>
      </c>
      <c r="R63" s="51" t="n">
        <f aca="false">P63/3600</f>
        <v>0.1690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35.09</v>
      </c>
      <c r="I64" s="74" t="n">
        <v>8.65</v>
      </c>
      <c r="J64" s="56" t="n">
        <f aca="false">H64/3600</f>
        <v>0.148636111111111</v>
      </c>
      <c r="L64" s="73" t="n">
        <v>7081.8992</v>
      </c>
      <c r="M64" s="74" t="n">
        <v>36.8365</v>
      </c>
      <c r="N64" s="74" t="n">
        <v>39.1047</v>
      </c>
      <c r="O64" s="74" t="n">
        <v>39.5914</v>
      </c>
      <c r="P64" s="74" t="n">
        <v>531.14</v>
      </c>
      <c r="Q64" s="74" t="n">
        <v>8.55</v>
      </c>
      <c r="R64" s="56" t="n">
        <f aca="false">P64/3600</f>
        <v>0.147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64.74</v>
      </c>
      <c r="I65" s="74" t="n">
        <v>7.5</v>
      </c>
      <c r="J65" s="56" t="n">
        <f aca="false">H65/3600</f>
        <v>0.129094444444444</v>
      </c>
      <c r="L65" s="73" t="n">
        <v>4047.7224</v>
      </c>
      <c r="M65" s="74" t="n">
        <v>32.8506</v>
      </c>
      <c r="N65" s="74" t="n">
        <v>36.8322</v>
      </c>
      <c r="O65" s="74" t="n">
        <v>37.2657</v>
      </c>
      <c r="P65" s="74" t="n">
        <v>462.23</v>
      </c>
      <c r="Q65" s="74" t="n">
        <v>7.57</v>
      </c>
      <c r="R65" s="56" t="n">
        <f aca="false">P65/3600</f>
        <v>0.1283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06.55</v>
      </c>
      <c r="I66" s="76" t="n">
        <v>6.43</v>
      </c>
      <c r="J66" s="62" t="n">
        <f aca="false">H66/3600</f>
        <v>0.112930555555556</v>
      </c>
      <c r="L66" s="75" t="n">
        <v>2095.3576</v>
      </c>
      <c r="M66" s="76" t="n">
        <v>29.2989</v>
      </c>
      <c r="N66" s="76" t="n">
        <v>35.3092</v>
      </c>
      <c r="O66" s="76" t="n">
        <v>35.7199</v>
      </c>
      <c r="P66" s="76" t="n">
        <v>400.88</v>
      </c>
      <c r="Q66" s="76" t="n">
        <v>6.47</v>
      </c>
      <c r="R66" s="62" t="n">
        <f aca="false">P66/3600</f>
        <v>0.1113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13.26</v>
      </c>
      <c r="I67" s="72" t="n">
        <v>5.03</v>
      </c>
      <c r="J67" s="51" t="n">
        <f aca="false">H67/3600</f>
        <v>0.0870166666666667</v>
      </c>
      <c r="L67" s="71" t="n">
        <v>4488.4128</v>
      </c>
      <c r="M67" s="72" t="n">
        <v>42.7392</v>
      </c>
      <c r="N67" s="72" t="n">
        <v>43.3703</v>
      </c>
      <c r="O67" s="72" t="n">
        <v>44.1911</v>
      </c>
      <c r="P67" s="72" t="n">
        <v>315.01</v>
      </c>
      <c r="Q67" s="72" t="n">
        <v>5.15</v>
      </c>
      <c r="R67" s="51" t="n">
        <f aca="false">P67/3600</f>
        <v>0.0875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82.98</v>
      </c>
      <c r="I68" s="74" t="n">
        <v>4.64</v>
      </c>
      <c r="J68" s="56" t="n">
        <f aca="false">H68/3600</f>
        <v>0.0786055555555556</v>
      </c>
      <c r="L68" s="73" t="n">
        <v>2705.292</v>
      </c>
      <c r="M68" s="74" t="n">
        <v>38.6801</v>
      </c>
      <c r="N68" s="74" t="n">
        <v>39.8883</v>
      </c>
      <c r="O68" s="74" t="n">
        <v>41.1405</v>
      </c>
      <c r="P68" s="74" t="n">
        <v>280.56</v>
      </c>
      <c r="Q68" s="74" t="n">
        <v>4.72</v>
      </c>
      <c r="R68" s="56" t="n">
        <f aca="false">P68/3600</f>
        <v>0.0779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49.15</v>
      </c>
      <c r="I69" s="74" t="n">
        <v>4.53</v>
      </c>
      <c r="J69" s="56" t="n">
        <f aca="false">H69/3600</f>
        <v>0.0692083333333333</v>
      </c>
      <c r="L69" s="73" t="n">
        <v>1492.6128</v>
      </c>
      <c r="M69" s="74" t="n">
        <v>34.7919</v>
      </c>
      <c r="N69" s="74" t="n">
        <v>37.6901</v>
      </c>
      <c r="O69" s="74" t="n">
        <v>38.8625</v>
      </c>
      <c r="P69" s="74" t="n">
        <v>250.32</v>
      </c>
      <c r="Q69" s="74" t="n">
        <v>4.23</v>
      </c>
      <c r="R69" s="56" t="n">
        <f aca="false">P69/3600</f>
        <v>0.0695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12.59</v>
      </c>
      <c r="I70" s="76" t="n">
        <v>3.73</v>
      </c>
      <c r="J70" s="62" t="n">
        <f aca="false">H70/3600</f>
        <v>0.0590527777777778</v>
      </c>
      <c r="L70" s="75" t="n">
        <v>753.6248</v>
      </c>
      <c r="M70" s="76" t="n">
        <v>31.4185</v>
      </c>
      <c r="N70" s="76" t="n">
        <v>36.1488</v>
      </c>
      <c r="O70" s="76" t="n">
        <v>37.1442</v>
      </c>
      <c r="P70" s="76" t="n">
        <v>223.35</v>
      </c>
      <c r="Q70" s="76" t="n">
        <v>3.53</v>
      </c>
      <c r="R70" s="62" t="n">
        <f aca="false">P70/3600</f>
        <v>0.0620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648.9</v>
      </c>
      <c r="I71" s="72" t="n">
        <v>70.94</v>
      </c>
      <c r="J71" s="51" t="n">
        <f aca="false">H71/3600</f>
        <v>1.29136111111111</v>
      </c>
      <c r="L71" s="71" t="n">
        <v>30268.804</v>
      </c>
      <c r="M71" s="72" t="n">
        <v>44.1322</v>
      </c>
      <c r="N71" s="72" t="n">
        <v>47.1748</v>
      </c>
      <c r="O71" s="72" t="n">
        <v>48.2482</v>
      </c>
      <c r="P71" s="72" t="n">
        <v>4688.48</v>
      </c>
      <c r="Q71" s="72" t="n">
        <v>69.53</v>
      </c>
      <c r="R71" s="51" t="n">
        <f aca="false">P71/3600</f>
        <v>1.3023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164.77</v>
      </c>
      <c r="I72" s="74" t="n">
        <v>66.67</v>
      </c>
      <c r="J72" s="56" t="n">
        <f aca="false">H72/3600</f>
        <v>1.15688055555556</v>
      </c>
      <c r="L72" s="73" t="n">
        <v>18598.2488</v>
      </c>
      <c r="M72" s="74" t="n">
        <v>41.584</v>
      </c>
      <c r="N72" s="74" t="n">
        <v>44.5782</v>
      </c>
      <c r="O72" s="74" t="n">
        <v>45.7899</v>
      </c>
      <c r="P72" s="74" t="n">
        <v>4245.73</v>
      </c>
      <c r="Q72" s="74" t="n">
        <v>65.94</v>
      </c>
      <c r="R72" s="56" t="n">
        <f aca="false">P72/3600</f>
        <v>1.1793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899.62</v>
      </c>
      <c r="I73" s="74" t="n">
        <v>53.25</v>
      </c>
      <c r="J73" s="56" t="n">
        <f aca="false">H73/3600</f>
        <v>1.08322777777778</v>
      </c>
      <c r="L73" s="73" t="n">
        <v>11443.7856</v>
      </c>
      <c r="M73" s="74" t="n">
        <v>38.6771</v>
      </c>
      <c r="N73" s="74" t="n">
        <v>42.5675</v>
      </c>
      <c r="O73" s="74" t="n">
        <v>43.7375</v>
      </c>
      <c r="P73" s="74" t="n">
        <v>3948.34</v>
      </c>
      <c r="Q73" s="74" t="n">
        <v>58.08</v>
      </c>
      <c r="R73" s="56" t="n">
        <f aca="false">P73/3600</f>
        <v>1.0967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33.17</v>
      </c>
      <c r="I74" s="76" t="n">
        <v>49.23</v>
      </c>
      <c r="J74" s="62" t="n">
        <f aca="false">H74/3600</f>
        <v>1.03699166666667</v>
      </c>
      <c r="L74" s="75" t="n">
        <v>6974.5368</v>
      </c>
      <c r="M74" s="76" t="n">
        <v>35.5006</v>
      </c>
      <c r="N74" s="76" t="n">
        <v>41.2287</v>
      </c>
      <c r="O74" s="76" t="n">
        <v>42.2653</v>
      </c>
      <c r="P74" s="76" t="n">
        <v>3718.67</v>
      </c>
      <c r="Q74" s="76" t="n">
        <v>53.08</v>
      </c>
      <c r="R74" s="62" t="n">
        <f aca="false">P74/3600</f>
        <v>1.0329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226.99</v>
      </c>
      <c r="I75" s="72" t="n">
        <v>55.12</v>
      </c>
      <c r="J75" s="51" t="n">
        <f aca="false">H75/3600</f>
        <v>1.17416388888889</v>
      </c>
      <c r="L75" s="71" t="n">
        <v>20177.1512</v>
      </c>
      <c r="M75" s="72" t="n">
        <v>44.313</v>
      </c>
      <c r="N75" s="72" t="n">
        <v>48.5086</v>
      </c>
      <c r="O75" s="72" t="n">
        <v>49.0671</v>
      </c>
      <c r="P75" s="72" t="n">
        <v>4325.97</v>
      </c>
      <c r="Q75" s="72" t="n">
        <v>56.17</v>
      </c>
      <c r="R75" s="51" t="n">
        <f aca="false">P75/3600</f>
        <v>1.2016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950.64</v>
      </c>
      <c r="I76" s="74" t="n">
        <v>48.05</v>
      </c>
      <c r="J76" s="56" t="n">
        <f aca="false">H76/3600</f>
        <v>1.0974</v>
      </c>
      <c r="L76" s="73" t="n">
        <v>11317.9824</v>
      </c>
      <c r="M76" s="74" t="n">
        <v>42.145</v>
      </c>
      <c r="N76" s="74" t="n">
        <v>46.2721</v>
      </c>
      <c r="O76" s="74" t="n">
        <v>46.7448</v>
      </c>
      <c r="P76" s="74" t="n">
        <v>3918.29</v>
      </c>
      <c r="Q76" s="74" t="n">
        <v>53.29</v>
      </c>
      <c r="R76" s="56" t="n">
        <f aca="false">P76/3600</f>
        <v>1.0884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619.94</v>
      </c>
      <c r="I77" s="74" t="n">
        <v>44.79</v>
      </c>
      <c r="J77" s="56" t="n">
        <f aca="false">H77/3600</f>
        <v>1.00553888888889</v>
      </c>
      <c r="L77" s="73" t="n">
        <v>6484.7288</v>
      </c>
      <c r="M77" s="74" t="n">
        <v>39.7807</v>
      </c>
      <c r="N77" s="74" t="n">
        <v>44.2774</v>
      </c>
      <c r="O77" s="74" t="n">
        <v>44.7916</v>
      </c>
      <c r="P77" s="74" t="n">
        <v>3700.44</v>
      </c>
      <c r="Q77" s="74" t="n">
        <v>48.14</v>
      </c>
      <c r="R77" s="56" t="n">
        <f aca="false">P77/3600</f>
        <v>1.027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54.89</v>
      </c>
      <c r="I78" s="76" t="n">
        <v>40.62</v>
      </c>
      <c r="J78" s="62" t="n">
        <f aca="false">H78/3600</f>
        <v>0.987469444444444</v>
      </c>
      <c r="L78" s="75" t="n">
        <v>3734.5896</v>
      </c>
      <c r="M78" s="76" t="n">
        <v>37.1073</v>
      </c>
      <c r="N78" s="76" t="n">
        <v>42.7521</v>
      </c>
      <c r="O78" s="76" t="n">
        <v>43.1556</v>
      </c>
      <c r="P78" s="76" t="n">
        <v>3499.18</v>
      </c>
      <c r="Q78" s="76" t="n">
        <v>48.84</v>
      </c>
      <c r="R78" s="62" t="n">
        <f aca="false">P78/3600</f>
        <v>0.97199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399.21</v>
      </c>
      <c r="I79" s="72" t="n">
        <v>57.98</v>
      </c>
      <c r="J79" s="51" t="n">
        <f aca="false">H79/3600</f>
        <v>1.22200277777778</v>
      </c>
      <c r="L79" s="71" t="n">
        <v>22169.944</v>
      </c>
      <c r="M79" s="72" t="n">
        <v>44.6879</v>
      </c>
      <c r="N79" s="72" t="n">
        <v>47.9135</v>
      </c>
      <c r="O79" s="72" t="n">
        <v>48.7643</v>
      </c>
      <c r="P79" s="72" t="n">
        <v>4287.34</v>
      </c>
      <c r="Q79" s="72" t="n">
        <v>59.46</v>
      </c>
      <c r="R79" s="51" t="n">
        <f aca="false">P79/3600</f>
        <v>1.1909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882.18</v>
      </c>
      <c r="I80" s="74" t="n">
        <v>54.14</v>
      </c>
      <c r="J80" s="56" t="n">
        <f aca="false">H80/3600</f>
        <v>1.07838333333333</v>
      </c>
      <c r="L80" s="73" t="n">
        <v>13321.1216</v>
      </c>
      <c r="M80" s="74" t="n">
        <v>42.3811</v>
      </c>
      <c r="N80" s="74" t="n">
        <v>45.5623</v>
      </c>
      <c r="O80" s="74" t="n">
        <v>46.4454</v>
      </c>
      <c r="P80" s="74" t="n">
        <v>3966.82</v>
      </c>
      <c r="Q80" s="74" t="n">
        <v>55.34</v>
      </c>
      <c r="R80" s="56" t="n">
        <f aca="false">P80/3600</f>
        <v>1.1018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659.93</v>
      </c>
      <c r="I81" s="74" t="n">
        <v>58.26</v>
      </c>
      <c r="J81" s="56" t="n">
        <f aca="false">H81/3600</f>
        <v>1.01664722222222</v>
      </c>
      <c r="L81" s="73" t="n">
        <v>8105.628</v>
      </c>
      <c r="M81" s="74" t="n">
        <v>39.7409</v>
      </c>
      <c r="N81" s="74" t="n">
        <v>43.5912</v>
      </c>
      <c r="O81" s="74" t="n">
        <v>44.4616</v>
      </c>
      <c r="P81" s="74" t="n">
        <v>3735.19</v>
      </c>
      <c r="Q81" s="74" t="n">
        <v>50.69</v>
      </c>
      <c r="R81" s="56" t="n">
        <f aca="false">P81/3600</f>
        <v>1.0375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489.01</v>
      </c>
      <c r="I82" s="76" t="n">
        <v>45.16</v>
      </c>
      <c r="J82" s="62" t="n">
        <f aca="false">H82/3600</f>
        <v>0.969169444444445</v>
      </c>
      <c r="L82" s="75" t="n">
        <v>4903.9608</v>
      </c>
      <c r="M82" s="76" t="n">
        <v>36.8177</v>
      </c>
      <c r="N82" s="76" t="n">
        <v>42.1248</v>
      </c>
      <c r="O82" s="76" t="n">
        <v>42.9069</v>
      </c>
      <c r="P82" s="76" t="n">
        <v>4210.16</v>
      </c>
      <c r="Q82" s="76" t="n">
        <v>47.47</v>
      </c>
      <c r="R82" s="62" t="n">
        <f aca="false">P82/3600</f>
        <v>1.1694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07.71</v>
      </c>
      <c r="I83" s="72" t="n">
        <v>34.52</v>
      </c>
      <c r="J83" s="51" t="n">
        <f aca="false">H83/3600</f>
        <v>0.585475</v>
      </c>
      <c r="L83" s="71" t="n">
        <v>22590.2816</v>
      </c>
      <c r="M83" s="72" t="n">
        <v>42.1655</v>
      </c>
      <c r="N83" s="72" t="n">
        <v>43.9234</v>
      </c>
      <c r="O83" s="72" t="n">
        <v>44.5432</v>
      </c>
      <c r="P83" s="72" t="n">
        <v>2078.87</v>
      </c>
      <c r="Q83" s="72" t="n">
        <v>31.6</v>
      </c>
      <c r="R83" s="51" t="n">
        <f aca="false">P83/3600</f>
        <v>0.5774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34.63</v>
      </c>
      <c r="I84" s="74" t="n">
        <v>27.77</v>
      </c>
      <c r="J84" s="56" t="n">
        <f aca="false">H84/3600</f>
        <v>0.509619444444445</v>
      </c>
      <c r="L84" s="73" t="n">
        <v>12878.472</v>
      </c>
      <c r="M84" s="74" t="n">
        <v>38.6701</v>
      </c>
      <c r="N84" s="74" t="n">
        <v>40.843</v>
      </c>
      <c r="O84" s="74" t="n">
        <v>41.2057</v>
      </c>
      <c r="P84" s="74" t="n">
        <v>1831.09</v>
      </c>
      <c r="Q84" s="74" t="n">
        <v>28.22</v>
      </c>
      <c r="R84" s="56" t="n">
        <f aca="false">P84/3600</f>
        <v>0.5086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599.42</v>
      </c>
      <c r="I85" s="74" t="n">
        <v>23.84</v>
      </c>
      <c r="J85" s="56" t="n">
        <f aca="false">H85/3600</f>
        <v>0.444283333333333</v>
      </c>
      <c r="L85" s="73" t="n">
        <v>7352.7072</v>
      </c>
      <c r="M85" s="74" t="n">
        <v>35.5633</v>
      </c>
      <c r="N85" s="74" t="n">
        <v>38.5902</v>
      </c>
      <c r="O85" s="74" t="n">
        <v>38.7453</v>
      </c>
      <c r="P85" s="74" t="n">
        <v>1600.42</v>
      </c>
      <c r="Q85" s="74" t="n">
        <v>24.03</v>
      </c>
      <c r="R85" s="56" t="n">
        <f aca="false">P85/3600</f>
        <v>0.4445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476.97</v>
      </c>
      <c r="I86" s="76" t="n">
        <v>22.82</v>
      </c>
      <c r="J86" s="62" t="n">
        <f aca="false">H86/3600</f>
        <v>0.410269444444444</v>
      </c>
      <c r="L86" s="75" t="n">
        <v>4321.3008</v>
      </c>
      <c r="M86" s="76" t="n">
        <v>32.684</v>
      </c>
      <c r="N86" s="76" t="n">
        <v>36.9207</v>
      </c>
      <c r="O86" s="76" t="n">
        <v>36.9189</v>
      </c>
      <c r="P86" s="76" t="n">
        <v>1466.58</v>
      </c>
      <c r="Q86" s="76" t="n">
        <v>22.31</v>
      </c>
      <c r="R86" s="62" t="n">
        <f aca="false">P86/3600</f>
        <v>0.4073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630.04</v>
      </c>
      <c r="I87" s="72" t="n">
        <v>55.5</v>
      </c>
      <c r="J87" s="51" t="n">
        <f aca="false">H87/3600</f>
        <v>1.00834444444444</v>
      </c>
      <c r="L87" s="71" t="n">
        <v>24183.6293</v>
      </c>
      <c r="M87" s="72" t="n">
        <v>45.1139</v>
      </c>
      <c r="N87" s="72" t="n">
        <v>46.6944</v>
      </c>
      <c r="O87" s="72" t="n">
        <v>46.9707</v>
      </c>
      <c r="P87" s="72" t="n">
        <v>3719.15</v>
      </c>
      <c r="Q87" s="72" t="n">
        <v>54.86</v>
      </c>
      <c r="R87" s="51" t="n">
        <f aca="false">P87/3600</f>
        <v>1.0330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410.93</v>
      </c>
      <c r="I88" s="74" t="n">
        <v>46.2</v>
      </c>
      <c r="J88" s="56" t="n">
        <f aca="false">H88/3600</f>
        <v>0.947480555555556</v>
      </c>
      <c r="L88" s="73" t="n">
        <v>16271.015</v>
      </c>
      <c r="M88" s="74" t="n">
        <v>40.9852</v>
      </c>
      <c r="N88" s="74" t="n">
        <v>43.3242</v>
      </c>
      <c r="O88" s="74" t="n">
        <v>43.3526</v>
      </c>
      <c r="P88" s="74" t="n">
        <v>3749.23</v>
      </c>
      <c r="Q88" s="74" t="n">
        <v>47.72</v>
      </c>
      <c r="R88" s="56" t="n">
        <f aca="false">P88/3600</f>
        <v>1.0414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142.12</v>
      </c>
      <c r="I89" s="74" t="n">
        <v>42.28</v>
      </c>
      <c r="J89" s="56" t="n">
        <f aca="false">H89/3600</f>
        <v>0.872811111111111</v>
      </c>
      <c r="L89" s="73" t="n">
        <v>10647.3557</v>
      </c>
      <c r="M89" s="74" t="n">
        <v>37.0671</v>
      </c>
      <c r="N89" s="74" t="n">
        <v>40.8324</v>
      </c>
      <c r="O89" s="74" t="n">
        <v>40.4765</v>
      </c>
      <c r="P89" s="74" t="n">
        <v>3142.61</v>
      </c>
      <c r="Q89" s="74" t="n">
        <v>42.61</v>
      </c>
      <c r="R89" s="56" t="n">
        <f aca="false">P89/3600</f>
        <v>0.8729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908.53</v>
      </c>
      <c r="I90" s="76" t="n">
        <v>38.81</v>
      </c>
      <c r="J90" s="62" t="n">
        <f aca="false">H90/3600</f>
        <v>0.807925</v>
      </c>
      <c r="L90" s="75" t="n">
        <v>6856.4318</v>
      </c>
      <c r="M90" s="76" t="n">
        <v>33.3654</v>
      </c>
      <c r="N90" s="76" t="n">
        <v>39.1461</v>
      </c>
      <c r="O90" s="76" t="n">
        <v>38.369</v>
      </c>
      <c r="P90" s="76" t="n">
        <v>2883.58</v>
      </c>
      <c r="Q90" s="76" t="n">
        <v>42.98</v>
      </c>
      <c r="R90" s="62" t="n">
        <f aca="false">P90/3600</f>
        <v>0.80099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762.46</v>
      </c>
      <c r="I91" s="72" t="n">
        <v>44.38</v>
      </c>
      <c r="J91" s="51" t="n">
        <f aca="false">H91/3600</f>
        <v>0.76735</v>
      </c>
      <c r="L91" s="71" t="n">
        <v>37780.924</v>
      </c>
      <c r="M91" s="72" t="n">
        <v>46.612</v>
      </c>
      <c r="N91" s="72" t="n">
        <v>44.8102</v>
      </c>
      <c r="O91" s="72" t="n">
        <v>44.9779</v>
      </c>
      <c r="P91" s="72" t="n">
        <v>2853.19</v>
      </c>
      <c r="Q91" s="72" t="n">
        <v>39.92</v>
      </c>
      <c r="R91" s="51" t="n">
        <f aca="false">P91/3600</f>
        <v>0.7925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563.64</v>
      </c>
      <c r="I92" s="74" t="n">
        <v>36.21</v>
      </c>
      <c r="J92" s="56" t="n">
        <f aca="false">H92/3600</f>
        <v>0.712122222222222</v>
      </c>
      <c r="L92" s="73" t="n">
        <v>28296.8536</v>
      </c>
      <c r="M92" s="74" t="n">
        <v>42.0281</v>
      </c>
      <c r="N92" s="74" t="n">
        <v>40.7759</v>
      </c>
      <c r="O92" s="74" t="n">
        <v>41.2301</v>
      </c>
      <c r="P92" s="74" t="n">
        <v>2683.32</v>
      </c>
      <c r="Q92" s="74" t="n">
        <v>39.94</v>
      </c>
      <c r="R92" s="56" t="n">
        <f aca="false">P92/3600</f>
        <v>0.7453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428.28</v>
      </c>
      <c r="I93" s="74" t="n">
        <v>32.36</v>
      </c>
      <c r="J93" s="56" t="n">
        <f aca="false">H93/3600</f>
        <v>0.674522222222222</v>
      </c>
      <c r="L93" s="73" t="n">
        <v>21207.2696</v>
      </c>
      <c r="M93" s="74" t="n">
        <v>37.1982</v>
      </c>
      <c r="N93" s="74" t="n">
        <v>38.6659</v>
      </c>
      <c r="O93" s="74" t="n">
        <v>39.1585</v>
      </c>
      <c r="P93" s="74" t="n">
        <v>2450.48</v>
      </c>
      <c r="Q93" s="74" t="n">
        <v>34.26</v>
      </c>
      <c r="R93" s="56" t="n">
        <f aca="false">P93/3600</f>
        <v>0.6806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328.07</v>
      </c>
      <c r="I94" s="76" t="n">
        <v>32.29</v>
      </c>
      <c r="J94" s="62" t="n">
        <f aca="false">H94/3600</f>
        <v>0.646686111111111</v>
      </c>
      <c r="L94" s="75" t="n">
        <v>15232.22</v>
      </c>
      <c r="M94" s="76" t="n">
        <v>32.2396</v>
      </c>
      <c r="N94" s="76" t="n">
        <v>37.4219</v>
      </c>
      <c r="O94" s="76" t="n">
        <v>37.6594</v>
      </c>
      <c r="P94" s="76" t="n">
        <v>2298.16</v>
      </c>
      <c r="Q94" s="76" t="n">
        <v>33.17</v>
      </c>
      <c r="R94" s="62" t="n">
        <f aca="false">P94/3600</f>
        <v>0.6383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17.26</v>
      </c>
      <c r="I95" s="72" t="n">
        <v>40.52</v>
      </c>
      <c r="J95" s="51" t="n">
        <f aca="false">H95/3600</f>
        <v>0.893683333333333</v>
      </c>
      <c r="L95" s="71" t="n">
        <v>5313.465</v>
      </c>
      <c r="M95" s="72" t="n">
        <v>50.822</v>
      </c>
      <c r="N95" s="72" t="n">
        <v>53.1531</v>
      </c>
      <c r="O95" s="72" t="n">
        <v>53.9748</v>
      </c>
      <c r="P95" s="72" t="n">
        <v>3130.3</v>
      </c>
      <c r="Q95" s="72" t="n">
        <v>43.46</v>
      </c>
      <c r="R95" s="51" t="n">
        <f aca="false">P95/3600</f>
        <v>0.8695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010.17</v>
      </c>
      <c r="I96" s="74" t="n">
        <v>38.76</v>
      </c>
      <c r="J96" s="56" t="n">
        <f aca="false">H96/3600</f>
        <v>0.836158333333333</v>
      </c>
      <c r="L96" s="73" t="n">
        <v>3587.0554</v>
      </c>
      <c r="M96" s="74" t="n">
        <v>47.0215</v>
      </c>
      <c r="N96" s="74" t="n">
        <v>49.7571</v>
      </c>
      <c r="O96" s="74" t="n">
        <v>50.662</v>
      </c>
      <c r="P96" s="74" t="n">
        <v>2974.4</v>
      </c>
      <c r="Q96" s="74" t="n">
        <v>41.89</v>
      </c>
      <c r="R96" s="56" t="n">
        <f aca="false">P96/3600</f>
        <v>0.8262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981.22</v>
      </c>
      <c r="I97" s="74" t="n">
        <v>38.55</v>
      </c>
      <c r="J97" s="56" t="n">
        <f aca="false">H97/3600</f>
        <v>0.828116666666667</v>
      </c>
      <c r="L97" s="73" t="n">
        <v>2422.1885</v>
      </c>
      <c r="M97" s="74" t="n">
        <v>43.4059</v>
      </c>
      <c r="N97" s="74" t="n">
        <v>47.257</v>
      </c>
      <c r="O97" s="74" t="n">
        <v>48.3709</v>
      </c>
      <c r="P97" s="74" t="n">
        <v>2931.02</v>
      </c>
      <c r="Q97" s="74" t="n">
        <v>37.3</v>
      </c>
      <c r="R97" s="56" t="n">
        <f aca="false">P97/3600</f>
        <v>0.8141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890.33</v>
      </c>
      <c r="I98" s="76" t="n">
        <v>37.41</v>
      </c>
      <c r="J98" s="62" t="n">
        <f aca="false">H98/3600</f>
        <v>0.802869444444444</v>
      </c>
      <c r="L98" s="75" t="n">
        <v>1608.3744</v>
      </c>
      <c r="M98" s="76" t="n">
        <v>39.494</v>
      </c>
      <c r="N98" s="76" t="n">
        <v>45.4967</v>
      </c>
      <c r="O98" s="76" t="n">
        <v>46.6932</v>
      </c>
      <c r="P98" s="76" t="n">
        <v>2875.32</v>
      </c>
      <c r="Q98" s="76" t="n">
        <v>39.91</v>
      </c>
      <c r="R98" s="62" t="n">
        <f aca="false">P98/3600</f>
        <v>0.798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7.4267401876433</v>
      </c>
      <c r="J106" s="80" t="n">
        <f aca="false">GEOMEAN(J3:J98)</f>
        <v>0.731320297321047</v>
      </c>
      <c r="Q106" s="80" t="n">
        <f aca="false">GEOMEAN(Q3:Q98)</f>
        <v>38.0493198224056</v>
      </c>
      <c r="R106" s="80" t="n">
        <f aca="false">GEOMEAN(R3:R98)</f>
        <v>0.74072390771798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663462090583</v>
      </c>
      <c r="R107" s="81" t="n">
        <f aca="false">R106/J106</f>
        <v>1.0128584020317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4936666666667</v>
      </c>
      <c r="J108" s="80" t="n">
        <f aca="false">SUM(J3:J98)</f>
        <v>106.03825</v>
      </c>
      <c r="Q108" s="80" t="n">
        <f aca="false">SUM(Q3:Q98)/3600</f>
        <v>1.47429444444444</v>
      </c>
      <c r="R108" s="80" t="n">
        <f aca="false">SUM(R3:R98)</f>
        <v>106.57284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3.0727918479759</v>
      </c>
      <c r="J113" s="80" t="n">
        <f aca="false">GEOMEAN(J3:J10,J19:J82)</f>
        <v>0.635214704930919</v>
      </c>
      <c r="Q113" s="80" t="n">
        <f aca="false">GEOMEAN(Q3:Q10,Q19:Q82)</f>
        <v>33.6845824618644</v>
      </c>
      <c r="R113" s="80" t="n">
        <f aca="false">GEOMEAN(R3:R10,R19:R82)</f>
        <v>0.64625367674129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849830569795</v>
      </c>
      <c r="R114" s="81" t="n">
        <f aca="false">R113/J113</f>
        <v>1.017378331648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927.58</v>
      </c>
      <c r="I3" s="50" t="n">
        <v>43.1</v>
      </c>
      <c r="J3" s="51" t="n">
        <f aca="false">H3/3600</f>
        <v>5.25766111111111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7993.68</v>
      </c>
      <c r="Q3" s="50" t="n">
        <v>45.89</v>
      </c>
      <c r="R3" s="52" t="n">
        <f aca="false">P3/3600</f>
        <v>4.9982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202.84</v>
      </c>
      <c r="I4" s="55" t="n">
        <v>37.19</v>
      </c>
      <c r="J4" s="56" t="n">
        <f aca="false">H4/3600</f>
        <v>4.50078888888889</v>
      </c>
      <c r="L4" s="54" t="n">
        <v>5234.6112</v>
      </c>
      <c r="M4" s="55" t="n">
        <v>39.3749</v>
      </c>
      <c r="N4" s="55" t="n">
        <v>39.9846</v>
      </c>
      <c r="O4" s="55" t="n">
        <v>42.471</v>
      </c>
      <c r="P4" s="55" t="n">
        <v>15510.28</v>
      </c>
      <c r="Q4" s="55" t="n">
        <v>33.21</v>
      </c>
      <c r="R4" s="57" t="n">
        <f aca="false">P4/3600</f>
        <v>4.3084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785.11</v>
      </c>
      <c r="I5" s="55" t="n">
        <v>29.28</v>
      </c>
      <c r="J5" s="56" t="n">
        <f aca="false">H5/3600</f>
        <v>4.106975</v>
      </c>
      <c r="L5" s="54" t="n">
        <v>2525.7488</v>
      </c>
      <c r="M5" s="55" t="n">
        <v>36.7867</v>
      </c>
      <c r="N5" s="55" t="n">
        <v>38.7102</v>
      </c>
      <c r="O5" s="55" t="n">
        <v>40.9503</v>
      </c>
      <c r="P5" s="55" t="n">
        <v>14240.46</v>
      </c>
      <c r="Q5" s="55" t="n">
        <v>29.63</v>
      </c>
      <c r="R5" s="57" t="n">
        <f aca="false">P5/3600</f>
        <v>3.9556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114.65</v>
      </c>
      <c r="I6" s="61" t="n">
        <v>26.53</v>
      </c>
      <c r="J6" s="62" t="n">
        <f aca="false">H6/3600</f>
        <v>3.92073611111111</v>
      </c>
      <c r="L6" s="60" t="n">
        <v>1315.7072</v>
      </c>
      <c r="M6" s="61" t="n">
        <v>34.1027</v>
      </c>
      <c r="N6" s="61" t="n">
        <v>37.7322</v>
      </c>
      <c r="O6" s="61" t="n">
        <v>39.8549</v>
      </c>
      <c r="P6" s="61" t="n">
        <v>13529.82</v>
      </c>
      <c r="Q6" s="61" t="n">
        <v>27.75</v>
      </c>
      <c r="R6" s="63" t="n">
        <f aca="false">P6/3600</f>
        <v>3.7582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461.24</v>
      </c>
      <c r="I7" s="50" t="n">
        <v>59.73</v>
      </c>
      <c r="J7" s="51" t="n">
        <f aca="false">H7/3600</f>
        <v>7.62812222222222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7159.23</v>
      </c>
      <c r="Q7" s="50" t="n">
        <v>62.9</v>
      </c>
      <c r="R7" s="52" t="n">
        <f aca="false">P7/3600</f>
        <v>7.5442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636.92</v>
      </c>
      <c r="I8" s="55" t="n">
        <v>52.58</v>
      </c>
      <c r="J8" s="56" t="n">
        <f aca="false">H8/3600</f>
        <v>6.56581111111111</v>
      </c>
      <c r="L8" s="54" t="n">
        <v>15747.2704</v>
      </c>
      <c r="M8" s="55" t="n">
        <v>37.512</v>
      </c>
      <c r="N8" s="55" t="n">
        <v>43.3383</v>
      </c>
      <c r="O8" s="55" t="n">
        <v>43.5243</v>
      </c>
      <c r="P8" s="55" t="n">
        <v>23609.31</v>
      </c>
      <c r="Q8" s="55" t="n">
        <v>57.6</v>
      </c>
      <c r="R8" s="57" t="n">
        <f aca="false">P8/3600</f>
        <v>6.5581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985.6</v>
      </c>
      <c r="I9" s="55" t="n">
        <v>46.99</v>
      </c>
      <c r="J9" s="56" t="n">
        <f aca="false">H9/3600</f>
        <v>6.10711111111111</v>
      </c>
      <c r="L9" s="54" t="n">
        <v>8254.168</v>
      </c>
      <c r="M9" s="55" t="n">
        <v>34.5393</v>
      </c>
      <c r="N9" s="55" t="n">
        <v>41.7141</v>
      </c>
      <c r="O9" s="55" t="n">
        <v>42.2094</v>
      </c>
      <c r="P9" s="55" t="n">
        <v>20825.63</v>
      </c>
      <c r="Q9" s="55" t="n">
        <v>45.71</v>
      </c>
      <c r="R9" s="57" t="n">
        <f aca="false">P9/3600</f>
        <v>5.7848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602.91</v>
      </c>
      <c r="I10" s="61" t="n">
        <v>36.09</v>
      </c>
      <c r="J10" s="62" t="n">
        <f aca="false">H10/3600</f>
        <v>5.44525277777778</v>
      </c>
      <c r="L10" s="60" t="n">
        <v>4620.3792</v>
      </c>
      <c r="M10" s="61" t="n">
        <v>31.7291</v>
      </c>
      <c r="N10" s="61" t="n">
        <v>40.4136</v>
      </c>
      <c r="O10" s="61" t="n">
        <v>41.1766</v>
      </c>
      <c r="P10" s="61" t="n">
        <v>19018.84</v>
      </c>
      <c r="Q10" s="61" t="n">
        <v>43.26</v>
      </c>
      <c r="R10" s="63" t="n">
        <f aca="false">P10/3600</f>
        <v>5.2830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9328.31</v>
      </c>
      <c r="I11" s="50" t="n">
        <v>147.4</v>
      </c>
      <c r="J11" s="51" t="n">
        <f aca="false">H11/3600</f>
        <v>22.0356416666667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80053.21</v>
      </c>
      <c r="Q11" s="50" t="n">
        <v>124.72</v>
      </c>
      <c r="R11" s="52" t="n">
        <f aca="false">P11/3600</f>
        <v>22.2370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270.9</v>
      </c>
      <c r="I12" s="55" t="n">
        <v>135.07</v>
      </c>
      <c r="J12" s="56" t="n">
        <f aca="false">H12/3600</f>
        <v>17.8530277777778</v>
      </c>
      <c r="L12" s="54" t="n">
        <v>106680.8544</v>
      </c>
      <c r="M12" s="55" t="n">
        <v>34.3696</v>
      </c>
      <c r="N12" s="55" t="n">
        <v>38.4007</v>
      </c>
      <c r="O12" s="55" t="n">
        <v>36.7337</v>
      </c>
      <c r="P12" s="55" t="n">
        <v>64730.62</v>
      </c>
      <c r="Q12" s="55" t="n">
        <v>134.51</v>
      </c>
      <c r="R12" s="57" t="n">
        <f aca="false">P12/3600</f>
        <v>17.9807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8523.68</v>
      </c>
      <c r="I13" s="55" t="n">
        <v>106.47</v>
      </c>
      <c r="J13" s="56" t="n">
        <f aca="false">H13/3600</f>
        <v>13.4788</v>
      </c>
      <c r="L13" s="54" t="n">
        <v>29642.48</v>
      </c>
      <c r="M13" s="55" t="n">
        <v>29.7684</v>
      </c>
      <c r="N13" s="55" t="n">
        <v>37.3934</v>
      </c>
      <c r="O13" s="55" t="n">
        <v>35.6904</v>
      </c>
      <c r="P13" s="55" t="n">
        <v>51235.01</v>
      </c>
      <c r="Q13" s="55" t="n">
        <v>104.75</v>
      </c>
      <c r="R13" s="57" t="n">
        <f aca="false">P13/3600</f>
        <v>14.2319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337.1</v>
      </c>
      <c r="I14" s="61" t="n">
        <v>65.65</v>
      </c>
      <c r="J14" s="62" t="n">
        <f aca="false">H14/3600</f>
        <v>9.53808333333333</v>
      </c>
      <c r="L14" s="60" t="n">
        <v>7166.5072</v>
      </c>
      <c r="M14" s="61" t="n">
        <v>28.0692</v>
      </c>
      <c r="N14" s="61" t="n">
        <v>36.5989</v>
      </c>
      <c r="O14" s="61" t="n">
        <v>34.8345</v>
      </c>
      <c r="P14" s="61" t="n">
        <v>34201.42</v>
      </c>
      <c r="Q14" s="61" t="n">
        <v>70.03</v>
      </c>
      <c r="R14" s="63" t="n">
        <f aca="false">P14/3600</f>
        <v>9.5003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1370.81</v>
      </c>
      <c r="I15" s="50" t="n">
        <v>92.48</v>
      </c>
      <c r="J15" s="51" t="n">
        <f aca="false">H15/3600</f>
        <v>14.2696694444444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6771.96</v>
      </c>
      <c r="Q15" s="50" t="n">
        <v>94.28</v>
      </c>
      <c r="R15" s="52" t="n">
        <f aca="false">P15/3600</f>
        <v>12.9922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8343.89</v>
      </c>
      <c r="I16" s="55" t="n">
        <v>67.36</v>
      </c>
      <c r="J16" s="56" t="n">
        <f aca="false">H16/3600</f>
        <v>10.6510805555556</v>
      </c>
      <c r="L16" s="54" t="n">
        <v>5914.5632</v>
      </c>
      <c r="M16" s="55" t="n">
        <v>40.2401</v>
      </c>
      <c r="N16" s="55" t="n">
        <v>46.1452</v>
      </c>
      <c r="O16" s="55" t="n">
        <v>45.9624</v>
      </c>
      <c r="P16" s="55" t="n">
        <v>38270.29</v>
      </c>
      <c r="Q16" s="55" t="n">
        <v>69.19</v>
      </c>
      <c r="R16" s="57" t="n">
        <f aca="false">P16/3600</f>
        <v>10.6306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209.98</v>
      </c>
      <c r="I17" s="55" t="n">
        <v>55.26</v>
      </c>
      <c r="J17" s="56" t="n">
        <f aca="false">H17/3600</f>
        <v>9.50277222222222</v>
      </c>
      <c r="L17" s="54" t="n">
        <v>2461.3296</v>
      </c>
      <c r="M17" s="55" t="n">
        <v>38.9309</v>
      </c>
      <c r="N17" s="55" t="n">
        <v>45.5273</v>
      </c>
      <c r="O17" s="55" t="n">
        <v>45.4972</v>
      </c>
      <c r="P17" s="55" t="n">
        <v>33594.01</v>
      </c>
      <c r="Q17" s="55" t="n">
        <v>62.61</v>
      </c>
      <c r="R17" s="57" t="n">
        <f aca="false">P17/3600</f>
        <v>9.33166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101.09</v>
      </c>
      <c r="I18" s="61" t="n">
        <v>52.61</v>
      </c>
      <c r="J18" s="62" t="n">
        <f aca="false">H18/3600</f>
        <v>8.91696944444444</v>
      </c>
      <c r="L18" s="60" t="n">
        <v>1194.1648</v>
      </c>
      <c r="M18" s="61" t="n">
        <v>37.1897</v>
      </c>
      <c r="N18" s="61" t="n">
        <v>45.0692</v>
      </c>
      <c r="O18" s="61" t="n">
        <v>45.1884</v>
      </c>
      <c r="P18" s="61" t="n">
        <v>31551.45</v>
      </c>
      <c r="Q18" s="61" t="n">
        <v>56.26</v>
      </c>
      <c r="R18" s="63" t="n">
        <f aca="false">P18/3600</f>
        <v>8.7642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10.75</v>
      </c>
      <c r="I19" s="72" t="n">
        <v>38.35</v>
      </c>
      <c r="J19" s="51" t="n">
        <f aca="false">H19/3600</f>
        <v>4.91965277777778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6949.31</v>
      </c>
      <c r="Q19" s="72" t="n">
        <v>38.11</v>
      </c>
      <c r="R19" s="51" t="n">
        <f aca="false">P19/3600</f>
        <v>4.7081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44.17</v>
      </c>
      <c r="I20" s="74" t="n">
        <v>29.93</v>
      </c>
      <c r="J20" s="56" t="n">
        <f aca="false">H20/3600</f>
        <v>4.15115833333333</v>
      </c>
      <c r="L20" s="73" t="n">
        <v>2184.4072</v>
      </c>
      <c r="M20" s="74" t="n">
        <v>39.986</v>
      </c>
      <c r="N20" s="74" t="n">
        <v>42.3899</v>
      </c>
      <c r="O20" s="74" t="n">
        <v>43.6387</v>
      </c>
      <c r="P20" s="74" t="n">
        <v>14854.58</v>
      </c>
      <c r="Q20" s="74" t="n">
        <v>31.04</v>
      </c>
      <c r="R20" s="56" t="n">
        <f aca="false">P20/3600</f>
        <v>4.1262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4126.2</v>
      </c>
      <c r="I21" s="74" t="n">
        <v>26.61</v>
      </c>
      <c r="J21" s="56" t="n">
        <f aca="false">H21/3600</f>
        <v>3.92394444444444</v>
      </c>
      <c r="L21" s="73" t="n">
        <v>1069.8688</v>
      </c>
      <c r="M21" s="74" t="n">
        <v>37.6194</v>
      </c>
      <c r="N21" s="74" t="n">
        <v>41.2535</v>
      </c>
      <c r="O21" s="74" t="n">
        <v>42.2707</v>
      </c>
      <c r="P21" s="74" t="n">
        <v>13400.39</v>
      </c>
      <c r="Q21" s="74" t="n">
        <v>26.82</v>
      </c>
      <c r="R21" s="56" t="n">
        <f aca="false">P21/3600</f>
        <v>3.7223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662.23</v>
      </c>
      <c r="I22" s="76" t="n">
        <v>24.15</v>
      </c>
      <c r="J22" s="62" t="n">
        <f aca="false">H22/3600</f>
        <v>3.51728611111111</v>
      </c>
      <c r="L22" s="75" t="n">
        <v>542.4312</v>
      </c>
      <c r="M22" s="76" t="n">
        <v>35.1864</v>
      </c>
      <c r="N22" s="76" t="n">
        <v>40.4273</v>
      </c>
      <c r="O22" s="76" t="n">
        <v>41.4171</v>
      </c>
      <c r="P22" s="76" t="n">
        <v>12187.91</v>
      </c>
      <c r="Q22" s="76" t="n">
        <v>23.91</v>
      </c>
      <c r="R22" s="62" t="n">
        <f aca="false">P22/3600</f>
        <v>3.3855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323.44</v>
      </c>
      <c r="I23" s="72" t="n">
        <v>42.51</v>
      </c>
      <c r="J23" s="51" t="n">
        <f aca="false">H23/3600</f>
        <v>4.53428888888889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5958.08</v>
      </c>
      <c r="Q23" s="72" t="n">
        <v>38.88</v>
      </c>
      <c r="R23" s="51" t="n">
        <f aca="false">P23/3600</f>
        <v>4.432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0.02</v>
      </c>
      <c r="I24" s="74" t="n">
        <v>31.27</v>
      </c>
      <c r="J24" s="56" t="n">
        <f aca="false">H24/3600</f>
        <v>3.78056111111111</v>
      </c>
      <c r="L24" s="73" t="n">
        <v>3310.436</v>
      </c>
      <c r="M24" s="74" t="n">
        <v>37.6987</v>
      </c>
      <c r="N24" s="74" t="n">
        <v>40.8463</v>
      </c>
      <c r="O24" s="74" t="n">
        <v>41.6787</v>
      </c>
      <c r="P24" s="74" t="n">
        <v>13573.09</v>
      </c>
      <c r="Q24" s="74" t="n">
        <v>35.96</v>
      </c>
      <c r="R24" s="56" t="n">
        <f aca="false">P24/3600</f>
        <v>3.7703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47.38</v>
      </c>
      <c r="I25" s="74" t="n">
        <v>25.44</v>
      </c>
      <c r="J25" s="56" t="n">
        <f aca="false">H25/3600</f>
        <v>3.42982777777778</v>
      </c>
      <c r="L25" s="73" t="n">
        <v>1532.5288</v>
      </c>
      <c r="M25" s="74" t="n">
        <v>35.062</v>
      </c>
      <c r="N25" s="74" t="n">
        <v>39.3483</v>
      </c>
      <c r="O25" s="74" t="n">
        <v>40.075</v>
      </c>
      <c r="P25" s="74" t="n">
        <v>12597.8</v>
      </c>
      <c r="Q25" s="74" t="n">
        <v>27.82</v>
      </c>
      <c r="R25" s="56" t="n">
        <f aca="false">P25/3600</f>
        <v>3.499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619.11</v>
      </c>
      <c r="I26" s="76" t="n">
        <v>21.99</v>
      </c>
      <c r="J26" s="62" t="n">
        <f aca="false">H26/3600</f>
        <v>3.22753055555556</v>
      </c>
      <c r="L26" s="75" t="n">
        <v>716.9232</v>
      </c>
      <c r="M26" s="76" t="n">
        <v>32.5263</v>
      </c>
      <c r="N26" s="76" t="n">
        <v>38.2168</v>
      </c>
      <c r="O26" s="76" t="n">
        <v>39.1937</v>
      </c>
      <c r="P26" s="76" t="n">
        <v>11513.83</v>
      </c>
      <c r="Q26" s="76" t="n">
        <v>29.29</v>
      </c>
      <c r="R26" s="62" t="n">
        <f aca="false">P26/3600</f>
        <v>3.1982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7480.8</v>
      </c>
      <c r="I27" s="72" t="n">
        <v>79.1</v>
      </c>
      <c r="J27" s="51" t="n">
        <f aca="false">H27/3600</f>
        <v>10.4113333333333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6536.95</v>
      </c>
      <c r="Q27" s="72" t="n">
        <v>85.83</v>
      </c>
      <c r="R27" s="51" t="n">
        <f aca="false">P27/3600</f>
        <v>10.1491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439.15</v>
      </c>
      <c r="I28" s="74" t="n">
        <v>57.67</v>
      </c>
      <c r="J28" s="56" t="n">
        <f aca="false">H28/3600</f>
        <v>8.45531944444445</v>
      </c>
      <c r="L28" s="73" t="n">
        <v>5733.9872</v>
      </c>
      <c r="M28" s="74" t="n">
        <v>37.0128</v>
      </c>
      <c r="N28" s="74" t="n">
        <v>39.2429</v>
      </c>
      <c r="O28" s="74" t="n">
        <v>42.129</v>
      </c>
      <c r="P28" s="74" t="n">
        <v>29106.86</v>
      </c>
      <c r="Q28" s="74" t="n">
        <v>59.99</v>
      </c>
      <c r="R28" s="56" t="n">
        <f aca="false">P28/3600</f>
        <v>8.0852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218.14</v>
      </c>
      <c r="I29" s="74" t="n">
        <v>51.92</v>
      </c>
      <c r="J29" s="56" t="n">
        <f aca="false">H29/3600</f>
        <v>7.56059444444444</v>
      </c>
      <c r="L29" s="73" t="n">
        <v>2700.4672</v>
      </c>
      <c r="M29" s="74" t="n">
        <v>35.1038</v>
      </c>
      <c r="N29" s="74" t="n">
        <v>38.4393</v>
      </c>
      <c r="O29" s="74" t="n">
        <v>40.5923</v>
      </c>
      <c r="P29" s="74" t="n">
        <v>27100.93</v>
      </c>
      <c r="Q29" s="74" t="n">
        <v>48.79</v>
      </c>
      <c r="R29" s="56" t="n">
        <f aca="false">P29/3600</f>
        <v>7.5280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516.12</v>
      </c>
      <c r="I30" s="76" t="n">
        <v>48.53</v>
      </c>
      <c r="J30" s="62" t="n">
        <f aca="false">H30/3600</f>
        <v>7.08781111111111</v>
      </c>
      <c r="L30" s="75" t="n">
        <v>1381.2648</v>
      </c>
      <c r="M30" s="76" t="n">
        <v>32.9192</v>
      </c>
      <c r="N30" s="76" t="n">
        <v>37.7435</v>
      </c>
      <c r="O30" s="76" t="n">
        <v>39.447</v>
      </c>
      <c r="P30" s="76" t="n">
        <v>25246.78</v>
      </c>
      <c r="Q30" s="76" t="n">
        <v>50.2</v>
      </c>
      <c r="R30" s="62" t="n">
        <f aca="false">P30/3600</f>
        <v>7.0129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569.18</v>
      </c>
      <c r="I31" s="72" t="n">
        <v>89.18</v>
      </c>
      <c r="J31" s="51" t="n">
        <f aca="false">H31/3600</f>
        <v>11.8247722222222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1866.79</v>
      </c>
      <c r="Q31" s="72" t="n">
        <v>95.01</v>
      </c>
      <c r="R31" s="51" t="n">
        <f aca="false">P31/3600</f>
        <v>11.6296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177.83</v>
      </c>
      <c r="I32" s="74" t="n">
        <v>70.26</v>
      </c>
      <c r="J32" s="56" t="n">
        <f aca="false">H32/3600</f>
        <v>10.0493972222222</v>
      </c>
      <c r="L32" s="73" t="n">
        <v>6067.7176</v>
      </c>
      <c r="M32" s="74" t="n">
        <v>37.678</v>
      </c>
      <c r="N32" s="74" t="n">
        <v>42.8352</v>
      </c>
      <c r="O32" s="74" t="n">
        <v>43.4688</v>
      </c>
      <c r="P32" s="74" t="n">
        <v>34311.97</v>
      </c>
      <c r="Q32" s="74" t="n">
        <v>69.73</v>
      </c>
      <c r="R32" s="56" t="n">
        <f aca="false">P32/3600</f>
        <v>9.5311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902.37</v>
      </c>
      <c r="I33" s="74" t="n">
        <v>59.58</v>
      </c>
      <c r="J33" s="56" t="n">
        <f aca="false">H33/3600</f>
        <v>8.86176944444445</v>
      </c>
      <c r="L33" s="73" t="n">
        <v>2855.9496</v>
      </c>
      <c r="M33" s="74" t="n">
        <v>35.8306</v>
      </c>
      <c r="N33" s="74" t="n">
        <v>41.6127</v>
      </c>
      <c r="O33" s="74" t="n">
        <v>41.6251</v>
      </c>
      <c r="P33" s="74" t="n">
        <v>31549.57</v>
      </c>
      <c r="Q33" s="74" t="n">
        <v>54.9</v>
      </c>
      <c r="R33" s="56" t="n">
        <f aca="false">P33/3600</f>
        <v>8.7637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682.87</v>
      </c>
      <c r="I34" s="76" t="n">
        <v>58.56</v>
      </c>
      <c r="J34" s="62" t="n">
        <f aca="false">H34/3600</f>
        <v>8.24524166666667</v>
      </c>
      <c r="L34" s="75" t="n">
        <v>1497.0568</v>
      </c>
      <c r="M34" s="76" t="n">
        <v>33.834</v>
      </c>
      <c r="N34" s="76" t="n">
        <v>40.6435</v>
      </c>
      <c r="O34" s="76" t="n">
        <v>40.2732</v>
      </c>
      <c r="P34" s="76" t="n">
        <v>29216.09</v>
      </c>
      <c r="Q34" s="76" t="n">
        <v>56.51</v>
      </c>
      <c r="R34" s="62" t="n">
        <f aca="false">P34/3600</f>
        <v>8.1155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156.69</v>
      </c>
      <c r="I35" s="72" t="n">
        <v>138.67</v>
      </c>
      <c r="J35" s="51" t="n">
        <f aca="false">H35/3600</f>
        <v>14.2101916666667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50132.96</v>
      </c>
      <c r="Q35" s="72" t="n">
        <v>123.78</v>
      </c>
      <c r="R35" s="51" t="n">
        <f aca="false">P35/3600</f>
        <v>13.925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464.99</v>
      </c>
      <c r="I36" s="74" t="n">
        <v>86.33</v>
      </c>
      <c r="J36" s="56" t="n">
        <f aca="false">H36/3600</f>
        <v>9.85138611111111</v>
      </c>
      <c r="L36" s="73" t="n">
        <v>7185.8896</v>
      </c>
      <c r="M36" s="74" t="n">
        <v>35.4278</v>
      </c>
      <c r="N36" s="74" t="n">
        <v>41.0394</v>
      </c>
      <c r="O36" s="74" t="n">
        <v>43.2983</v>
      </c>
      <c r="P36" s="74" t="n">
        <v>35228.52</v>
      </c>
      <c r="Q36" s="74" t="n">
        <v>86.18</v>
      </c>
      <c r="R36" s="56" t="n">
        <f aca="false">P36/3600</f>
        <v>9.785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447.81</v>
      </c>
      <c r="I37" s="74" t="n">
        <v>66</v>
      </c>
      <c r="J37" s="56" t="n">
        <f aca="false">H37/3600</f>
        <v>8.73550277777778</v>
      </c>
      <c r="L37" s="73" t="n">
        <v>2246.2096</v>
      </c>
      <c r="M37" s="74" t="n">
        <v>33.9876</v>
      </c>
      <c r="N37" s="74" t="n">
        <v>39.7911</v>
      </c>
      <c r="O37" s="74" t="n">
        <v>42.2884</v>
      </c>
      <c r="P37" s="74" t="n">
        <v>30221.84</v>
      </c>
      <c r="Q37" s="74" t="n">
        <v>64.2</v>
      </c>
      <c r="R37" s="56" t="n">
        <f aca="false">P37/3600</f>
        <v>8.3949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741.14</v>
      </c>
      <c r="I38" s="76" t="n">
        <v>54.98</v>
      </c>
      <c r="J38" s="62" t="n">
        <f aca="false">H38/3600</f>
        <v>8.26142777777778</v>
      </c>
      <c r="L38" s="75" t="n">
        <v>978.5672</v>
      </c>
      <c r="M38" s="76" t="n">
        <v>32.1768</v>
      </c>
      <c r="N38" s="76" t="n">
        <v>38.8438</v>
      </c>
      <c r="O38" s="76" t="n">
        <v>41.4865</v>
      </c>
      <c r="P38" s="76" t="n">
        <v>29312.75</v>
      </c>
      <c r="Q38" s="76" t="n">
        <v>55.89</v>
      </c>
      <c r="R38" s="62" t="n">
        <f aca="false">P38/3600</f>
        <v>8.1424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181.64</v>
      </c>
      <c r="I39" s="72" t="n">
        <v>15.27</v>
      </c>
      <c r="J39" s="51" t="n">
        <f aca="false">H39/3600</f>
        <v>2.27267777777778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7832.78</v>
      </c>
      <c r="Q39" s="72" t="n">
        <v>15.97</v>
      </c>
      <c r="R39" s="51" t="n">
        <f aca="false">P39/3600</f>
        <v>2.1757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088.89</v>
      </c>
      <c r="I40" s="74" t="n">
        <v>12.62</v>
      </c>
      <c r="J40" s="56" t="n">
        <f aca="false">H40/3600</f>
        <v>1.96913611111111</v>
      </c>
      <c r="L40" s="73" t="n">
        <v>1664.2016</v>
      </c>
      <c r="M40" s="74" t="n">
        <v>37.5387</v>
      </c>
      <c r="N40" s="74" t="n">
        <v>41.068</v>
      </c>
      <c r="O40" s="74" t="n">
        <v>41.4022</v>
      </c>
      <c r="P40" s="74" t="n">
        <v>6745.74</v>
      </c>
      <c r="Q40" s="74" t="n">
        <v>13.24</v>
      </c>
      <c r="R40" s="56" t="n">
        <f aca="false">P40/3600</f>
        <v>1.8738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076.23</v>
      </c>
      <c r="I41" s="74" t="n">
        <v>10.85</v>
      </c>
      <c r="J41" s="56" t="n">
        <f aca="false">H41/3600</f>
        <v>1.68784166666667</v>
      </c>
      <c r="L41" s="73" t="n">
        <v>821.5472</v>
      </c>
      <c r="M41" s="74" t="n">
        <v>34.5994</v>
      </c>
      <c r="N41" s="74" t="n">
        <v>39.1244</v>
      </c>
      <c r="O41" s="74" t="n">
        <v>39.2611</v>
      </c>
      <c r="P41" s="74" t="n">
        <v>5951.74</v>
      </c>
      <c r="Q41" s="74" t="n">
        <v>11.31</v>
      </c>
      <c r="R41" s="56" t="n">
        <f aca="false">P41/3600</f>
        <v>1.6532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49.65</v>
      </c>
      <c r="I42" s="76" t="n">
        <v>9.11</v>
      </c>
      <c r="J42" s="62" t="n">
        <f aca="false">H42/3600</f>
        <v>1.51379166666667</v>
      </c>
      <c r="L42" s="75" t="n">
        <v>435.828</v>
      </c>
      <c r="M42" s="76" t="n">
        <v>32.0948</v>
      </c>
      <c r="N42" s="76" t="n">
        <v>37.7358</v>
      </c>
      <c r="O42" s="76" t="n">
        <v>37.6509</v>
      </c>
      <c r="P42" s="76" t="n">
        <v>5439.37</v>
      </c>
      <c r="Q42" s="76" t="n">
        <v>9.8</v>
      </c>
      <c r="R42" s="62" t="n">
        <f aca="false">P42/3600</f>
        <v>1.5109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255.66</v>
      </c>
      <c r="I43" s="72" t="n">
        <v>16.57</v>
      </c>
      <c r="J43" s="51" t="n">
        <f aca="false">H43/3600</f>
        <v>2.57101666666667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422.3</v>
      </c>
      <c r="Q43" s="72" t="n">
        <v>18.2</v>
      </c>
      <c r="R43" s="51" t="n">
        <f aca="false">P43/3600</f>
        <v>2.339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48.13</v>
      </c>
      <c r="I44" s="74" t="n">
        <v>13.6</v>
      </c>
      <c r="J44" s="56" t="n">
        <f aca="false">H44/3600</f>
        <v>2.068925</v>
      </c>
      <c r="L44" s="73" t="n">
        <v>1703.8632</v>
      </c>
      <c r="M44" s="74" t="n">
        <v>37.8971</v>
      </c>
      <c r="N44" s="74" t="n">
        <v>41.8765</v>
      </c>
      <c r="O44" s="74" t="n">
        <v>43.0853</v>
      </c>
      <c r="P44" s="74" t="n">
        <v>7469.95</v>
      </c>
      <c r="Q44" s="74" t="n">
        <v>14.93</v>
      </c>
      <c r="R44" s="56" t="n">
        <f aca="false">P44/3600</f>
        <v>2.0749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820.15</v>
      </c>
      <c r="I45" s="74" t="n">
        <v>11.4</v>
      </c>
      <c r="J45" s="56" t="n">
        <f aca="false">H45/3600</f>
        <v>1.89448611111111</v>
      </c>
      <c r="L45" s="73" t="n">
        <v>860.3232</v>
      </c>
      <c r="M45" s="74" t="n">
        <v>35.109</v>
      </c>
      <c r="N45" s="74" t="n">
        <v>40.2069</v>
      </c>
      <c r="O45" s="74" t="n">
        <v>41.1874</v>
      </c>
      <c r="P45" s="74" t="n">
        <v>6821.16</v>
      </c>
      <c r="Q45" s="74" t="n">
        <v>12.47</v>
      </c>
      <c r="R45" s="56" t="n">
        <f aca="false">P45/3600</f>
        <v>1.8947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460.89</v>
      </c>
      <c r="I46" s="76" t="n">
        <v>10.27</v>
      </c>
      <c r="J46" s="62" t="n">
        <f aca="false">H46/3600</f>
        <v>1.79469166666667</v>
      </c>
      <c r="L46" s="75" t="n">
        <v>454.7064</v>
      </c>
      <c r="M46" s="76" t="n">
        <v>32.332</v>
      </c>
      <c r="N46" s="76" t="n">
        <v>38.9086</v>
      </c>
      <c r="O46" s="76" t="n">
        <v>39.7719</v>
      </c>
      <c r="P46" s="76" t="n">
        <v>6379.01</v>
      </c>
      <c r="Q46" s="76" t="n">
        <v>11.1</v>
      </c>
      <c r="R46" s="62" t="n">
        <f aca="false">P46/3600</f>
        <v>1.7719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558.09</v>
      </c>
      <c r="I47" s="72" t="n">
        <v>18.31</v>
      </c>
      <c r="J47" s="51" t="n">
        <f aca="false">H47/3600</f>
        <v>2.37724722222222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310.36</v>
      </c>
      <c r="Q47" s="72" t="n">
        <v>20.64</v>
      </c>
      <c r="R47" s="51" t="n">
        <f aca="false">P47/3600</f>
        <v>2.3084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485.43</v>
      </c>
      <c r="I48" s="74" t="n">
        <v>17.49</v>
      </c>
      <c r="J48" s="56" t="n">
        <f aca="false">H48/3600</f>
        <v>2.07928611111111</v>
      </c>
      <c r="L48" s="73" t="n">
        <v>3110.5624</v>
      </c>
      <c r="M48" s="74" t="n">
        <v>35.0229</v>
      </c>
      <c r="N48" s="74" t="n">
        <v>39.0453</v>
      </c>
      <c r="O48" s="74" t="n">
        <v>39.9775</v>
      </c>
      <c r="P48" s="74" t="n">
        <v>6918.81</v>
      </c>
      <c r="Q48" s="74" t="n">
        <v>15.84</v>
      </c>
      <c r="R48" s="56" t="n">
        <f aca="false">P48/3600</f>
        <v>1.9218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004.05</v>
      </c>
      <c r="I49" s="74" t="n">
        <v>14.48</v>
      </c>
      <c r="J49" s="56" t="n">
        <f aca="false">H49/3600</f>
        <v>1.66779166666667</v>
      </c>
      <c r="L49" s="73" t="n">
        <v>1470.58</v>
      </c>
      <c r="M49" s="74" t="n">
        <v>31.7694</v>
      </c>
      <c r="N49" s="74" t="n">
        <v>37.1845</v>
      </c>
      <c r="O49" s="74" t="n">
        <v>38.0196</v>
      </c>
      <c r="P49" s="74" t="n">
        <v>5878.92</v>
      </c>
      <c r="Q49" s="74" t="n">
        <v>14.02</v>
      </c>
      <c r="R49" s="56" t="n">
        <f aca="false">P49/3600</f>
        <v>1.633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3.23</v>
      </c>
      <c r="I50" s="76" t="n">
        <v>10.28</v>
      </c>
      <c r="J50" s="62" t="n">
        <f aca="false">H50/3600</f>
        <v>1.50089722222222</v>
      </c>
      <c r="L50" s="75" t="n">
        <v>696.6056</v>
      </c>
      <c r="M50" s="76" t="n">
        <v>28.7609</v>
      </c>
      <c r="N50" s="76" t="n">
        <v>35.9134</v>
      </c>
      <c r="O50" s="76" t="n">
        <v>36.6772</v>
      </c>
      <c r="P50" s="76" t="n">
        <v>5420.74</v>
      </c>
      <c r="Q50" s="76" t="n">
        <v>10.67</v>
      </c>
      <c r="R50" s="62" t="n">
        <f aca="false">P50/3600</f>
        <v>1.5057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341.92</v>
      </c>
      <c r="I51" s="72" t="n">
        <v>12.95</v>
      </c>
      <c r="J51" s="51" t="n">
        <f aca="false">H51/3600</f>
        <v>1.76164444444444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169.25</v>
      </c>
      <c r="Q51" s="72" t="n">
        <v>13.5</v>
      </c>
      <c r="R51" s="51" t="n">
        <f aca="false">P51/3600</f>
        <v>1.7136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362.57</v>
      </c>
      <c r="I52" s="74" t="n">
        <v>10.64</v>
      </c>
      <c r="J52" s="56" t="n">
        <f aca="false">H52/3600</f>
        <v>1.48960277777778</v>
      </c>
      <c r="L52" s="73" t="n">
        <v>2037.4968</v>
      </c>
      <c r="M52" s="74" t="n">
        <v>36.0014</v>
      </c>
      <c r="N52" s="74" t="n">
        <v>39.3289</v>
      </c>
      <c r="O52" s="74" t="n">
        <v>40.9322</v>
      </c>
      <c r="P52" s="74" t="n">
        <v>5148.78</v>
      </c>
      <c r="Q52" s="74" t="n">
        <v>10.92</v>
      </c>
      <c r="R52" s="56" t="n">
        <f aca="false">P52/3600</f>
        <v>1.4302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95.96</v>
      </c>
      <c r="I53" s="74" t="n">
        <v>9.1</v>
      </c>
      <c r="J53" s="56" t="n">
        <f aca="false">H53/3600</f>
        <v>1.24887777777778</v>
      </c>
      <c r="L53" s="73" t="n">
        <v>952.828</v>
      </c>
      <c r="M53" s="74" t="n">
        <v>33.1155</v>
      </c>
      <c r="N53" s="74" t="n">
        <v>37.463</v>
      </c>
      <c r="O53" s="74" t="n">
        <v>39.2093</v>
      </c>
      <c r="P53" s="74" t="n">
        <v>4393.12</v>
      </c>
      <c r="Q53" s="74" t="n">
        <v>9.15</v>
      </c>
      <c r="R53" s="56" t="n">
        <f aca="false">P53/3600</f>
        <v>1.2203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24.73</v>
      </c>
      <c r="I54" s="76" t="n">
        <v>7.28</v>
      </c>
      <c r="J54" s="62" t="n">
        <f aca="false">H54/3600</f>
        <v>1.11798055555556</v>
      </c>
      <c r="L54" s="75" t="n">
        <v>465.5256</v>
      </c>
      <c r="M54" s="76" t="n">
        <v>30.4503</v>
      </c>
      <c r="N54" s="76" t="n">
        <v>36.16</v>
      </c>
      <c r="O54" s="76" t="n">
        <v>37.9117</v>
      </c>
      <c r="P54" s="76" t="n">
        <v>3895.23</v>
      </c>
      <c r="Q54" s="76" t="n">
        <v>7.26</v>
      </c>
      <c r="R54" s="62" t="n">
        <f aca="false">P54/3600</f>
        <v>1.0820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243.26</v>
      </c>
      <c r="I55" s="72" t="n">
        <v>4.51</v>
      </c>
      <c r="J55" s="51" t="n">
        <f aca="false">H55/3600</f>
        <v>0.623127777777778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111.95</v>
      </c>
      <c r="Q55" s="72" t="n">
        <v>5.09</v>
      </c>
      <c r="R55" s="51" t="n">
        <f aca="false">P55/3600</f>
        <v>0.5866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43.47</v>
      </c>
      <c r="I56" s="74" t="n">
        <v>3.7</v>
      </c>
      <c r="J56" s="56" t="n">
        <f aca="false">H56/3600</f>
        <v>0.595408333333333</v>
      </c>
      <c r="L56" s="73" t="n">
        <v>758.2032</v>
      </c>
      <c r="M56" s="74" t="n">
        <v>37.1239</v>
      </c>
      <c r="N56" s="74" t="n">
        <v>41.6512</v>
      </c>
      <c r="O56" s="74" t="n">
        <v>40.3523</v>
      </c>
      <c r="P56" s="74" t="n">
        <v>1864.75</v>
      </c>
      <c r="Q56" s="74" t="n">
        <v>4.21</v>
      </c>
      <c r="R56" s="56" t="n">
        <f aca="false">P56/3600</f>
        <v>0.5179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0.21</v>
      </c>
      <c r="I57" s="74" t="n">
        <v>3.21</v>
      </c>
      <c r="J57" s="56" t="n">
        <f aca="false">H57/3600</f>
        <v>0.444502777777778</v>
      </c>
      <c r="L57" s="73" t="n">
        <v>376.8368</v>
      </c>
      <c r="M57" s="74" t="n">
        <v>33.7138</v>
      </c>
      <c r="N57" s="74" t="n">
        <v>39.6177</v>
      </c>
      <c r="O57" s="74" t="n">
        <v>38.0425</v>
      </c>
      <c r="P57" s="74" t="n">
        <v>1633.55</v>
      </c>
      <c r="Q57" s="74" t="n">
        <v>3.48</v>
      </c>
      <c r="R57" s="56" t="n">
        <f aca="false">P57/3600</f>
        <v>0.4537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54.61</v>
      </c>
      <c r="I58" s="76" t="n">
        <v>3.03</v>
      </c>
      <c r="J58" s="62" t="n">
        <f aca="false">H58/3600</f>
        <v>0.404058333333333</v>
      </c>
      <c r="L58" s="75" t="n">
        <v>195.9872</v>
      </c>
      <c r="M58" s="76" t="n">
        <v>30.8841</v>
      </c>
      <c r="N58" s="76" t="n">
        <v>38.1611</v>
      </c>
      <c r="O58" s="76" t="n">
        <v>36.4121</v>
      </c>
      <c r="P58" s="76" t="n">
        <v>1530.59</v>
      </c>
      <c r="Q58" s="76" t="n">
        <v>3.2</v>
      </c>
      <c r="R58" s="62" t="n">
        <f aca="false">P58/3600</f>
        <v>0.4251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378.82</v>
      </c>
      <c r="I59" s="72" t="n">
        <v>6.09</v>
      </c>
      <c r="J59" s="51" t="n">
        <f aca="false">H59/3600</f>
        <v>0.660783333333333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216.17</v>
      </c>
      <c r="Q59" s="72" t="n">
        <v>6.08</v>
      </c>
      <c r="R59" s="51" t="n">
        <f aca="false">P59/3600</f>
        <v>0.6156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60.04</v>
      </c>
      <c r="I60" s="74" t="n">
        <v>5.02</v>
      </c>
      <c r="J60" s="56" t="n">
        <f aca="false">H60/3600</f>
        <v>0.4889</v>
      </c>
      <c r="L60" s="73" t="n">
        <v>623.1736</v>
      </c>
      <c r="M60" s="74" t="n">
        <v>35.0879</v>
      </c>
      <c r="N60" s="74" t="n">
        <v>41.1592</v>
      </c>
      <c r="O60" s="74" t="n">
        <v>42.1891</v>
      </c>
      <c r="P60" s="74" t="n">
        <v>1809.58</v>
      </c>
      <c r="Q60" s="74" t="n">
        <v>5.06</v>
      </c>
      <c r="R60" s="56" t="n">
        <f aca="false">P60/3600</f>
        <v>0.5026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46.94</v>
      </c>
      <c r="I61" s="74" t="n">
        <v>4.9</v>
      </c>
      <c r="J61" s="56" t="n">
        <f aca="false">H61/3600</f>
        <v>0.429705555555556</v>
      </c>
      <c r="L61" s="73" t="n">
        <v>282.0424</v>
      </c>
      <c r="M61" s="74" t="n">
        <v>32.1955</v>
      </c>
      <c r="N61" s="74" t="n">
        <v>39.6192</v>
      </c>
      <c r="O61" s="74" t="n">
        <v>40.6684</v>
      </c>
      <c r="P61" s="74" t="n">
        <v>1574.31</v>
      </c>
      <c r="Q61" s="74" t="n">
        <v>4.81</v>
      </c>
      <c r="R61" s="56" t="n">
        <f aca="false">P61/3600</f>
        <v>0.4373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60.61</v>
      </c>
      <c r="I62" s="76" t="n">
        <v>3.93</v>
      </c>
      <c r="J62" s="62" t="n">
        <f aca="false">H62/3600</f>
        <v>0.405725</v>
      </c>
      <c r="L62" s="75" t="n">
        <v>142.0896</v>
      </c>
      <c r="M62" s="76" t="n">
        <v>29.3645</v>
      </c>
      <c r="N62" s="76" t="n">
        <v>38.5244</v>
      </c>
      <c r="O62" s="76" t="n">
        <v>39.5223</v>
      </c>
      <c r="P62" s="76" t="n">
        <v>1653.63</v>
      </c>
      <c r="Q62" s="76" t="n">
        <v>3.76</v>
      </c>
      <c r="R62" s="62" t="n">
        <f aca="false">P62/3600</f>
        <v>0.4593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001.81</v>
      </c>
      <c r="I63" s="72" t="n">
        <v>5.11</v>
      </c>
      <c r="J63" s="51" t="n">
        <f aca="false">H63/3600</f>
        <v>0.556058333333333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854.12</v>
      </c>
      <c r="Q63" s="72" t="n">
        <v>5.15</v>
      </c>
      <c r="R63" s="51" t="n">
        <f aca="false">P63/3600</f>
        <v>0.5150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67.81</v>
      </c>
      <c r="I64" s="74" t="n">
        <v>4.14</v>
      </c>
      <c r="J64" s="56" t="n">
        <f aca="false">H64/3600</f>
        <v>0.435502777777778</v>
      </c>
      <c r="L64" s="73" t="n">
        <v>754.9152</v>
      </c>
      <c r="M64" s="74" t="n">
        <v>35.0368</v>
      </c>
      <c r="N64" s="74" t="n">
        <v>38.8598</v>
      </c>
      <c r="O64" s="74" t="n">
        <v>39.6071</v>
      </c>
      <c r="P64" s="74" t="n">
        <v>1583.23</v>
      </c>
      <c r="Q64" s="74" t="n">
        <v>4.18</v>
      </c>
      <c r="R64" s="56" t="n">
        <f aca="false">P64/3600</f>
        <v>0.439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7.63</v>
      </c>
      <c r="I65" s="74" t="n">
        <v>2.94</v>
      </c>
      <c r="J65" s="56" t="n">
        <f aca="false">H65/3600</f>
        <v>0.388230555555556</v>
      </c>
      <c r="L65" s="73" t="n">
        <v>353.7288</v>
      </c>
      <c r="M65" s="74" t="n">
        <v>31.7628</v>
      </c>
      <c r="N65" s="74" t="n">
        <v>36.8605</v>
      </c>
      <c r="O65" s="74" t="n">
        <v>37.5379</v>
      </c>
      <c r="P65" s="74" t="n">
        <v>1362.31</v>
      </c>
      <c r="Q65" s="74" t="n">
        <v>3.39</v>
      </c>
      <c r="R65" s="56" t="n">
        <f aca="false">P65/3600</f>
        <v>0.3784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38.31</v>
      </c>
      <c r="I66" s="76" t="n">
        <v>2.78</v>
      </c>
      <c r="J66" s="62" t="n">
        <f aca="false">H66/3600</f>
        <v>0.343975</v>
      </c>
      <c r="L66" s="75" t="n">
        <v>164.8424</v>
      </c>
      <c r="M66" s="76" t="n">
        <v>28.7848</v>
      </c>
      <c r="N66" s="76" t="n">
        <v>35.5103</v>
      </c>
      <c r="O66" s="76" t="n">
        <v>36.104</v>
      </c>
      <c r="P66" s="76" t="n">
        <v>1248.57</v>
      </c>
      <c r="Q66" s="76" t="n">
        <v>2.88</v>
      </c>
      <c r="R66" s="62" t="n">
        <f aca="false">P66/3600</f>
        <v>0.3468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46.66</v>
      </c>
      <c r="I67" s="72" t="n">
        <v>3.3</v>
      </c>
      <c r="J67" s="51" t="n">
        <f aca="false">H67/3600</f>
        <v>0.40185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439.28</v>
      </c>
      <c r="Q67" s="72" t="n">
        <v>3.44</v>
      </c>
      <c r="R67" s="51" t="n">
        <f aca="false">P67/3600</f>
        <v>0.399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17.97</v>
      </c>
      <c r="I68" s="74" t="n">
        <v>2.64</v>
      </c>
      <c r="J68" s="56" t="n">
        <f aca="false">H68/3600</f>
        <v>0.366102777777778</v>
      </c>
      <c r="L68" s="73" t="n">
        <v>591.8992</v>
      </c>
      <c r="M68" s="74" t="n">
        <v>35.9024</v>
      </c>
      <c r="N68" s="74" t="n">
        <v>39.0384</v>
      </c>
      <c r="O68" s="74" t="n">
        <v>40.2828</v>
      </c>
      <c r="P68" s="74" t="n">
        <v>1260.18</v>
      </c>
      <c r="Q68" s="74" t="n">
        <v>2.84</v>
      </c>
      <c r="R68" s="56" t="n">
        <f aca="false">P68/3600</f>
        <v>0.350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70.91</v>
      </c>
      <c r="I69" s="74" t="n">
        <v>2.2</v>
      </c>
      <c r="J69" s="56" t="n">
        <f aca="false">H69/3600</f>
        <v>0.297475</v>
      </c>
      <c r="L69" s="73" t="n">
        <v>288.8672</v>
      </c>
      <c r="M69" s="74" t="n">
        <v>32.469</v>
      </c>
      <c r="N69" s="74" t="n">
        <v>37.0947</v>
      </c>
      <c r="O69" s="74" t="n">
        <v>38.3067</v>
      </c>
      <c r="P69" s="74" t="n">
        <v>1061.47</v>
      </c>
      <c r="Q69" s="74" t="n">
        <v>2.55</v>
      </c>
      <c r="R69" s="56" t="n">
        <f aca="false">P69/3600</f>
        <v>0.2948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91</v>
      </c>
      <c r="I70" s="76" t="n">
        <v>1.89</v>
      </c>
      <c r="J70" s="62" t="n">
        <f aca="false">H70/3600</f>
        <v>0.275277777777778</v>
      </c>
      <c r="L70" s="75" t="n">
        <v>142.924</v>
      </c>
      <c r="M70" s="76" t="n">
        <v>29.6497</v>
      </c>
      <c r="N70" s="76" t="n">
        <v>35.676</v>
      </c>
      <c r="O70" s="76" t="n">
        <v>36.793</v>
      </c>
      <c r="P70" s="76" t="n">
        <v>915.58</v>
      </c>
      <c r="Q70" s="76" t="n">
        <v>2.06</v>
      </c>
      <c r="R70" s="62" t="n">
        <f aca="false">P70/3600</f>
        <v>0.2543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700.22</v>
      </c>
      <c r="I83" s="72" t="n">
        <v>16.81</v>
      </c>
      <c r="J83" s="51" t="n">
        <f aca="false">H83/3600</f>
        <v>2.13895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7616.12</v>
      </c>
      <c r="Q83" s="72" t="n">
        <v>15.77</v>
      </c>
      <c r="R83" s="51" t="n">
        <f aca="false">P83/3600</f>
        <v>2.1155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842.27</v>
      </c>
      <c r="I84" s="74" t="n">
        <v>12.99</v>
      </c>
      <c r="J84" s="56" t="n">
        <f aca="false">H84/3600</f>
        <v>1.90063055555556</v>
      </c>
      <c r="L84" s="73" t="n">
        <v>1772.3696</v>
      </c>
      <c r="M84" s="74" t="n">
        <v>37.5785</v>
      </c>
      <c r="N84" s="74" t="n">
        <v>40.7389</v>
      </c>
      <c r="O84" s="74" t="n">
        <v>41.0245</v>
      </c>
      <c r="P84" s="74" t="n">
        <v>6632.12</v>
      </c>
      <c r="Q84" s="74" t="n">
        <v>14.69</v>
      </c>
      <c r="R84" s="56" t="n">
        <f aca="false">P84/3600</f>
        <v>1.8422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421.27</v>
      </c>
      <c r="I85" s="74" t="n">
        <v>11.19</v>
      </c>
      <c r="J85" s="56" t="n">
        <f aca="false">H85/3600</f>
        <v>1.78368611111111</v>
      </c>
      <c r="L85" s="73" t="n">
        <v>894.4728</v>
      </c>
      <c r="M85" s="74" t="n">
        <v>34.5345</v>
      </c>
      <c r="N85" s="74" t="n">
        <v>38.554</v>
      </c>
      <c r="O85" s="74" t="n">
        <v>38.6583</v>
      </c>
      <c r="P85" s="74" t="n">
        <v>5871.91</v>
      </c>
      <c r="Q85" s="74" t="n">
        <v>11.65</v>
      </c>
      <c r="R85" s="56" t="n">
        <f aca="false">P85/3600</f>
        <v>1.631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822</v>
      </c>
      <c r="I86" s="76" t="n">
        <v>10.46</v>
      </c>
      <c r="J86" s="62" t="n">
        <f aca="false">H86/3600</f>
        <v>1.61722222222222</v>
      </c>
      <c r="L86" s="75" t="n">
        <v>482.7064</v>
      </c>
      <c r="M86" s="76" t="n">
        <v>31.8723</v>
      </c>
      <c r="N86" s="76" t="n">
        <v>36.9879</v>
      </c>
      <c r="O86" s="76" t="n">
        <v>36.9273</v>
      </c>
      <c r="P86" s="76" t="n">
        <v>5369.44</v>
      </c>
      <c r="Q86" s="76" t="n">
        <v>9.74</v>
      </c>
      <c r="R86" s="62" t="n">
        <f aca="false">P86/3600</f>
        <v>1.4915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377.17</v>
      </c>
      <c r="I87" s="72" t="n">
        <v>27.67</v>
      </c>
      <c r="J87" s="51" t="n">
        <f aca="false">H87/3600</f>
        <v>4.82699166666667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6666.05</v>
      </c>
      <c r="Q87" s="72" t="n">
        <v>28.77</v>
      </c>
      <c r="R87" s="51" t="n">
        <f aca="false">P87/3600</f>
        <v>4.6294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332.77</v>
      </c>
      <c r="I88" s="74" t="n">
        <v>23.76</v>
      </c>
      <c r="J88" s="56" t="n">
        <f aca="false">H88/3600</f>
        <v>3.981325</v>
      </c>
      <c r="L88" s="73" t="n">
        <v>2802.084</v>
      </c>
      <c r="M88" s="74" t="n">
        <v>38.5595</v>
      </c>
      <c r="N88" s="74" t="n">
        <v>43.2501</v>
      </c>
      <c r="O88" s="74" t="n">
        <v>43.2135</v>
      </c>
      <c r="P88" s="74" t="n">
        <v>14314.81</v>
      </c>
      <c r="Q88" s="74" t="n">
        <v>24.83</v>
      </c>
      <c r="R88" s="56" t="n">
        <f aca="false">P88/3600</f>
        <v>3.9763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372.53</v>
      </c>
      <c r="I89" s="74" t="n">
        <v>19.61</v>
      </c>
      <c r="J89" s="56" t="n">
        <f aca="false">H89/3600</f>
        <v>3.43681388888889</v>
      </c>
      <c r="L89" s="73" t="n">
        <v>1384.0805</v>
      </c>
      <c r="M89" s="74" t="n">
        <v>34.8185</v>
      </c>
      <c r="N89" s="74" t="n">
        <v>41.1341</v>
      </c>
      <c r="O89" s="74" t="n">
        <v>40.85</v>
      </c>
      <c r="P89" s="74" t="n">
        <v>12415.74</v>
      </c>
      <c r="Q89" s="74" t="n">
        <v>22.14</v>
      </c>
      <c r="R89" s="56" t="n">
        <f aca="false">P89/3600</f>
        <v>3.4488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722.53</v>
      </c>
      <c r="I90" s="76" t="n">
        <v>17.17</v>
      </c>
      <c r="J90" s="62" t="n">
        <f aca="false">H90/3600</f>
        <v>2.97848055555556</v>
      </c>
      <c r="L90" s="75" t="n">
        <v>694.6766</v>
      </c>
      <c r="M90" s="76" t="n">
        <v>31.7393</v>
      </c>
      <c r="N90" s="76" t="n">
        <v>39.6571</v>
      </c>
      <c r="O90" s="76" t="n">
        <v>38.9577</v>
      </c>
      <c r="P90" s="76" t="n">
        <v>10736.47</v>
      </c>
      <c r="Q90" s="76" t="n">
        <v>18.79</v>
      </c>
      <c r="R90" s="62" t="n">
        <f aca="false">P90/3600</f>
        <v>2.9823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851.93</v>
      </c>
      <c r="I91" s="72" t="n">
        <v>9.44</v>
      </c>
      <c r="J91" s="51" t="n">
        <f aca="false">H91/3600</f>
        <v>1.62553611111111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5682.15</v>
      </c>
      <c r="Q91" s="72" t="n">
        <v>9.53</v>
      </c>
      <c r="R91" s="51" t="n">
        <f aca="false">P91/3600</f>
        <v>1.578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676.27</v>
      </c>
      <c r="I92" s="74" t="n">
        <v>9.77</v>
      </c>
      <c r="J92" s="56" t="n">
        <f aca="false">H92/3600</f>
        <v>1.57674166666667</v>
      </c>
      <c r="L92" s="73" t="n">
        <v>1124.5432</v>
      </c>
      <c r="M92" s="74" t="n">
        <v>43.6419</v>
      </c>
      <c r="N92" s="74" t="n">
        <v>41.8062</v>
      </c>
      <c r="O92" s="74" t="n">
        <v>42.0677</v>
      </c>
      <c r="P92" s="74" t="n">
        <v>5645.52</v>
      </c>
      <c r="Q92" s="74" t="n">
        <v>10.2</v>
      </c>
      <c r="R92" s="56" t="n">
        <f aca="false">P92/3600</f>
        <v>1.568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977.9</v>
      </c>
      <c r="I93" s="74" t="n">
        <v>10.59</v>
      </c>
      <c r="J93" s="56" t="n">
        <f aca="false">H93/3600</f>
        <v>1.66052777777778</v>
      </c>
      <c r="L93" s="73" t="n">
        <v>842.6888</v>
      </c>
      <c r="M93" s="74" t="n">
        <v>38.8805</v>
      </c>
      <c r="N93" s="74" t="n">
        <v>39.6091</v>
      </c>
      <c r="O93" s="74" t="n">
        <v>40.0865</v>
      </c>
      <c r="P93" s="74" t="n">
        <v>5573.47</v>
      </c>
      <c r="Q93" s="74" t="n">
        <v>9.55</v>
      </c>
      <c r="R93" s="56" t="n">
        <f aca="false">P93/3600</f>
        <v>1.5481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501.72</v>
      </c>
      <c r="I94" s="76" t="n">
        <v>10.18</v>
      </c>
      <c r="J94" s="62" t="n">
        <f aca="false">H94/3600</f>
        <v>1.52825555555556</v>
      </c>
      <c r="L94" s="75" t="n">
        <v>611.9672</v>
      </c>
      <c r="M94" s="76" t="n">
        <v>33.9578</v>
      </c>
      <c r="N94" s="76" t="n">
        <v>38.3934</v>
      </c>
      <c r="O94" s="76" t="n">
        <v>38.7179</v>
      </c>
      <c r="P94" s="76" t="n">
        <v>5482.26</v>
      </c>
      <c r="Q94" s="76" t="n">
        <v>10.15</v>
      </c>
      <c r="R94" s="62" t="n">
        <f aca="false">P94/3600</f>
        <v>1.522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265.73</v>
      </c>
      <c r="I95" s="72" t="n">
        <v>19.3</v>
      </c>
      <c r="J95" s="51" t="n">
        <f aca="false">H95/3600</f>
        <v>2.85159166666667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10189.08</v>
      </c>
      <c r="Q95" s="72" t="n">
        <v>19.24</v>
      </c>
      <c r="R95" s="51" t="n">
        <f aca="false">P95/3600</f>
        <v>2.830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069.77</v>
      </c>
      <c r="I96" s="74" t="n">
        <v>18.87</v>
      </c>
      <c r="J96" s="56" t="n">
        <f aca="false">H96/3600</f>
        <v>2.79715833333333</v>
      </c>
      <c r="L96" s="73" t="n">
        <v>521.3923</v>
      </c>
      <c r="M96" s="74" t="n">
        <v>46.6957</v>
      </c>
      <c r="N96" s="74" t="n">
        <v>50.6651</v>
      </c>
      <c r="O96" s="74" t="n">
        <v>51.7986</v>
      </c>
      <c r="P96" s="74" t="n">
        <v>10160.42</v>
      </c>
      <c r="Q96" s="74" t="n">
        <v>18.64</v>
      </c>
      <c r="R96" s="56" t="n">
        <f aca="false">P96/3600</f>
        <v>2.8223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583.9</v>
      </c>
      <c r="I97" s="74" t="n">
        <v>18.22</v>
      </c>
      <c r="J97" s="56" t="n">
        <f aca="false">H97/3600</f>
        <v>2.66219444444444</v>
      </c>
      <c r="L97" s="73" t="n">
        <v>332.937</v>
      </c>
      <c r="M97" s="74" t="n">
        <v>43.0691</v>
      </c>
      <c r="N97" s="74" t="n">
        <v>48.3089</v>
      </c>
      <c r="O97" s="74" t="n">
        <v>49.4736</v>
      </c>
      <c r="P97" s="74" t="n">
        <v>9552.48</v>
      </c>
      <c r="Q97" s="74" t="n">
        <v>18.05</v>
      </c>
      <c r="R97" s="56" t="n">
        <f aca="false">P97/3600</f>
        <v>2.6534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865.81</v>
      </c>
      <c r="I98" s="76" t="n">
        <v>19.11</v>
      </c>
      <c r="J98" s="62" t="n">
        <f aca="false">H98/3600</f>
        <v>2.74050277777778</v>
      </c>
      <c r="L98" s="75" t="n">
        <v>217.9302</v>
      </c>
      <c r="M98" s="76" t="n">
        <v>39.448</v>
      </c>
      <c r="N98" s="76" t="n">
        <v>46.4153</v>
      </c>
      <c r="O98" s="76" t="n">
        <v>47.8982</v>
      </c>
      <c r="P98" s="76" t="n">
        <v>9306.63</v>
      </c>
      <c r="Q98" s="76" t="n">
        <v>17.36</v>
      </c>
      <c r="R98" s="62" t="n">
        <f aca="false">P98/3600</f>
        <v>2.585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7697179781281</v>
      </c>
      <c r="J106" s="80" t="n">
        <f aca="false">GEOMEAN(J3:J98)</f>
        <v>0</v>
      </c>
      <c r="Q106" s="80" t="n">
        <f aca="false">GEOMEAN(Q3:Q98)</f>
        <v>19.32648619714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296631105306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1547222222222</v>
      </c>
      <c r="J108" s="80" t="n">
        <f aca="false">SUM(J3:J98)</f>
        <v>371.056686111111</v>
      </c>
      <c r="Q108" s="80" t="n">
        <f aca="false">SUM(Q3:Q98)/3600</f>
        <v>0.748733333333333</v>
      </c>
      <c r="R108" s="80" t="n">
        <f aca="false">SUM(R3:R98)</f>
        <v>364.0815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6.2902798045791</v>
      </c>
      <c r="J113" s="80" t="n">
        <f aca="false">GEOMEAN(J3:J10,J19:J70)</f>
        <v>2.17809007146854</v>
      </c>
      <c r="Q113" s="80" t="n">
        <f aca="false">GEOMEAN(Q3:Q10,Q19:Q70)</f>
        <v>16.8965023403027</v>
      </c>
      <c r="R113" s="80" t="n">
        <f aca="false">GEOMEAN(R3:R10,R19:R70)</f>
        <v>2.1274834364312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3721375832681</v>
      </c>
      <c r="R114" s="81" t="n">
        <f aca="false">R113/J113</f>
        <v>0.9767655912396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8T03:40:41Z</dcterms:modified>
  <cp:revision>0</cp:revision>
  <dc:subject/>
  <dc:title/>
</cp:coreProperties>
</file>