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47097"/>
        <c:axId val="44551094"/>
      </c:scatterChart>
      <c:valAx>
        <c:axId val="6994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94"/>
        <c:crossesAt val="0"/>
        <c:crossBetween val="midCat"/>
      </c:valAx>
      <c:valAx>
        <c:axId val="44551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684526"/>
        <c:axId val="58081950"/>
      </c:scatterChart>
      <c:valAx>
        <c:axId val="8468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950"/>
        <c:crossesAt val="0"/>
        <c:crossBetween val="midCat"/>
      </c:valAx>
      <c:valAx>
        <c:axId val="58081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023573"/>
        <c:axId val="48534694"/>
      </c:scatterChart>
      <c:valAx>
        <c:axId val="2502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94"/>
        <c:crossesAt val="0"/>
        <c:crossBetween val="midCat"/>
      </c:valAx>
      <c:valAx>
        <c:axId val="485346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35874"/>
        <c:axId val="92693638"/>
      </c:scatterChart>
      <c:valAx>
        <c:axId val="617358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38"/>
        <c:crossesAt val="0"/>
        <c:crossBetween val="midCat"/>
      </c:valAx>
      <c:valAx>
        <c:axId val="926936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69031212517</v>
      </c>
      <c r="D12" s="23"/>
      <c r="E12" s="23"/>
      <c r="F12" s="23" t="n">
        <f aca="false">'AI-HE10'!R114</f>
        <v>1.02069067869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840709371392</v>
      </c>
      <c r="D13" s="24"/>
      <c r="E13" s="24"/>
      <c r="F13" s="24" t="n">
        <f aca="false">'AI-HE10'!Q114</f>
        <v>1.0291984820847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353898833025</v>
      </c>
      <c r="D25" s="23"/>
      <c r="E25" s="23"/>
      <c r="F25" s="23" t="n">
        <f aca="false">'RA-HE10'!R114</f>
        <v>0.9881312919499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044241953742</v>
      </c>
      <c r="D26" s="24"/>
      <c r="E26" s="24"/>
      <c r="F26" s="24" t="n">
        <f aca="false">'RA-HE10'!Q114</f>
        <v>1.033698971242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1543082565157</v>
      </c>
      <c r="D38" s="23"/>
      <c r="E38" s="23"/>
      <c r="F38" s="23" t="n">
        <f aca="false">'LB-HE10'!R114</f>
        <v>1.0115312258571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62052268093</v>
      </c>
      <c r="D39" s="24"/>
      <c r="E39" s="24"/>
      <c r="F39" s="24" t="n">
        <f aca="false">'LB-HE10'!Q114</f>
        <v>1.018114232689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940.03</v>
      </c>
      <c r="I19" s="72" t="n">
        <v>35.08</v>
      </c>
      <c r="J19" s="51" t="n">
        <f aca="false">H19/3600</f>
        <v>7.20556388888889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5030.61</v>
      </c>
      <c r="Q19" s="72" t="n">
        <v>35.99</v>
      </c>
      <c r="R19" s="51" t="n">
        <f aca="false">P19/3600</f>
        <v>6.9529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752.72</v>
      </c>
      <c r="I20" s="74" t="n">
        <v>28.53</v>
      </c>
      <c r="J20" s="56" t="n">
        <f aca="false">H20/3600</f>
        <v>6.3202</v>
      </c>
      <c r="L20" s="73" t="n">
        <v>2399.3624</v>
      </c>
      <c r="M20" s="74" t="n">
        <v>39.8639</v>
      </c>
      <c r="N20" s="74" t="n">
        <v>41.7038</v>
      </c>
      <c r="O20" s="74" t="n">
        <v>42.8819</v>
      </c>
      <c r="P20" s="74" t="n">
        <v>22506.8</v>
      </c>
      <c r="Q20" s="74" t="n">
        <v>30.79</v>
      </c>
      <c r="R20" s="56" t="n">
        <f aca="false">P20/3600</f>
        <v>6.251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368.03</v>
      </c>
      <c r="I21" s="74" t="n">
        <v>24.91</v>
      </c>
      <c r="J21" s="56" t="n">
        <f aca="false">H21/3600</f>
        <v>5.65778611111111</v>
      </c>
      <c r="L21" s="73" t="n">
        <v>1147.3984</v>
      </c>
      <c r="M21" s="74" t="n">
        <v>37.2733</v>
      </c>
      <c r="N21" s="74" t="n">
        <v>40.2049</v>
      </c>
      <c r="O21" s="74" t="n">
        <v>41.3443</v>
      </c>
      <c r="P21" s="74" t="n">
        <v>20233.86</v>
      </c>
      <c r="Q21" s="74" t="n">
        <v>27.26</v>
      </c>
      <c r="R21" s="56" t="n">
        <f aca="false">P21/3600</f>
        <v>5.6205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546.73</v>
      </c>
      <c r="I22" s="76" t="n">
        <v>22.34</v>
      </c>
      <c r="J22" s="62" t="n">
        <f aca="false">H22/3600</f>
        <v>5.15186944444444</v>
      </c>
      <c r="L22" s="75" t="n">
        <v>552.868</v>
      </c>
      <c r="M22" s="76" t="n">
        <v>34.628</v>
      </c>
      <c r="N22" s="76" t="n">
        <v>38.6585</v>
      </c>
      <c r="O22" s="76" t="n">
        <v>39.9783</v>
      </c>
      <c r="P22" s="76" t="n">
        <v>19172.74</v>
      </c>
      <c r="Q22" s="76" t="n">
        <v>22.21</v>
      </c>
      <c r="R22" s="62" t="n">
        <f aca="false">P22/3600</f>
        <v>5.3257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458.04</v>
      </c>
      <c r="I23" s="72" t="n">
        <v>38.16</v>
      </c>
      <c r="J23" s="51" t="n">
        <f aca="false">H23/3600</f>
        <v>6.7939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4292.29</v>
      </c>
      <c r="Q23" s="72" t="n">
        <v>37.82</v>
      </c>
      <c r="R23" s="51" t="n">
        <f aca="false">P23/3600</f>
        <v>6.747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242.04</v>
      </c>
      <c r="I24" s="74" t="n">
        <v>29.81</v>
      </c>
      <c r="J24" s="56" t="n">
        <f aca="false">H24/3600</f>
        <v>5.62278888888889</v>
      </c>
      <c r="L24" s="73" t="n">
        <v>3141.0784</v>
      </c>
      <c r="M24" s="74" t="n">
        <v>37.0904</v>
      </c>
      <c r="N24" s="74" t="n">
        <v>39.8683</v>
      </c>
      <c r="O24" s="74" t="n">
        <v>40.869</v>
      </c>
      <c r="P24" s="74" t="n">
        <v>20502.07</v>
      </c>
      <c r="Q24" s="74" t="n">
        <v>31.55</v>
      </c>
      <c r="R24" s="56" t="n">
        <f aca="false">P24/3600</f>
        <v>5.6950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815.96</v>
      </c>
      <c r="I25" s="74" t="n">
        <v>24.76</v>
      </c>
      <c r="J25" s="56" t="n">
        <f aca="false">H25/3600</f>
        <v>4.94887777777778</v>
      </c>
      <c r="L25" s="73" t="n">
        <v>1325.1536</v>
      </c>
      <c r="M25" s="74" t="n">
        <v>34.27</v>
      </c>
      <c r="N25" s="74" t="n">
        <v>37.8979</v>
      </c>
      <c r="O25" s="74" t="n">
        <v>39.1853</v>
      </c>
      <c r="P25" s="74" t="n">
        <v>20930.78</v>
      </c>
      <c r="Q25" s="74" t="n">
        <v>24.62</v>
      </c>
      <c r="R25" s="56" t="n">
        <f aca="false">P25/3600</f>
        <v>5.814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01.57</v>
      </c>
      <c r="I26" s="76" t="n">
        <v>21.37</v>
      </c>
      <c r="J26" s="62" t="n">
        <f aca="false">H26/3600</f>
        <v>4.58376944444444</v>
      </c>
      <c r="L26" s="75" t="n">
        <v>565.5376</v>
      </c>
      <c r="M26" s="76" t="n">
        <v>31.6642</v>
      </c>
      <c r="N26" s="76" t="n">
        <v>36.2038</v>
      </c>
      <c r="O26" s="76" t="n">
        <v>37.9622</v>
      </c>
      <c r="P26" s="76" t="n">
        <v>16266.95</v>
      </c>
      <c r="Q26" s="76" t="n">
        <v>22.16</v>
      </c>
      <c r="R26" s="62" t="n">
        <f aca="false">P26/3600</f>
        <v>4.5185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1830.07</v>
      </c>
      <c r="I27" s="72" t="n">
        <v>87.65</v>
      </c>
      <c r="J27" s="51" t="n">
        <f aca="false">H27/3600</f>
        <v>14.3972416666667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6939.38</v>
      </c>
      <c r="Q27" s="72" t="n">
        <v>78.24</v>
      </c>
      <c r="R27" s="51" t="n">
        <f aca="false">P27/3600</f>
        <v>15.8164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514.44</v>
      </c>
      <c r="I28" s="74" t="n">
        <v>53</v>
      </c>
      <c r="J28" s="56" t="n">
        <f aca="false">H28/3600</f>
        <v>11.8095666666667</v>
      </c>
      <c r="L28" s="73" t="n">
        <v>5689.2592</v>
      </c>
      <c r="M28" s="74" t="n">
        <v>36.8328</v>
      </c>
      <c r="N28" s="74" t="n">
        <v>38.9361</v>
      </c>
      <c r="O28" s="74" t="n">
        <v>41.4357</v>
      </c>
      <c r="P28" s="74" t="n">
        <v>40135.87</v>
      </c>
      <c r="Q28" s="74" t="n">
        <v>60.95</v>
      </c>
      <c r="R28" s="56" t="n">
        <f aca="false">P28/3600</f>
        <v>11.148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315.08</v>
      </c>
      <c r="I29" s="74" t="n">
        <v>46.75</v>
      </c>
      <c r="J29" s="56" t="n">
        <f aca="false">H29/3600</f>
        <v>10.3653</v>
      </c>
      <c r="L29" s="73" t="n">
        <v>2564.3</v>
      </c>
      <c r="M29" s="74" t="n">
        <v>34.6982</v>
      </c>
      <c r="N29" s="74" t="n">
        <v>37.7168</v>
      </c>
      <c r="O29" s="74" t="n">
        <v>39.3805</v>
      </c>
      <c r="P29" s="74" t="n">
        <v>37006.6</v>
      </c>
      <c r="Q29" s="74" t="n">
        <v>44.66</v>
      </c>
      <c r="R29" s="56" t="n">
        <f aca="false">P29/3600</f>
        <v>10.279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5004.12</v>
      </c>
      <c r="I30" s="76" t="n">
        <v>46.61</v>
      </c>
      <c r="J30" s="62" t="n">
        <f aca="false">H30/3600</f>
        <v>9.72336666666667</v>
      </c>
      <c r="L30" s="75" t="n">
        <v>1247.0616</v>
      </c>
      <c r="M30" s="76" t="n">
        <v>32.3968</v>
      </c>
      <c r="N30" s="76" t="n">
        <v>36.3071</v>
      </c>
      <c r="O30" s="76" t="n">
        <v>37.3192</v>
      </c>
      <c r="P30" s="76" t="n">
        <v>34190.36</v>
      </c>
      <c r="Q30" s="76" t="n">
        <v>41.49</v>
      </c>
      <c r="R30" s="62" t="n">
        <f aca="false">P30/3600</f>
        <v>9.497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1005.78</v>
      </c>
      <c r="I31" s="72" t="n">
        <v>85.47</v>
      </c>
      <c r="J31" s="51" t="n">
        <f aca="false">H31/3600</f>
        <v>16.94605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59863.24</v>
      </c>
      <c r="Q31" s="72" t="n">
        <v>41.89</v>
      </c>
      <c r="R31" s="51" t="n">
        <f aca="false">P31/3600</f>
        <v>16.6286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9917.31</v>
      </c>
      <c r="I32" s="74" t="n">
        <v>66.26</v>
      </c>
      <c r="J32" s="56" t="n">
        <f aca="false">H32/3600</f>
        <v>13.8659194444444</v>
      </c>
      <c r="L32" s="73" t="n">
        <v>6683.3008</v>
      </c>
      <c r="M32" s="74" t="n">
        <v>37.6645</v>
      </c>
      <c r="N32" s="74" t="n">
        <v>42.3433</v>
      </c>
      <c r="O32" s="74" t="n">
        <v>42.8314</v>
      </c>
      <c r="P32" s="74" t="n">
        <v>50034.03</v>
      </c>
      <c r="Q32" s="74" t="n">
        <v>67.34</v>
      </c>
      <c r="R32" s="56" t="n">
        <f aca="false">P32/3600</f>
        <v>13.8983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738.04</v>
      </c>
      <c r="I33" s="74" t="n">
        <v>56.14</v>
      </c>
      <c r="J33" s="56" t="n">
        <f aca="false">H33/3600</f>
        <v>12.4272333333333</v>
      </c>
      <c r="L33" s="73" t="n">
        <v>3095.2704</v>
      </c>
      <c r="M33" s="74" t="n">
        <v>35.7073</v>
      </c>
      <c r="N33" s="74" t="n">
        <v>40.6851</v>
      </c>
      <c r="O33" s="74" t="n">
        <v>40.4131</v>
      </c>
      <c r="P33" s="74" t="n">
        <v>43893.37</v>
      </c>
      <c r="Q33" s="74" t="n">
        <v>60.04</v>
      </c>
      <c r="R33" s="56" t="n">
        <f aca="false">P33/3600</f>
        <v>12.1926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513.03</v>
      </c>
      <c r="I34" s="76" t="n">
        <v>49.13</v>
      </c>
      <c r="J34" s="62" t="n">
        <f aca="false">H34/3600</f>
        <v>11.2536194444444</v>
      </c>
      <c r="L34" s="75" t="n">
        <v>1545.8232</v>
      </c>
      <c r="M34" s="76" t="n">
        <v>33.5871</v>
      </c>
      <c r="N34" s="76" t="n">
        <v>38.8166</v>
      </c>
      <c r="O34" s="76" t="n">
        <v>38.0291</v>
      </c>
      <c r="P34" s="76" t="n">
        <v>38627.93</v>
      </c>
      <c r="Q34" s="76" t="n">
        <v>51.87</v>
      </c>
      <c r="R34" s="62" t="n">
        <f aca="false">P34/3600</f>
        <v>10.7299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0894.33</v>
      </c>
      <c r="I35" s="72" t="n">
        <v>137.26</v>
      </c>
      <c r="J35" s="51" t="n">
        <f aca="false">H35/3600</f>
        <v>19.6928694444444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69080.59</v>
      </c>
      <c r="Q35" s="72" t="n">
        <v>125.69</v>
      </c>
      <c r="R35" s="51" t="n">
        <f aca="false">P35/3600</f>
        <v>19.1890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8464.76</v>
      </c>
      <c r="I36" s="74" t="n">
        <v>79.89</v>
      </c>
      <c r="J36" s="56" t="n">
        <f aca="false">H36/3600</f>
        <v>13.4624333333333</v>
      </c>
      <c r="L36" s="73" t="n">
        <v>7339.7616</v>
      </c>
      <c r="M36" s="74" t="n">
        <v>35.4763</v>
      </c>
      <c r="N36" s="74" t="n">
        <v>40.59</v>
      </c>
      <c r="O36" s="74" t="n">
        <v>42.9189</v>
      </c>
      <c r="P36" s="74" t="n">
        <v>46636.28</v>
      </c>
      <c r="Q36" s="74" t="n">
        <v>73.49</v>
      </c>
      <c r="R36" s="56" t="n">
        <f aca="false">P36/3600</f>
        <v>12.9545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242.82</v>
      </c>
      <c r="I37" s="74" t="n">
        <v>64.35</v>
      </c>
      <c r="J37" s="56" t="n">
        <f aca="false">H37/3600</f>
        <v>11.4563388888889</v>
      </c>
      <c r="L37" s="73" t="n">
        <v>1954.0208</v>
      </c>
      <c r="M37" s="74" t="n">
        <v>33.7037</v>
      </c>
      <c r="N37" s="74" t="n">
        <v>38.987</v>
      </c>
      <c r="O37" s="74" t="n">
        <v>41.5918</v>
      </c>
      <c r="P37" s="74" t="n">
        <v>42549.87</v>
      </c>
      <c r="Q37" s="74" t="n">
        <v>60.16</v>
      </c>
      <c r="R37" s="56" t="n">
        <f aca="false">P37/3600</f>
        <v>11.8194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9308.97</v>
      </c>
      <c r="I38" s="76" t="n">
        <v>50.93</v>
      </c>
      <c r="J38" s="62" t="n">
        <f aca="false">H38/3600</f>
        <v>10.9191583333333</v>
      </c>
      <c r="L38" s="75" t="n">
        <v>761.2056</v>
      </c>
      <c r="M38" s="76" t="n">
        <v>31.5726</v>
      </c>
      <c r="N38" s="76" t="n">
        <v>37.4697</v>
      </c>
      <c r="O38" s="76" t="n">
        <v>40.0925</v>
      </c>
      <c r="P38" s="76" t="n">
        <v>44116.31</v>
      </c>
      <c r="Q38" s="76" t="n">
        <v>53.89</v>
      </c>
      <c r="R38" s="62" t="n">
        <f aca="false">P38/3600</f>
        <v>12.2545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785.76</v>
      </c>
      <c r="I39" s="72" t="n">
        <v>17.38</v>
      </c>
      <c r="J39" s="51" t="n">
        <f aca="false">H39/3600</f>
        <v>2.99604444444444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0551.19</v>
      </c>
      <c r="Q39" s="72" t="n">
        <v>16.2</v>
      </c>
      <c r="R39" s="51" t="n">
        <f aca="false">P39/3600</f>
        <v>2.930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044.53</v>
      </c>
      <c r="I40" s="74" t="n">
        <v>11.82</v>
      </c>
      <c r="J40" s="56" t="n">
        <f aca="false">H40/3600</f>
        <v>2.51236944444444</v>
      </c>
      <c r="L40" s="73" t="n">
        <v>1702.9656</v>
      </c>
      <c r="M40" s="74" t="n">
        <v>37.2336</v>
      </c>
      <c r="N40" s="74" t="n">
        <v>40.1413</v>
      </c>
      <c r="O40" s="74" t="n">
        <v>40.3153</v>
      </c>
      <c r="P40" s="74" t="n">
        <v>9215.52</v>
      </c>
      <c r="Q40" s="74" t="n">
        <v>14.09</v>
      </c>
      <c r="R40" s="56" t="n">
        <f aca="false">P40/3600</f>
        <v>2.5598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139.84</v>
      </c>
      <c r="I41" s="74" t="n">
        <v>9.87</v>
      </c>
      <c r="J41" s="56" t="n">
        <f aca="false">H41/3600</f>
        <v>2.26106666666667</v>
      </c>
      <c r="L41" s="73" t="n">
        <v>806.7552</v>
      </c>
      <c r="M41" s="74" t="n">
        <v>34.3613</v>
      </c>
      <c r="N41" s="74" t="n">
        <v>37.5122</v>
      </c>
      <c r="O41" s="74" t="n">
        <v>37.5249</v>
      </c>
      <c r="P41" s="74" t="n">
        <v>8006.6</v>
      </c>
      <c r="Q41" s="74" t="n">
        <v>10.84</v>
      </c>
      <c r="R41" s="56" t="n">
        <f aca="false">P41/3600</f>
        <v>2.224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335.01</v>
      </c>
      <c r="I42" s="76" t="n">
        <v>8.28</v>
      </c>
      <c r="J42" s="62" t="n">
        <f aca="false">H42/3600</f>
        <v>2.03750277777778</v>
      </c>
      <c r="L42" s="75" t="n">
        <v>400.6928</v>
      </c>
      <c r="M42" s="76" t="n">
        <v>31.8993</v>
      </c>
      <c r="N42" s="76" t="n">
        <v>35.4107</v>
      </c>
      <c r="O42" s="76" t="n">
        <v>35.0658</v>
      </c>
      <c r="P42" s="76" t="n">
        <v>7280.75</v>
      </c>
      <c r="Q42" s="76" t="n">
        <v>9.07</v>
      </c>
      <c r="R42" s="62" t="n">
        <f aca="false">P42/3600</f>
        <v>2.0224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765.18</v>
      </c>
      <c r="I43" s="72" t="n">
        <v>18.47</v>
      </c>
      <c r="J43" s="51" t="n">
        <f aca="false">H43/3600</f>
        <v>3.26810555555556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1772.49</v>
      </c>
      <c r="Q43" s="72" t="n">
        <v>18.08</v>
      </c>
      <c r="R43" s="51" t="n">
        <f aca="false">P43/3600</f>
        <v>3.270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45.6</v>
      </c>
      <c r="I44" s="74" t="n">
        <v>14.59</v>
      </c>
      <c r="J44" s="56" t="n">
        <f aca="false">H44/3600</f>
        <v>2.87377777777778</v>
      </c>
      <c r="L44" s="73" t="n">
        <v>1846.2184</v>
      </c>
      <c r="M44" s="74" t="n">
        <v>37.4323</v>
      </c>
      <c r="N44" s="74" t="n">
        <v>41.0305</v>
      </c>
      <c r="O44" s="74" t="n">
        <v>42.0794</v>
      </c>
      <c r="P44" s="74" t="n">
        <v>10437.34</v>
      </c>
      <c r="Q44" s="74" t="n">
        <v>14.46</v>
      </c>
      <c r="R44" s="56" t="n">
        <f aca="false">P44/3600</f>
        <v>2.8992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20.94</v>
      </c>
      <c r="I45" s="74" t="n">
        <v>13.08</v>
      </c>
      <c r="J45" s="56" t="n">
        <f aca="false">H45/3600</f>
        <v>2.56137222222222</v>
      </c>
      <c r="L45" s="73" t="n">
        <v>896.6032</v>
      </c>
      <c r="M45" s="74" t="n">
        <v>34.4587</v>
      </c>
      <c r="N45" s="74" t="n">
        <v>38.858</v>
      </c>
      <c r="O45" s="74" t="n">
        <v>39.6903</v>
      </c>
      <c r="P45" s="74" t="n">
        <v>9285.33</v>
      </c>
      <c r="Q45" s="74" t="n">
        <v>11.99</v>
      </c>
      <c r="R45" s="56" t="n">
        <f aca="false">P45/3600</f>
        <v>2.5792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72.2</v>
      </c>
      <c r="I46" s="76" t="n">
        <v>9.65</v>
      </c>
      <c r="J46" s="62" t="n">
        <f aca="false">H46/3600</f>
        <v>2.35338888888889</v>
      </c>
      <c r="L46" s="75" t="n">
        <v>453.5128</v>
      </c>
      <c r="M46" s="76" t="n">
        <v>31.5393</v>
      </c>
      <c r="N46" s="76" t="n">
        <v>36.6249</v>
      </c>
      <c r="O46" s="76" t="n">
        <v>37.299</v>
      </c>
      <c r="P46" s="76" t="n">
        <v>8467.07</v>
      </c>
      <c r="Q46" s="76" t="n">
        <v>10.45</v>
      </c>
      <c r="R46" s="62" t="n">
        <f aca="false">P46/3600</f>
        <v>2.3519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108.75</v>
      </c>
      <c r="I47" s="72" t="n">
        <v>20.76</v>
      </c>
      <c r="J47" s="51" t="n">
        <f aca="false">H47/3600</f>
        <v>3.36354166666667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1752.11</v>
      </c>
      <c r="Q47" s="72" t="n">
        <v>22.18</v>
      </c>
      <c r="R47" s="51" t="n">
        <f aca="false">P47/3600</f>
        <v>3.264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034.12</v>
      </c>
      <c r="I48" s="74" t="n">
        <v>16.83</v>
      </c>
      <c r="J48" s="56" t="n">
        <f aca="false">H48/3600</f>
        <v>2.78725555555556</v>
      </c>
      <c r="L48" s="73" t="n">
        <v>3377.2112</v>
      </c>
      <c r="M48" s="74" t="n">
        <v>34.6218</v>
      </c>
      <c r="N48" s="74" t="n">
        <v>38.2667</v>
      </c>
      <c r="O48" s="74" t="n">
        <v>39.0886</v>
      </c>
      <c r="P48" s="74" t="n">
        <v>9843.99</v>
      </c>
      <c r="Q48" s="74" t="n">
        <v>16.04</v>
      </c>
      <c r="R48" s="56" t="n">
        <f aca="false">P48/3600</f>
        <v>2.734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363.47</v>
      </c>
      <c r="I49" s="74" t="n">
        <v>15.36</v>
      </c>
      <c r="J49" s="56" t="n">
        <f aca="false">H49/3600</f>
        <v>2.32318611111111</v>
      </c>
      <c r="L49" s="73" t="n">
        <v>1469.4304</v>
      </c>
      <c r="M49" s="74" t="n">
        <v>31.1246</v>
      </c>
      <c r="N49" s="74" t="n">
        <v>35.8781</v>
      </c>
      <c r="O49" s="74" t="n">
        <v>36.617</v>
      </c>
      <c r="P49" s="74" t="n">
        <v>8499.76</v>
      </c>
      <c r="Q49" s="74" t="n">
        <v>12.37</v>
      </c>
      <c r="R49" s="56" t="n">
        <f aca="false">P49/3600</f>
        <v>2.361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331.05</v>
      </c>
      <c r="I50" s="76" t="n">
        <v>10.86</v>
      </c>
      <c r="J50" s="62" t="n">
        <f aca="false">H50/3600</f>
        <v>2.03640277777778</v>
      </c>
      <c r="L50" s="75" t="n">
        <v>628.5408</v>
      </c>
      <c r="M50" s="76" t="n">
        <v>27.899</v>
      </c>
      <c r="N50" s="76" t="n">
        <v>33.8345</v>
      </c>
      <c r="O50" s="76" t="n">
        <v>34.5625</v>
      </c>
      <c r="P50" s="76" t="n">
        <v>7451.96</v>
      </c>
      <c r="Q50" s="76" t="n">
        <v>10.37</v>
      </c>
      <c r="R50" s="62" t="n">
        <f aca="false">P50/3600</f>
        <v>2.069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707.04</v>
      </c>
      <c r="I51" s="72" t="n">
        <v>12.47</v>
      </c>
      <c r="J51" s="51" t="n">
        <f aca="false">H51/3600</f>
        <v>2.41862222222222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689.85</v>
      </c>
      <c r="Q51" s="72" t="n">
        <v>14.53</v>
      </c>
      <c r="R51" s="51" t="n">
        <f aca="false">P51/3600</f>
        <v>2.413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411.16</v>
      </c>
      <c r="I52" s="74" t="n">
        <v>9.41</v>
      </c>
      <c r="J52" s="56" t="n">
        <f aca="false">H52/3600</f>
        <v>2.05865555555556</v>
      </c>
      <c r="L52" s="73" t="n">
        <v>2271.152</v>
      </c>
      <c r="M52" s="74" t="n">
        <v>36.3392</v>
      </c>
      <c r="N52" s="74" t="n">
        <v>38.7548</v>
      </c>
      <c r="O52" s="74" t="n">
        <v>40.372</v>
      </c>
      <c r="P52" s="74" t="n">
        <v>7374.74</v>
      </c>
      <c r="Q52" s="74" t="n">
        <v>9.5</v>
      </c>
      <c r="R52" s="56" t="n">
        <f aca="false">P52/3600</f>
        <v>2.0485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81.05</v>
      </c>
      <c r="I53" s="74" t="n">
        <v>7.66</v>
      </c>
      <c r="J53" s="56" t="n">
        <f aca="false">H53/3600</f>
        <v>1.77251388888889</v>
      </c>
      <c r="L53" s="73" t="n">
        <v>994.1376</v>
      </c>
      <c r="M53" s="74" t="n">
        <v>33.1395</v>
      </c>
      <c r="N53" s="74" t="n">
        <v>36.4023</v>
      </c>
      <c r="O53" s="74" t="n">
        <v>38.0694</v>
      </c>
      <c r="P53" s="74" t="n">
        <v>6347.75</v>
      </c>
      <c r="Q53" s="74" t="n">
        <v>8.03</v>
      </c>
      <c r="R53" s="56" t="n">
        <f aca="false">P53/3600</f>
        <v>1.763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71.38</v>
      </c>
      <c r="I54" s="76" t="n">
        <v>6.26</v>
      </c>
      <c r="J54" s="62" t="n">
        <f aca="false">H54/3600</f>
        <v>1.54760555555556</v>
      </c>
      <c r="L54" s="75" t="n">
        <v>444.6016</v>
      </c>
      <c r="M54" s="76" t="n">
        <v>30.2302</v>
      </c>
      <c r="N54" s="76" t="n">
        <v>34.4293</v>
      </c>
      <c r="O54" s="76" t="n">
        <v>35.8725</v>
      </c>
      <c r="P54" s="76" t="n">
        <v>5530.96</v>
      </c>
      <c r="Q54" s="76" t="n">
        <v>6.91</v>
      </c>
      <c r="R54" s="62" t="n">
        <f aca="false">P54/3600</f>
        <v>1.5363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36.72</v>
      </c>
      <c r="I55" s="72" t="n">
        <v>4.94</v>
      </c>
      <c r="J55" s="51" t="n">
        <f aca="false">H55/3600</f>
        <v>0.7602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856.86</v>
      </c>
      <c r="Q55" s="72" t="n">
        <v>4.75</v>
      </c>
      <c r="R55" s="51" t="n">
        <f aca="false">P55/3600</f>
        <v>0.7935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93.89</v>
      </c>
      <c r="I56" s="74" t="n">
        <v>4.1</v>
      </c>
      <c r="J56" s="56" t="n">
        <f aca="false">H56/3600</f>
        <v>0.692747222222222</v>
      </c>
      <c r="L56" s="73" t="n">
        <v>854.8072</v>
      </c>
      <c r="M56" s="74" t="n">
        <v>37.1691</v>
      </c>
      <c r="N56" s="74" t="n">
        <v>40.7776</v>
      </c>
      <c r="O56" s="74" t="n">
        <v>39.6663</v>
      </c>
      <c r="P56" s="74" t="n">
        <v>2571.36</v>
      </c>
      <c r="Q56" s="74" t="n">
        <v>3.82</v>
      </c>
      <c r="R56" s="56" t="n">
        <f aca="false">P56/3600</f>
        <v>0.7142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4.53</v>
      </c>
      <c r="I57" s="74" t="n">
        <v>3.55</v>
      </c>
      <c r="J57" s="56" t="n">
        <f aca="false">H57/3600</f>
        <v>0.617925</v>
      </c>
      <c r="L57" s="73" t="n">
        <v>414.888</v>
      </c>
      <c r="M57" s="74" t="n">
        <v>33.6446</v>
      </c>
      <c r="N57" s="74" t="n">
        <v>38.2697</v>
      </c>
      <c r="O57" s="74" t="n">
        <v>36.7755</v>
      </c>
      <c r="P57" s="74" t="n">
        <v>2569.76</v>
      </c>
      <c r="Q57" s="74" t="n">
        <v>3.29</v>
      </c>
      <c r="R57" s="56" t="n">
        <f aca="false">P57/3600</f>
        <v>0.713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2.49</v>
      </c>
      <c r="I58" s="76" t="n">
        <v>3.11</v>
      </c>
      <c r="J58" s="62" t="n">
        <f aca="false">H58/3600</f>
        <v>0.553469444444445</v>
      </c>
      <c r="L58" s="75" t="n">
        <v>204.9344</v>
      </c>
      <c r="M58" s="76" t="n">
        <v>30.6691</v>
      </c>
      <c r="N58" s="76" t="n">
        <v>35.9843</v>
      </c>
      <c r="O58" s="76" t="n">
        <v>34.2602</v>
      </c>
      <c r="P58" s="76" t="n">
        <v>1986.39</v>
      </c>
      <c r="Q58" s="76" t="n">
        <v>2.99</v>
      </c>
      <c r="R58" s="62" t="n">
        <f aca="false">P58/3600</f>
        <v>0.551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214.58</v>
      </c>
      <c r="I59" s="72" t="n">
        <v>7.1</v>
      </c>
      <c r="J59" s="51" t="n">
        <f aca="false">H59/3600</f>
        <v>0.892938888888889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203.3</v>
      </c>
      <c r="Q59" s="72" t="n">
        <v>7.03</v>
      </c>
      <c r="R59" s="51" t="n">
        <f aca="false">P59/3600</f>
        <v>0.889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26.77</v>
      </c>
      <c r="I60" s="74" t="n">
        <v>4.38</v>
      </c>
      <c r="J60" s="56" t="n">
        <f aca="false">H60/3600</f>
        <v>0.729658333333333</v>
      </c>
      <c r="L60" s="73" t="n">
        <v>754.8984</v>
      </c>
      <c r="M60" s="74" t="n">
        <v>34.614</v>
      </c>
      <c r="N60" s="74" t="n">
        <v>40.6862</v>
      </c>
      <c r="O60" s="74" t="n">
        <v>41.5984</v>
      </c>
      <c r="P60" s="74" t="n">
        <v>2642</v>
      </c>
      <c r="Q60" s="74" t="n">
        <v>6.01</v>
      </c>
      <c r="R60" s="56" t="n">
        <f aca="false">P60/3600</f>
        <v>0.7338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3.25</v>
      </c>
      <c r="I61" s="74" t="n">
        <v>3.44</v>
      </c>
      <c r="J61" s="56" t="n">
        <f aca="false">H61/3600</f>
        <v>0.612013888888889</v>
      </c>
      <c r="L61" s="73" t="n">
        <v>295.732</v>
      </c>
      <c r="M61" s="74" t="n">
        <v>31.4214</v>
      </c>
      <c r="N61" s="74" t="n">
        <v>38.9243</v>
      </c>
      <c r="O61" s="74" t="n">
        <v>39.6993</v>
      </c>
      <c r="P61" s="74" t="n">
        <v>2246.64</v>
      </c>
      <c r="Q61" s="74" t="n">
        <v>3.93</v>
      </c>
      <c r="R61" s="56" t="n">
        <f aca="false">P61/3600</f>
        <v>0.6240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54.15</v>
      </c>
      <c r="I62" s="76" t="n">
        <v>3.42</v>
      </c>
      <c r="J62" s="62" t="n">
        <f aca="false">H62/3600</f>
        <v>0.542819444444445</v>
      </c>
      <c r="L62" s="75" t="n">
        <v>126.6784</v>
      </c>
      <c r="M62" s="76" t="n">
        <v>28.4267</v>
      </c>
      <c r="N62" s="76" t="n">
        <v>37.2779</v>
      </c>
      <c r="O62" s="76" t="n">
        <v>37.7157</v>
      </c>
      <c r="P62" s="76" t="n">
        <v>1964.05</v>
      </c>
      <c r="Q62" s="76" t="n">
        <v>3.31</v>
      </c>
      <c r="R62" s="62" t="n">
        <f aca="false">P62/3600</f>
        <v>0.545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8.97</v>
      </c>
      <c r="I63" s="72" t="n">
        <v>4.72</v>
      </c>
      <c r="J63" s="51" t="n">
        <f aca="false">H63/3600</f>
        <v>0.749713888888889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739.36</v>
      </c>
      <c r="Q63" s="72" t="n">
        <v>5.28</v>
      </c>
      <c r="R63" s="51" t="n">
        <f aca="false">P63/3600</f>
        <v>0.7609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43.82</v>
      </c>
      <c r="I64" s="74" t="n">
        <v>3.63</v>
      </c>
      <c r="J64" s="56" t="n">
        <f aca="false">H64/3600</f>
        <v>0.623283333333333</v>
      </c>
      <c r="L64" s="73" t="n">
        <v>812.388</v>
      </c>
      <c r="M64" s="74" t="n">
        <v>34.3685</v>
      </c>
      <c r="N64" s="74" t="n">
        <v>37.9457</v>
      </c>
      <c r="O64" s="74" t="n">
        <v>38.5256</v>
      </c>
      <c r="P64" s="74" t="n">
        <v>2271.37</v>
      </c>
      <c r="Q64" s="74" t="n">
        <v>4.09</v>
      </c>
      <c r="R64" s="56" t="n">
        <f aca="false">P64/3600</f>
        <v>0.6309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54.92</v>
      </c>
      <c r="I65" s="74" t="n">
        <v>2.84</v>
      </c>
      <c r="J65" s="56" t="n">
        <f aca="false">H65/3600</f>
        <v>0.515255555555556</v>
      </c>
      <c r="L65" s="73" t="n">
        <v>347.3328</v>
      </c>
      <c r="M65" s="74" t="n">
        <v>30.8906</v>
      </c>
      <c r="N65" s="74" t="n">
        <v>35.4406</v>
      </c>
      <c r="O65" s="74" t="n">
        <v>36.059</v>
      </c>
      <c r="P65" s="74" t="n">
        <v>1917.81</v>
      </c>
      <c r="Q65" s="74" t="n">
        <v>3.74</v>
      </c>
      <c r="R65" s="56" t="n">
        <f aca="false">P65/3600</f>
        <v>0.532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35.89</v>
      </c>
      <c r="I66" s="76" t="n">
        <v>2.85</v>
      </c>
      <c r="J66" s="62" t="n">
        <f aca="false">H66/3600</f>
        <v>0.454413888888889</v>
      </c>
      <c r="L66" s="75" t="n">
        <v>146.8288</v>
      </c>
      <c r="M66" s="76" t="n">
        <v>27.8516</v>
      </c>
      <c r="N66" s="76" t="n">
        <v>33.2018</v>
      </c>
      <c r="O66" s="76" t="n">
        <v>33.8593</v>
      </c>
      <c r="P66" s="76" t="n">
        <v>1668.54</v>
      </c>
      <c r="Q66" s="76" t="n">
        <v>2.65</v>
      </c>
      <c r="R66" s="62" t="n">
        <f aca="false">P66/3600</f>
        <v>0.4634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40.99</v>
      </c>
      <c r="I67" s="72" t="n">
        <v>3.51</v>
      </c>
      <c r="J67" s="51" t="n">
        <f aca="false">H67/3600</f>
        <v>0.566941666666667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065.22</v>
      </c>
      <c r="Q67" s="72" t="n">
        <v>3.68</v>
      </c>
      <c r="R67" s="51" t="n">
        <f aca="false">P67/3600</f>
        <v>0.5736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16.35</v>
      </c>
      <c r="I68" s="74" t="n">
        <v>3.25</v>
      </c>
      <c r="J68" s="56" t="n">
        <f aca="false">H68/3600</f>
        <v>0.476763888888889</v>
      </c>
      <c r="L68" s="73" t="n">
        <v>636.7368</v>
      </c>
      <c r="M68" s="74" t="n">
        <v>35.9363</v>
      </c>
      <c r="N68" s="74" t="n">
        <v>38.2864</v>
      </c>
      <c r="O68" s="74" t="n">
        <v>39.4698</v>
      </c>
      <c r="P68" s="74" t="n">
        <v>1819.74</v>
      </c>
      <c r="Q68" s="74" t="n">
        <v>2.87</v>
      </c>
      <c r="R68" s="56" t="n">
        <f aca="false">P68/3600</f>
        <v>0.5054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65</v>
      </c>
      <c r="I69" s="74" t="n">
        <v>3.1</v>
      </c>
      <c r="J69" s="56" t="n">
        <f aca="false">H69/3600</f>
        <v>0.426847222222222</v>
      </c>
      <c r="L69" s="73" t="n">
        <v>297.8456</v>
      </c>
      <c r="M69" s="74" t="n">
        <v>32.2896</v>
      </c>
      <c r="N69" s="74" t="n">
        <v>35.8302</v>
      </c>
      <c r="O69" s="74" t="n">
        <v>36.9186</v>
      </c>
      <c r="P69" s="74" t="n">
        <v>1539.7</v>
      </c>
      <c r="Q69" s="74" t="n">
        <v>2.47</v>
      </c>
      <c r="R69" s="56" t="n">
        <f aca="false">P69/3600</f>
        <v>0.427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46.26</v>
      </c>
      <c r="I70" s="76" t="n">
        <v>1.75</v>
      </c>
      <c r="J70" s="62" t="n">
        <f aca="false">H70/3600</f>
        <v>0.373961111111111</v>
      </c>
      <c r="L70" s="75" t="n">
        <v>139.9728</v>
      </c>
      <c r="M70" s="76" t="n">
        <v>29.3882</v>
      </c>
      <c r="N70" s="76" t="n">
        <v>33.5947</v>
      </c>
      <c r="O70" s="76" t="n">
        <v>34.52</v>
      </c>
      <c r="P70" s="76" t="n">
        <v>1361.22</v>
      </c>
      <c r="Q70" s="76" t="n">
        <v>2.15</v>
      </c>
      <c r="R70" s="62" t="n">
        <f aca="false">P70/3600</f>
        <v>0.3781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279.93</v>
      </c>
      <c r="I71" s="72" t="n">
        <v>22.09</v>
      </c>
      <c r="J71" s="51" t="n">
        <f aca="false">H71/3600</f>
        <v>5.07775833333333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21167.4</v>
      </c>
      <c r="Q71" s="72" t="n">
        <v>24.46</v>
      </c>
      <c r="R71" s="51" t="n">
        <f aca="false">P71/3600</f>
        <v>5.879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351.05</v>
      </c>
      <c r="I72" s="74" t="n">
        <v>20.51</v>
      </c>
      <c r="J72" s="56" t="n">
        <f aca="false">H72/3600</f>
        <v>4.54195833333333</v>
      </c>
      <c r="L72" s="73" t="n">
        <v>862.6832</v>
      </c>
      <c r="M72" s="74" t="n">
        <v>40.5288</v>
      </c>
      <c r="N72" s="74" t="n">
        <v>44.5082</v>
      </c>
      <c r="O72" s="74" t="n">
        <v>45.749</v>
      </c>
      <c r="P72" s="74" t="n">
        <v>16754.67</v>
      </c>
      <c r="Q72" s="74" t="n">
        <v>18.27</v>
      </c>
      <c r="R72" s="56" t="n">
        <f aca="false">P72/3600</f>
        <v>4.654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511.36</v>
      </c>
      <c r="I73" s="74" t="n">
        <v>17.22</v>
      </c>
      <c r="J73" s="56" t="n">
        <f aca="false">H73/3600</f>
        <v>4.30871111111111</v>
      </c>
      <c r="L73" s="73" t="n">
        <v>427.0216</v>
      </c>
      <c r="M73" s="74" t="n">
        <v>37.8332</v>
      </c>
      <c r="N73" s="74" t="n">
        <v>42.1945</v>
      </c>
      <c r="O73" s="74" t="n">
        <v>43.283</v>
      </c>
      <c r="P73" s="74" t="n">
        <v>15986.92</v>
      </c>
      <c r="Q73" s="74" t="n">
        <v>19.83</v>
      </c>
      <c r="R73" s="56" t="n">
        <f aca="false">P73/3600</f>
        <v>4.4408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100.95</v>
      </c>
      <c r="I74" s="76" t="n">
        <v>17.9</v>
      </c>
      <c r="J74" s="62" t="n">
        <f aca="false">H74/3600</f>
        <v>4.19470833333333</v>
      </c>
      <c r="L74" s="75" t="n">
        <v>222.44</v>
      </c>
      <c r="M74" s="76" t="n">
        <v>34.8538</v>
      </c>
      <c r="N74" s="76" t="n">
        <v>39.8787</v>
      </c>
      <c r="O74" s="76" t="n">
        <v>40.9754</v>
      </c>
      <c r="P74" s="76" t="n">
        <v>15311.2</v>
      </c>
      <c r="Q74" s="76" t="n">
        <v>18.38</v>
      </c>
      <c r="R74" s="62" t="n">
        <f aca="false">P74/3600</f>
        <v>4.253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014.15</v>
      </c>
      <c r="I75" s="72" t="n">
        <v>20.86</v>
      </c>
      <c r="J75" s="51" t="n">
        <f aca="false">H75/3600</f>
        <v>5.00393055555556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518.75</v>
      </c>
      <c r="Q75" s="72" t="n">
        <v>21.54</v>
      </c>
      <c r="R75" s="51" t="n">
        <f aca="false">P75/3600</f>
        <v>5.1440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368.63</v>
      </c>
      <c r="I76" s="74" t="n">
        <v>16.93</v>
      </c>
      <c r="J76" s="56" t="n">
        <f aca="false">H76/3600</f>
        <v>4.54684166666667</v>
      </c>
      <c r="L76" s="73" t="n">
        <v>409.8008</v>
      </c>
      <c r="M76" s="74" t="n">
        <v>41.392</v>
      </c>
      <c r="N76" s="74" t="n">
        <v>46.4657</v>
      </c>
      <c r="O76" s="74" t="n">
        <v>47.0249</v>
      </c>
      <c r="P76" s="74" t="n">
        <v>16932.35</v>
      </c>
      <c r="Q76" s="74" t="n">
        <v>20.84</v>
      </c>
      <c r="R76" s="56" t="n">
        <f aca="false">P76/3600</f>
        <v>4.7034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544.87</v>
      </c>
      <c r="I77" s="74" t="n">
        <v>16.39</v>
      </c>
      <c r="J77" s="56" t="n">
        <f aca="false">H77/3600</f>
        <v>4.31801944444444</v>
      </c>
      <c r="L77" s="73" t="n">
        <v>186.9136</v>
      </c>
      <c r="M77" s="74" t="n">
        <v>39.2508</v>
      </c>
      <c r="N77" s="74" t="n">
        <v>44.3754</v>
      </c>
      <c r="O77" s="74" t="n">
        <v>44.7328</v>
      </c>
      <c r="P77" s="74" t="n">
        <v>15381.64</v>
      </c>
      <c r="Q77" s="74" t="n">
        <v>16.68</v>
      </c>
      <c r="R77" s="56" t="n">
        <f aca="false">P77/3600</f>
        <v>4.2726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629.04</v>
      </c>
      <c r="I78" s="76" t="n">
        <v>15.86</v>
      </c>
      <c r="J78" s="62" t="n">
        <f aca="false">H78/3600</f>
        <v>4.06362222222222</v>
      </c>
      <c r="L78" s="75" t="n">
        <v>99.4544</v>
      </c>
      <c r="M78" s="76" t="n">
        <v>36.7342</v>
      </c>
      <c r="N78" s="76" t="n">
        <v>41.843</v>
      </c>
      <c r="O78" s="76" t="n">
        <v>42.1449</v>
      </c>
      <c r="P78" s="76" t="n">
        <v>14619.8</v>
      </c>
      <c r="Q78" s="76" t="n">
        <v>16.13</v>
      </c>
      <c r="R78" s="62" t="n">
        <f aca="false">P78/3600</f>
        <v>4.061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107.44</v>
      </c>
      <c r="I79" s="72" t="n">
        <v>22.69</v>
      </c>
      <c r="J79" s="51" t="n">
        <f aca="false">H79/3600</f>
        <v>5.30762222222222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19367.81</v>
      </c>
      <c r="Q79" s="72" t="n">
        <v>25.52</v>
      </c>
      <c r="R79" s="51" t="n">
        <f aca="false">P79/3600</f>
        <v>5.3799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563.23</v>
      </c>
      <c r="I80" s="74" t="n">
        <v>18.61</v>
      </c>
      <c r="J80" s="56" t="n">
        <f aca="false">H80/3600</f>
        <v>4.878675</v>
      </c>
      <c r="L80" s="73" t="n">
        <v>691.0776</v>
      </c>
      <c r="M80" s="74" t="n">
        <v>41.3367</v>
      </c>
      <c r="N80" s="74" t="n">
        <v>45.3701</v>
      </c>
      <c r="O80" s="74" t="n">
        <v>46.2248</v>
      </c>
      <c r="P80" s="74" t="n">
        <v>17469.9</v>
      </c>
      <c r="Q80" s="74" t="n">
        <v>22.07</v>
      </c>
      <c r="R80" s="56" t="n">
        <f aca="false">P80/3600</f>
        <v>4.852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476.63</v>
      </c>
      <c r="I81" s="74" t="n">
        <v>16.78</v>
      </c>
      <c r="J81" s="56" t="n">
        <f aca="false">H81/3600</f>
        <v>4.57684166666667</v>
      </c>
      <c r="L81" s="73" t="n">
        <v>315.912</v>
      </c>
      <c r="M81" s="74" t="n">
        <v>38.903</v>
      </c>
      <c r="N81" s="74" t="n">
        <v>43.077</v>
      </c>
      <c r="O81" s="74" t="n">
        <v>43.9485</v>
      </c>
      <c r="P81" s="74" t="n">
        <v>16042.97</v>
      </c>
      <c r="Q81" s="74" t="n">
        <v>19.39</v>
      </c>
      <c r="R81" s="56" t="n">
        <f aca="false">P81/3600</f>
        <v>4.4563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524.89</v>
      </c>
      <c r="I82" s="76" t="n">
        <v>15.31</v>
      </c>
      <c r="J82" s="62" t="n">
        <f aca="false">H82/3600</f>
        <v>4.31246944444444</v>
      </c>
      <c r="L82" s="75" t="n">
        <v>163.2136</v>
      </c>
      <c r="M82" s="76" t="n">
        <v>36.1799</v>
      </c>
      <c r="N82" s="76" t="n">
        <v>40.7207</v>
      </c>
      <c r="O82" s="76" t="n">
        <v>41.1796</v>
      </c>
      <c r="P82" s="76" t="n">
        <v>15413.02</v>
      </c>
      <c r="Q82" s="76" t="n">
        <v>16.65</v>
      </c>
      <c r="R82" s="62" t="n">
        <f aca="false">P82/3600</f>
        <v>4.2813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307.17</v>
      </c>
      <c r="I83" s="72" t="n">
        <v>15.99</v>
      </c>
      <c r="J83" s="51" t="n">
        <f aca="false">H83/3600</f>
        <v>2.86310277777778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0355.62</v>
      </c>
      <c r="Q83" s="72" t="n">
        <v>15.7</v>
      </c>
      <c r="R83" s="51" t="n">
        <f aca="false">P83/3600</f>
        <v>2.8765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954.99</v>
      </c>
      <c r="I84" s="74" t="n">
        <v>13.07</v>
      </c>
      <c r="J84" s="56" t="n">
        <f aca="false">H84/3600</f>
        <v>2.48749722222222</v>
      </c>
      <c r="L84" s="73" t="n">
        <v>1797.58</v>
      </c>
      <c r="M84" s="74" t="n">
        <v>37.2403</v>
      </c>
      <c r="N84" s="74" t="n">
        <v>39.5499</v>
      </c>
      <c r="O84" s="74" t="n">
        <v>39.7924</v>
      </c>
      <c r="P84" s="74" t="n">
        <v>9168.7</v>
      </c>
      <c r="Q84" s="74" t="n">
        <v>13.78</v>
      </c>
      <c r="R84" s="56" t="n">
        <f aca="false">P84/3600</f>
        <v>2.546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052.04</v>
      </c>
      <c r="I85" s="74" t="n">
        <v>11.53</v>
      </c>
      <c r="J85" s="56" t="n">
        <f aca="false">H85/3600</f>
        <v>2.23667777777778</v>
      </c>
      <c r="L85" s="73" t="n">
        <v>858.8536</v>
      </c>
      <c r="M85" s="74" t="n">
        <v>34.2674</v>
      </c>
      <c r="N85" s="74" t="n">
        <v>36.657</v>
      </c>
      <c r="O85" s="74" t="n">
        <v>36.7992</v>
      </c>
      <c r="P85" s="74" t="n">
        <v>8051.45</v>
      </c>
      <c r="Q85" s="74" t="n">
        <v>10.43</v>
      </c>
      <c r="R85" s="56" t="n">
        <f aca="false">P85/3600</f>
        <v>2.236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111.4</v>
      </c>
      <c r="I86" s="76" t="n">
        <v>9.31</v>
      </c>
      <c r="J86" s="62" t="n">
        <f aca="false">H86/3600</f>
        <v>1.97538888888889</v>
      </c>
      <c r="L86" s="75" t="n">
        <v>429.7544</v>
      </c>
      <c r="M86" s="76" t="n">
        <v>31.5567</v>
      </c>
      <c r="N86" s="76" t="n">
        <v>34.3157</v>
      </c>
      <c r="O86" s="76" t="n">
        <v>34.2251</v>
      </c>
      <c r="P86" s="76" t="n">
        <v>7284.99</v>
      </c>
      <c r="Q86" s="76" t="n">
        <v>8.94</v>
      </c>
      <c r="R86" s="62" t="n">
        <f aca="false">P86/3600</f>
        <v>2.0236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081.95</v>
      </c>
      <c r="I87" s="72" t="n">
        <v>27.94</v>
      </c>
      <c r="J87" s="51" t="n">
        <f aca="false">H87/3600</f>
        <v>6.41165277777778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2282.26</v>
      </c>
      <c r="Q87" s="72" t="n">
        <v>30.96</v>
      </c>
      <c r="R87" s="51" t="n">
        <f aca="false">P87/3600</f>
        <v>6.1895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953.59</v>
      </c>
      <c r="I88" s="74" t="n">
        <v>23.2</v>
      </c>
      <c r="J88" s="56" t="n">
        <f aca="false">H88/3600</f>
        <v>5.54266388888889</v>
      </c>
      <c r="L88" s="73" t="n">
        <v>2822.6362</v>
      </c>
      <c r="M88" s="74" t="n">
        <v>38.9856</v>
      </c>
      <c r="N88" s="74" t="n">
        <v>42.5486</v>
      </c>
      <c r="O88" s="74" t="n">
        <v>42.2967</v>
      </c>
      <c r="P88" s="74" t="n">
        <v>19823.03</v>
      </c>
      <c r="Q88" s="74" t="n">
        <v>25.09</v>
      </c>
      <c r="R88" s="56" t="n">
        <f aca="false">P88/3600</f>
        <v>5.5063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181.95</v>
      </c>
      <c r="I89" s="74" t="n">
        <v>19.52</v>
      </c>
      <c r="J89" s="56" t="n">
        <f aca="false">H89/3600</f>
        <v>4.77276388888889</v>
      </c>
      <c r="L89" s="73" t="n">
        <v>1336.5254</v>
      </c>
      <c r="M89" s="74" t="n">
        <v>35.1778</v>
      </c>
      <c r="N89" s="74" t="n">
        <v>39.7871</v>
      </c>
      <c r="O89" s="74" t="n">
        <v>39.0959</v>
      </c>
      <c r="P89" s="74" t="n">
        <v>17097.49</v>
      </c>
      <c r="Q89" s="74" t="n">
        <v>20.82</v>
      </c>
      <c r="R89" s="56" t="n">
        <f aca="false">P89/3600</f>
        <v>4.7493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016.99</v>
      </c>
      <c r="I90" s="76" t="n">
        <v>17.22</v>
      </c>
      <c r="J90" s="62" t="n">
        <f aca="false">H90/3600</f>
        <v>4.17138611111111</v>
      </c>
      <c r="L90" s="75" t="n">
        <v>600.2434</v>
      </c>
      <c r="M90" s="76" t="n">
        <v>31.8555</v>
      </c>
      <c r="N90" s="76" t="n">
        <v>37.2946</v>
      </c>
      <c r="O90" s="76" t="n">
        <v>35.9956</v>
      </c>
      <c r="P90" s="76" t="n">
        <v>14679.71</v>
      </c>
      <c r="Q90" s="76" t="n">
        <v>18.03</v>
      </c>
      <c r="R90" s="62" t="n">
        <f aca="false">P90/3600</f>
        <v>4.077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501.02</v>
      </c>
      <c r="I91" s="72" t="n">
        <v>6.75</v>
      </c>
      <c r="J91" s="51" t="n">
        <f aca="false">H91/3600</f>
        <v>2.08361666666667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7438.37</v>
      </c>
      <c r="Q91" s="72" t="n">
        <v>7.95</v>
      </c>
      <c r="R91" s="51" t="n">
        <f aca="false">P91/3600</f>
        <v>2.0662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253.34</v>
      </c>
      <c r="I92" s="74" t="n">
        <v>6.82</v>
      </c>
      <c r="J92" s="56" t="n">
        <f aca="false">H92/3600</f>
        <v>2.01481666666667</v>
      </c>
      <c r="L92" s="73" t="n">
        <v>254.2648</v>
      </c>
      <c r="M92" s="74" t="n">
        <v>42.4518</v>
      </c>
      <c r="N92" s="74" t="n">
        <v>40.8666</v>
      </c>
      <c r="O92" s="74" t="n">
        <v>41.0389</v>
      </c>
      <c r="P92" s="74" t="n">
        <v>8406.41</v>
      </c>
      <c r="Q92" s="74" t="n">
        <v>9.21</v>
      </c>
      <c r="R92" s="56" t="n">
        <f aca="false">P92/3600</f>
        <v>2.335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176.49</v>
      </c>
      <c r="I93" s="74" t="n">
        <v>6.54</v>
      </c>
      <c r="J93" s="56" t="n">
        <f aca="false">H93/3600</f>
        <v>1.99346944444444</v>
      </c>
      <c r="L93" s="73" t="n">
        <v>186.9984</v>
      </c>
      <c r="M93" s="74" t="n">
        <v>37.7297</v>
      </c>
      <c r="N93" s="74" t="n">
        <v>38.3897</v>
      </c>
      <c r="O93" s="74" t="n">
        <v>38.533</v>
      </c>
      <c r="P93" s="74" t="n">
        <v>7225.77</v>
      </c>
      <c r="Q93" s="74" t="n">
        <v>6.68</v>
      </c>
      <c r="R93" s="56" t="n">
        <f aca="false">P93/3600</f>
        <v>2.007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216.07</v>
      </c>
      <c r="I94" s="76" t="n">
        <v>6.62</v>
      </c>
      <c r="J94" s="62" t="n">
        <f aca="false">H94/3600</f>
        <v>2.00446388888889</v>
      </c>
      <c r="L94" s="75" t="n">
        <v>131.3928</v>
      </c>
      <c r="M94" s="76" t="n">
        <v>32.8727</v>
      </c>
      <c r="N94" s="76" t="n">
        <v>36.5809</v>
      </c>
      <c r="O94" s="76" t="n">
        <v>36.4319</v>
      </c>
      <c r="P94" s="76" t="n">
        <v>7132.55</v>
      </c>
      <c r="Q94" s="76" t="n">
        <v>6.5</v>
      </c>
      <c r="R94" s="62" t="n">
        <f aca="false">P94/3600</f>
        <v>1.9812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998.74</v>
      </c>
      <c r="I95" s="72" t="n">
        <v>16.69</v>
      </c>
      <c r="J95" s="51" t="n">
        <f aca="false">H95/3600</f>
        <v>4.16631666666667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4943.44</v>
      </c>
      <c r="Q95" s="72" t="n">
        <v>15.4</v>
      </c>
      <c r="R95" s="51" t="n">
        <f aca="false">P95/3600</f>
        <v>4.1509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635.38</v>
      </c>
      <c r="I96" s="74" t="n">
        <v>15.07</v>
      </c>
      <c r="J96" s="56" t="n">
        <f aca="false">H96/3600</f>
        <v>4.06538333333333</v>
      </c>
      <c r="L96" s="73" t="n">
        <v>405.3814</v>
      </c>
      <c r="M96" s="74" t="n">
        <v>45.1735</v>
      </c>
      <c r="N96" s="74" t="n">
        <v>48.3455</v>
      </c>
      <c r="O96" s="74" t="n">
        <v>49.6443</v>
      </c>
      <c r="P96" s="74" t="n">
        <v>14219.54</v>
      </c>
      <c r="Q96" s="74" t="n">
        <v>14.43</v>
      </c>
      <c r="R96" s="56" t="n">
        <f aca="false">P96/3600</f>
        <v>3.9498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120.97</v>
      </c>
      <c r="I97" s="74" t="n">
        <v>14.64</v>
      </c>
      <c r="J97" s="56" t="n">
        <f aca="false">H97/3600</f>
        <v>3.92249166666667</v>
      </c>
      <c r="L97" s="73" t="n">
        <v>240.5133</v>
      </c>
      <c r="M97" s="74" t="n">
        <v>41.3273</v>
      </c>
      <c r="N97" s="74" t="n">
        <v>45.2764</v>
      </c>
      <c r="O97" s="74" t="n">
        <v>45.804</v>
      </c>
      <c r="P97" s="74" t="n">
        <v>13714.52</v>
      </c>
      <c r="Q97" s="74" t="n">
        <v>14.09</v>
      </c>
      <c r="R97" s="56" t="n">
        <f aca="false">P97/3600</f>
        <v>3.809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679.7</v>
      </c>
      <c r="I98" s="76" t="n">
        <v>13.61</v>
      </c>
      <c r="J98" s="62" t="n">
        <f aca="false">H98/3600</f>
        <v>3.79991666666667</v>
      </c>
      <c r="L98" s="75" t="n">
        <v>147.4086</v>
      </c>
      <c r="M98" s="76" t="n">
        <v>37.5224</v>
      </c>
      <c r="N98" s="76" t="n">
        <v>42.1319</v>
      </c>
      <c r="O98" s="76" t="n">
        <v>43.6217</v>
      </c>
      <c r="P98" s="76" t="n">
        <v>13374.66</v>
      </c>
      <c r="Q98" s="76" t="n">
        <v>14.99</v>
      </c>
      <c r="R98" s="62" t="n">
        <f aca="false">P98/3600</f>
        <v>3.7151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194523081026</v>
      </c>
      <c r="J106" s="80" t="n">
        <f aca="false">GEOMEAN(J3:J98)</f>
        <v>2.94920223980297</v>
      </c>
      <c r="Q106" s="80" t="n">
        <f aca="false">GEOMEAN(Q3:Q98)</f>
        <v>14.5312960330003</v>
      </c>
      <c r="R106" s="80" t="n">
        <f aca="false">GEOMEAN(R3:R98)</f>
        <v>2.9776024055219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193078313712</v>
      </c>
      <c r="R107" s="81" t="n">
        <f aca="false">R106/J106</f>
        <v>1.0096297789740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7919444444444</v>
      </c>
      <c r="J108" s="80" t="n">
        <f aca="false">SUM(J3:J98)</f>
        <v>361.006983333333</v>
      </c>
      <c r="Q108" s="80" t="n">
        <f aca="false">SUM(Q3:Q98)/3600</f>
        <v>0.481122222222222</v>
      </c>
      <c r="R108" s="80" t="n">
        <f aca="false">SUM(R3:R98)</f>
        <v>362.80711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6123091133673</v>
      </c>
      <c r="J113" s="80" t="n">
        <f aca="false">GEOMEAN(J19:J82)</f>
        <v>2.90088146226801</v>
      </c>
      <c r="Q113" s="80" t="n">
        <f aca="false">GEOMEAN(Q19:Q82)</f>
        <v>14.8769998807839</v>
      </c>
      <c r="R113" s="80" t="n">
        <f aca="false">GEOMEAN(R19:R82)</f>
        <v>2.9343321815943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811423268992</v>
      </c>
      <c r="R114" s="81" t="n">
        <f aca="false">R113/J113</f>
        <v>1.01153122585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7816.41</v>
      </c>
      <c r="I19" s="72" t="n">
        <v>31.59</v>
      </c>
      <c r="J19" s="51" t="n">
        <f aca="false">H19/3600</f>
        <v>4.9490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72.12</v>
      </c>
      <c r="I20" s="74" t="n">
        <v>26.67</v>
      </c>
      <c r="J20" s="56" t="n">
        <f aca="false">H20/3600</f>
        <v>4.1311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198.34</v>
      </c>
      <c r="I21" s="74" t="n">
        <v>22.13</v>
      </c>
      <c r="J21" s="56" t="n">
        <f aca="false">H21/3600</f>
        <v>3.6662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287.31</v>
      </c>
      <c r="I22" s="76" t="n">
        <v>19.49</v>
      </c>
      <c r="J22" s="62" t="n">
        <f aca="false">H22/3600</f>
        <v>3.135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733.72</v>
      </c>
      <c r="I23" s="72" t="n">
        <v>33.56</v>
      </c>
      <c r="J23" s="51" t="n">
        <f aca="false">H23/3600</f>
        <v>4.6482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251.06</v>
      </c>
      <c r="I24" s="74" t="n">
        <v>25.27</v>
      </c>
      <c r="J24" s="56" t="n">
        <f aca="false">H24/3600</f>
        <v>3.6808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20.85</v>
      </c>
      <c r="I25" s="74" t="n">
        <v>20.94</v>
      </c>
      <c r="J25" s="56" t="n">
        <f aca="false">H25/3600</f>
        <v>3.1169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09.35</v>
      </c>
      <c r="I26" s="76" t="n">
        <v>20.76</v>
      </c>
      <c r="J26" s="62" t="n">
        <f aca="false">H26/3600</f>
        <v>2.7525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638.21</v>
      </c>
      <c r="I27" s="72" t="n">
        <v>70.42</v>
      </c>
      <c r="J27" s="51" t="n">
        <f aca="false">H27/3600</f>
        <v>10.177280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796.58</v>
      </c>
      <c r="I28" s="74" t="n">
        <v>50.11</v>
      </c>
      <c r="J28" s="56" t="n">
        <f aca="false">H28/3600</f>
        <v>7.7212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325.59</v>
      </c>
      <c r="I29" s="74" t="n">
        <v>37.65</v>
      </c>
      <c r="J29" s="56" t="n">
        <f aca="false">H29/3600</f>
        <v>6.4793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209.11</v>
      </c>
      <c r="I30" s="76" t="n">
        <v>38.86</v>
      </c>
      <c r="J30" s="62" t="n">
        <f aca="false">H30/3600</f>
        <v>5.89141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580.95</v>
      </c>
      <c r="I31" s="72" t="n">
        <v>87.27</v>
      </c>
      <c r="J31" s="51" t="n">
        <f aca="false">H31/3600</f>
        <v>12.6613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379.77</v>
      </c>
      <c r="I32" s="74" t="n">
        <v>62.67</v>
      </c>
      <c r="J32" s="56" t="n">
        <f aca="false">H32/3600</f>
        <v>9.8277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9453.95</v>
      </c>
      <c r="I33" s="74" t="n">
        <v>49.33</v>
      </c>
      <c r="J33" s="56" t="n">
        <f aca="false">H33/3600</f>
        <v>8.18165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138.19</v>
      </c>
      <c r="I34" s="76" t="n">
        <v>45.13</v>
      </c>
      <c r="J34" s="62" t="n">
        <f aca="false">H34/3600</f>
        <v>7.2606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2107.94</v>
      </c>
      <c r="I35" s="72" t="n">
        <v>135.22</v>
      </c>
      <c r="J35" s="51" t="n">
        <f aca="false">H35/3600</f>
        <v>14.4744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578.18</v>
      </c>
      <c r="I36" s="74" t="n">
        <v>71.1</v>
      </c>
      <c r="J36" s="56" t="n">
        <f aca="false">H36/3600</f>
        <v>8.7717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867.36</v>
      </c>
      <c r="I37" s="74" t="n">
        <v>46.1</v>
      </c>
      <c r="J37" s="56" t="n">
        <f aca="false">H37/3600</f>
        <v>6.90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263.06</v>
      </c>
      <c r="I38" s="76" t="n">
        <v>39.02</v>
      </c>
      <c r="J38" s="62" t="n">
        <f aca="false">H38/3600</f>
        <v>6.1841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68.77</v>
      </c>
      <c r="I39" s="72" t="n">
        <v>14.26</v>
      </c>
      <c r="J39" s="51" t="n">
        <f aca="false">H39/3600</f>
        <v>2.157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218.08</v>
      </c>
      <c r="I40" s="74" t="n">
        <v>10.85</v>
      </c>
      <c r="J40" s="56" t="n">
        <f aca="false">H40/3600</f>
        <v>1.7272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91.79</v>
      </c>
      <c r="I41" s="74" t="n">
        <v>8.75</v>
      </c>
      <c r="J41" s="56" t="n">
        <f aca="false">H41/3600</f>
        <v>1.497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671.83</v>
      </c>
      <c r="I42" s="76" t="n">
        <v>7.64</v>
      </c>
      <c r="J42" s="62" t="n">
        <f aca="false">H42/3600</f>
        <v>1.2977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543.12</v>
      </c>
      <c r="I43" s="72" t="n">
        <v>17.25</v>
      </c>
      <c r="J43" s="51" t="n">
        <f aca="false">H43/3600</f>
        <v>2.3730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48.54</v>
      </c>
      <c r="I44" s="74" t="n">
        <v>13.35</v>
      </c>
      <c r="J44" s="56" t="n">
        <f aca="false">H44/3600</f>
        <v>1.9301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784.34</v>
      </c>
      <c r="I45" s="74" t="n">
        <v>11.26</v>
      </c>
      <c r="J45" s="56" t="n">
        <f aca="false">H45/3600</f>
        <v>1.6067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19.65</v>
      </c>
      <c r="I46" s="76" t="n">
        <v>10.01</v>
      </c>
      <c r="J46" s="62" t="n">
        <f aca="false">H46/3600</f>
        <v>1.449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97.48</v>
      </c>
      <c r="I47" s="72" t="n">
        <v>18.97</v>
      </c>
      <c r="J47" s="51" t="n">
        <f aca="false">H47/3600</f>
        <v>2.4715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781.51</v>
      </c>
      <c r="I48" s="74" t="n">
        <v>14.08</v>
      </c>
      <c r="J48" s="56" t="n">
        <f aca="false">H48/3600</f>
        <v>1.883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336.2</v>
      </c>
      <c r="I49" s="74" t="n">
        <v>11.17</v>
      </c>
      <c r="J49" s="56" t="n">
        <f aca="false">H49/3600</f>
        <v>1.4822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07.54</v>
      </c>
      <c r="I50" s="76" t="n">
        <v>9.71</v>
      </c>
      <c r="J50" s="62" t="n">
        <f aca="false">H50/3600</f>
        <v>1.2798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01.6</v>
      </c>
      <c r="I51" s="72" t="n">
        <v>14.31</v>
      </c>
      <c r="J51" s="51" t="n">
        <f aca="false">H51/3600</f>
        <v>1.8893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429.48</v>
      </c>
      <c r="I52" s="74" t="n">
        <v>9.36</v>
      </c>
      <c r="J52" s="56" t="n">
        <f aca="false">H52/3600</f>
        <v>1.5081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30.32</v>
      </c>
      <c r="I53" s="74" t="n">
        <v>7.5</v>
      </c>
      <c r="J53" s="56" t="n">
        <f aca="false">H53/3600</f>
        <v>1.2584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700.35</v>
      </c>
      <c r="I54" s="76" t="n">
        <v>5.89</v>
      </c>
      <c r="J54" s="62" t="n">
        <f aca="false">H54/3600</f>
        <v>1.0278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30.74</v>
      </c>
      <c r="I55" s="72" t="n">
        <v>4.03</v>
      </c>
      <c r="J55" s="51" t="n">
        <f aca="false">H55/3600</f>
        <v>0.5918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36.14</v>
      </c>
      <c r="I56" s="74" t="n">
        <v>3.34</v>
      </c>
      <c r="J56" s="56" t="n">
        <f aca="false">H56/3600</f>
        <v>0.4822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46.04</v>
      </c>
      <c r="I57" s="74" t="n">
        <v>2.9</v>
      </c>
      <c r="J57" s="56" t="n">
        <f aca="false">H57/3600</f>
        <v>0.4294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82.16</v>
      </c>
      <c r="I58" s="76" t="n">
        <v>2.51</v>
      </c>
      <c r="J58" s="62" t="n">
        <f aca="false">H58/3600</f>
        <v>0.3561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13.04</v>
      </c>
      <c r="I59" s="72" t="n">
        <v>5.17</v>
      </c>
      <c r="J59" s="51" t="n">
        <f aca="false">H59/3600</f>
        <v>0.6425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19.84</v>
      </c>
      <c r="I60" s="74" t="n">
        <v>4.35</v>
      </c>
      <c r="J60" s="56" t="n">
        <f aca="false">H60/3600</f>
        <v>0.4777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29.4</v>
      </c>
      <c r="I61" s="74" t="n">
        <v>3.7</v>
      </c>
      <c r="J61" s="56" t="n">
        <f aca="false">H61/3600</f>
        <v>0.369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09.46</v>
      </c>
      <c r="I62" s="76" t="n">
        <v>2.98</v>
      </c>
      <c r="J62" s="62" t="n">
        <f aca="false">H62/3600</f>
        <v>0.3081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63.45</v>
      </c>
      <c r="I63" s="72" t="n">
        <v>4.32</v>
      </c>
      <c r="J63" s="51" t="n">
        <f aca="false">H63/3600</f>
        <v>0.545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91.66</v>
      </c>
      <c r="I64" s="74" t="n">
        <v>3.76</v>
      </c>
      <c r="J64" s="56" t="n">
        <f aca="false">H64/3600</f>
        <v>0.414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98.83</v>
      </c>
      <c r="I65" s="74" t="n">
        <v>2.58</v>
      </c>
      <c r="J65" s="56" t="n">
        <f aca="false">H65/3600</f>
        <v>0.3330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13.89</v>
      </c>
      <c r="I66" s="76" t="n">
        <v>2.18</v>
      </c>
      <c r="J66" s="62" t="n">
        <f aca="false">H66/3600</f>
        <v>0.2816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0.91</v>
      </c>
      <c r="I67" s="72" t="n">
        <v>3.7</v>
      </c>
      <c r="J67" s="51" t="n">
        <f aca="false">H67/3600</f>
        <v>0.43636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06.16</v>
      </c>
      <c r="I68" s="74" t="n">
        <v>2.81</v>
      </c>
      <c r="J68" s="56" t="n">
        <f aca="false">H68/3600</f>
        <v>0.3628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84.83</v>
      </c>
      <c r="I69" s="74" t="n">
        <v>2.76</v>
      </c>
      <c r="J69" s="56" t="n">
        <f aca="false">H69/3600</f>
        <v>0.3013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83.46</v>
      </c>
      <c r="I70" s="76" t="n">
        <v>1.59</v>
      </c>
      <c r="J70" s="62" t="n">
        <f aca="false">H70/3600</f>
        <v>0.2454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245.34</v>
      </c>
      <c r="I71" s="72" t="n">
        <v>20.65</v>
      </c>
      <c r="J71" s="51" t="n">
        <f aca="false">H71/3600</f>
        <v>3.1237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758.95</v>
      </c>
      <c r="I72" s="74" t="n">
        <v>16.69</v>
      </c>
      <c r="J72" s="56" t="n">
        <f aca="false">H72/3600</f>
        <v>2.71081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053.44</v>
      </c>
      <c r="I73" s="74" t="n">
        <v>15.3</v>
      </c>
      <c r="J73" s="56" t="n">
        <f aca="false">H73/3600</f>
        <v>2.5148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841.29</v>
      </c>
      <c r="I74" s="76" t="n">
        <v>14.77</v>
      </c>
      <c r="J74" s="62" t="n">
        <f aca="false">H74/3600</f>
        <v>2.4559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679.11</v>
      </c>
      <c r="I75" s="72" t="n">
        <v>19.04</v>
      </c>
      <c r="J75" s="51" t="n">
        <f aca="false">H75/3600</f>
        <v>2.9664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155.84</v>
      </c>
      <c r="I76" s="74" t="n">
        <v>19.89</v>
      </c>
      <c r="J76" s="56" t="n">
        <f aca="false">H76/3600</f>
        <v>2.5432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709.38</v>
      </c>
      <c r="I77" s="74" t="n">
        <v>16.98</v>
      </c>
      <c r="J77" s="56" t="n">
        <f aca="false">H77/3600</f>
        <v>2.4192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41.42</v>
      </c>
      <c r="I78" s="76" t="n">
        <v>14.67</v>
      </c>
      <c r="J78" s="62" t="n">
        <f aca="false">H78/3600</f>
        <v>2.34483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791</v>
      </c>
      <c r="I79" s="72" t="n">
        <v>25.13</v>
      </c>
      <c r="J79" s="51" t="n">
        <f aca="false">H79/3600</f>
        <v>3.2752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417.72</v>
      </c>
      <c r="I80" s="74" t="n">
        <v>18.64</v>
      </c>
      <c r="J80" s="56" t="n">
        <f aca="false">H80/3600</f>
        <v>2.8938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341.57</v>
      </c>
      <c r="I81" s="74" t="n">
        <v>17.05</v>
      </c>
      <c r="J81" s="56" t="n">
        <f aca="false">H81/3600</f>
        <v>2.5948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854.79</v>
      </c>
      <c r="I82" s="76" t="n">
        <v>16.84</v>
      </c>
      <c r="J82" s="62" t="n">
        <f aca="false">H82/3600</f>
        <v>2.4596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99.17</v>
      </c>
      <c r="I83" s="72" t="n">
        <v>16.15</v>
      </c>
      <c r="J83" s="51" t="n">
        <f aca="false">H83/3600</f>
        <v>2.1386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8.32</v>
      </c>
      <c r="I84" s="74" t="n">
        <v>13.22</v>
      </c>
      <c r="J84" s="56" t="n">
        <f aca="false">H84/3600</f>
        <v>1.7523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15.01</v>
      </c>
      <c r="I85" s="74" t="n">
        <v>8.9</v>
      </c>
      <c r="J85" s="56" t="n">
        <f aca="false">H85/3600</f>
        <v>1.4763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41.98</v>
      </c>
      <c r="I86" s="76" t="n">
        <v>7.47</v>
      </c>
      <c r="J86" s="62" t="n">
        <f aca="false">H86/3600</f>
        <v>1.2894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719.1</v>
      </c>
      <c r="I87" s="72" t="n">
        <v>26.53</v>
      </c>
      <c r="J87" s="51" t="n">
        <f aca="false">H87/3600</f>
        <v>4.644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337.68</v>
      </c>
      <c r="I88" s="74" t="n">
        <v>21.45</v>
      </c>
      <c r="J88" s="56" t="n">
        <f aca="false">H88/3600</f>
        <v>3.9826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96.81</v>
      </c>
      <c r="I89" s="74" t="n">
        <v>18.41</v>
      </c>
      <c r="J89" s="56" t="n">
        <f aca="false">H89/3600</f>
        <v>3.2768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761.19</v>
      </c>
      <c r="I90" s="76" t="n">
        <v>15.9</v>
      </c>
      <c r="J90" s="62" t="n">
        <f aca="false">H90/3600</f>
        <v>2.7114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31.92</v>
      </c>
      <c r="I91" s="72" t="n">
        <v>6.28</v>
      </c>
      <c r="J91" s="51" t="n">
        <f aca="false">H91/3600</f>
        <v>1.2033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45.61</v>
      </c>
      <c r="I92" s="74" t="n">
        <v>6.2</v>
      </c>
      <c r="J92" s="56" t="n">
        <f aca="false">H92/3600</f>
        <v>1.1793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64.52</v>
      </c>
      <c r="I93" s="74" t="n">
        <v>6.07</v>
      </c>
      <c r="J93" s="56" t="n">
        <f aca="false">H93/3600</f>
        <v>1.1568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24.13</v>
      </c>
      <c r="I94" s="76" t="n">
        <v>6.03</v>
      </c>
      <c r="J94" s="62" t="n">
        <f aca="false">H94/3600</f>
        <v>1.1455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245.18</v>
      </c>
      <c r="I95" s="72" t="n">
        <v>13.96</v>
      </c>
      <c r="J95" s="51" t="n">
        <f aca="false">H95/3600</f>
        <v>2.5681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747.86</v>
      </c>
      <c r="I96" s="74" t="n">
        <v>12.81</v>
      </c>
      <c r="J96" s="56" t="n">
        <f aca="false">H96/3600</f>
        <v>2.4299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550.91</v>
      </c>
      <c r="I97" s="74" t="n">
        <v>12.66</v>
      </c>
      <c r="J97" s="56" t="n">
        <f aca="false">H97/3600</f>
        <v>2.3752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170.91</v>
      </c>
      <c r="I98" s="76" t="n">
        <v>14.56</v>
      </c>
      <c r="J98" s="62" t="n">
        <f aca="false">H98/3600</f>
        <v>2.2696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9092704254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42383333333333</v>
      </c>
      <c r="J108" s="80" t="n">
        <f aca="false">SUM(J3:J98)</f>
        <v>235.9413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2522419815457</v>
      </c>
      <c r="J113" s="80" t="n">
        <f aca="false">GEOMEAN(J19:J82)</f>
        <v>1.8923697253610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059566282355</v>
      </c>
      <c r="D12" s="23"/>
      <c r="E12" s="23"/>
      <c r="F12" s="23" t="n">
        <f aca="false">'AI-HE10'!R107</f>
        <v>1.018424550847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934996875395</v>
      </c>
      <c r="D13" s="24"/>
      <c r="E13" s="24"/>
      <c r="F13" s="24" t="n">
        <f aca="false">'AI-HE10'!Q107</f>
        <v>1.0294669278991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8741015632498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846172593265</v>
      </c>
      <c r="D26" s="24"/>
      <c r="E26" s="24"/>
      <c r="F26" s="24" t="n">
        <f aca="false">'RA-HE10'!Q107</f>
        <v>1.032582977240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74185932987</v>
      </c>
      <c r="D38" s="23"/>
      <c r="E38" s="23"/>
      <c r="F38" s="23" t="n">
        <f aca="false">'LB-HE10'!R107</f>
        <v>1.009629778974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882601983368</v>
      </c>
      <c r="D39" s="24"/>
      <c r="E39" s="24"/>
      <c r="F39" s="24" t="n">
        <f aca="false">'LB-HE10'!Q107</f>
        <v>1.021930783137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023.92</v>
      </c>
      <c r="I3" s="50" t="n">
        <v>72.57</v>
      </c>
      <c r="J3" s="51" t="n">
        <f aca="false">H3/3600</f>
        <v>1.39553333333333</v>
      </c>
      <c r="L3" s="49" t="n">
        <v>101807.1344</v>
      </c>
      <c r="M3" s="50" t="n">
        <v>43.3686</v>
      </c>
      <c r="N3" s="50" t="n">
        <v>42.8767</v>
      </c>
      <c r="O3" s="50" t="n">
        <v>44.6946</v>
      </c>
      <c r="P3" s="50" t="n">
        <v>5235.49</v>
      </c>
      <c r="Q3" s="50" t="n">
        <v>70.72</v>
      </c>
      <c r="R3" s="52" t="n">
        <f aca="false">P3/3600</f>
        <v>1.4543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547.82</v>
      </c>
      <c r="I4" s="55" t="n">
        <v>60.65</v>
      </c>
      <c r="J4" s="56" t="n">
        <f aca="false">H4/3600</f>
        <v>1.26328333333333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4458.34</v>
      </c>
      <c r="Q4" s="55" t="n">
        <v>60.94</v>
      </c>
      <c r="R4" s="57" t="n">
        <f aca="false">P4/3600</f>
        <v>1.2384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04.17</v>
      </c>
      <c r="I5" s="55" t="n">
        <v>53.4</v>
      </c>
      <c r="J5" s="56" t="n">
        <f aca="false">H5/3600</f>
        <v>1.14004722222222</v>
      </c>
      <c r="L5" s="54" t="n">
        <v>31951.3168</v>
      </c>
      <c r="M5" s="55" t="n">
        <v>37.1475</v>
      </c>
      <c r="N5" s="55" t="n">
        <v>37.8454</v>
      </c>
      <c r="O5" s="55" t="n">
        <v>39.9867</v>
      </c>
      <c r="P5" s="55" t="n">
        <v>4016.21</v>
      </c>
      <c r="Q5" s="55" t="n">
        <v>55.93</v>
      </c>
      <c r="R5" s="57" t="n">
        <f aca="false">P5/3600</f>
        <v>1.115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618.16</v>
      </c>
      <c r="I6" s="61" t="n">
        <v>51.84</v>
      </c>
      <c r="J6" s="62" t="n">
        <f aca="false">H6/3600</f>
        <v>1.00504444444444</v>
      </c>
      <c r="L6" s="60" t="n">
        <v>17457.3344</v>
      </c>
      <c r="M6" s="61" t="n">
        <v>34.1263</v>
      </c>
      <c r="N6" s="61" t="n">
        <v>35.7956</v>
      </c>
      <c r="O6" s="61" t="n">
        <v>38.0481</v>
      </c>
      <c r="P6" s="61" t="n">
        <v>3728.49</v>
      </c>
      <c r="Q6" s="61" t="n">
        <v>51.65</v>
      </c>
      <c r="R6" s="63" t="n">
        <f aca="false">P6/3600</f>
        <v>1.0356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195.17</v>
      </c>
      <c r="I7" s="50" t="n">
        <v>73.87</v>
      </c>
      <c r="J7" s="51" t="n">
        <f aca="false">H7/3600</f>
        <v>1.44310277777778</v>
      </c>
      <c r="L7" s="49" t="n">
        <v>104595.6224</v>
      </c>
      <c r="M7" s="50" t="n">
        <v>43.2445</v>
      </c>
      <c r="N7" s="50" t="n">
        <v>45.4587</v>
      </c>
      <c r="O7" s="50" t="n">
        <v>45.2211</v>
      </c>
      <c r="P7" s="50" t="n">
        <v>5237.73</v>
      </c>
      <c r="Q7" s="50" t="n">
        <v>70.7</v>
      </c>
      <c r="R7" s="52" t="n">
        <f aca="false">P7/3600</f>
        <v>1.454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578.45</v>
      </c>
      <c r="I8" s="55" t="n">
        <v>68.67</v>
      </c>
      <c r="J8" s="56" t="n">
        <f aca="false">H8/3600</f>
        <v>1.27179166666667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5080.53</v>
      </c>
      <c r="Q8" s="55" t="n">
        <v>68.01</v>
      </c>
      <c r="R8" s="57" t="n">
        <f aca="false">P8/3600</f>
        <v>1.4112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119.75</v>
      </c>
      <c r="I9" s="55" t="n">
        <v>58.18</v>
      </c>
      <c r="J9" s="56" t="n">
        <f aca="false">H9/3600</f>
        <v>1.144375</v>
      </c>
      <c r="L9" s="54" t="n">
        <v>34398.7808</v>
      </c>
      <c r="M9" s="55" t="n">
        <v>36.7208</v>
      </c>
      <c r="N9" s="55" t="n">
        <v>40.4728</v>
      </c>
      <c r="O9" s="55" t="n">
        <v>41.2036</v>
      </c>
      <c r="P9" s="55" t="n">
        <v>4143.08</v>
      </c>
      <c r="Q9" s="55" t="n">
        <v>57.63</v>
      </c>
      <c r="R9" s="57" t="n">
        <f aca="false">P9/3600</f>
        <v>1.1508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796.83</v>
      </c>
      <c r="I10" s="61" t="n">
        <v>53.64</v>
      </c>
      <c r="J10" s="62" t="n">
        <f aca="false">H10/3600</f>
        <v>1.054675</v>
      </c>
      <c r="L10" s="60" t="n">
        <v>19796.7648</v>
      </c>
      <c r="M10" s="61" t="n">
        <v>33.8634</v>
      </c>
      <c r="N10" s="61" t="n">
        <v>37.9466</v>
      </c>
      <c r="O10" s="61" t="n">
        <v>38.9236</v>
      </c>
      <c r="P10" s="61" t="n">
        <v>3760.77</v>
      </c>
      <c r="Q10" s="61" t="n">
        <v>51.95</v>
      </c>
      <c r="R10" s="63" t="n">
        <f aca="false">P10/3600</f>
        <v>1.0446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360.45</v>
      </c>
      <c r="I11" s="50" t="n">
        <v>148.73</v>
      </c>
      <c r="J11" s="51" t="n">
        <f aca="false">H11/3600</f>
        <v>3.43345833333333</v>
      </c>
      <c r="L11" s="49" t="n">
        <v>404224.8528</v>
      </c>
      <c r="M11" s="50" t="n">
        <v>42.2518</v>
      </c>
      <c r="N11" s="50" t="n">
        <v>40.9075</v>
      </c>
      <c r="O11" s="50" t="n">
        <v>40.4217</v>
      </c>
      <c r="P11" s="50" t="n">
        <v>12302.99</v>
      </c>
      <c r="Q11" s="50" t="n">
        <v>148.61</v>
      </c>
      <c r="R11" s="52" t="n">
        <f aca="false">P11/3600</f>
        <v>3.4174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659.09</v>
      </c>
      <c r="I12" s="55" t="n">
        <v>119.53</v>
      </c>
      <c r="J12" s="56" t="n">
        <f aca="false">H12/3600</f>
        <v>2.96085833333333</v>
      </c>
      <c r="L12" s="54" t="n">
        <v>248247.7536</v>
      </c>
      <c r="M12" s="55" t="n">
        <v>38.6706</v>
      </c>
      <c r="N12" s="55" t="n">
        <v>38.4274</v>
      </c>
      <c r="O12" s="55" t="n">
        <v>37.1007</v>
      </c>
      <c r="P12" s="55" t="n">
        <v>10767.11</v>
      </c>
      <c r="Q12" s="55" t="n">
        <v>122.45</v>
      </c>
      <c r="R12" s="57" t="n">
        <f aca="false">P12/3600</f>
        <v>2.9908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482.88</v>
      </c>
      <c r="I13" s="55" t="n">
        <v>107.81</v>
      </c>
      <c r="J13" s="56" t="n">
        <f aca="false">H13/3600</f>
        <v>2.63413333333333</v>
      </c>
      <c r="L13" s="54" t="n">
        <v>150960.3328</v>
      </c>
      <c r="M13" s="55" t="n">
        <v>34.7743</v>
      </c>
      <c r="N13" s="55" t="n">
        <v>36.4037</v>
      </c>
      <c r="O13" s="55" t="n">
        <v>35.2375</v>
      </c>
      <c r="P13" s="55" t="n">
        <v>9540.8</v>
      </c>
      <c r="Q13" s="55" t="n">
        <v>108.53</v>
      </c>
      <c r="R13" s="57" t="n">
        <f aca="false">P13/3600</f>
        <v>2.6502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580.62</v>
      </c>
      <c r="I14" s="61" t="n">
        <v>103.05</v>
      </c>
      <c r="J14" s="62" t="n">
        <f aca="false">H14/3600</f>
        <v>2.38350555555556</v>
      </c>
      <c r="L14" s="60" t="n">
        <v>77511.5712</v>
      </c>
      <c r="M14" s="61" t="n">
        <v>30.6936</v>
      </c>
      <c r="N14" s="61" t="n">
        <v>34.4105</v>
      </c>
      <c r="O14" s="61" t="n">
        <v>33.3372</v>
      </c>
      <c r="P14" s="61" t="n">
        <v>8343</v>
      </c>
      <c r="Q14" s="61" t="n">
        <v>101.94</v>
      </c>
      <c r="R14" s="63" t="n">
        <f aca="false">P14/3600</f>
        <v>2.3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731.81</v>
      </c>
      <c r="I15" s="50" t="n">
        <v>110.2</v>
      </c>
      <c r="J15" s="51" t="n">
        <f aca="false">H15/3600</f>
        <v>2.42550277777778</v>
      </c>
      <c r="L15" s="49" t="n">
        <v>100474.7344</v>
      </c>
      <c r="M15" s="50" t="n">
        <v>43.6781</v>
      </c>
      <c r="N15" s="50" t="n">
        <v>46.4042</v>
      </c>
      <c r="O15" s="50" t="n">
        <v>46.051</v>
      </c>
      <c r="P15" s="50" t="n">
        <v>8621.61</v>
      </c>
      <c r="Q15" s="50" t="n">
        <v>100.9</v>
      </c>
      <c r="R15" s="52" t="n">
        <f aca="false">P15/3600</f>
        <v>2.3948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289.9</v>
      </c>
      <c r="I16" s="55" t="n">
        <v>89.69</v>
      </c>
      <c r="J16" s="56" t="n">
        <f aca="false">H16/3600</f>
        <v>2.02497222222222</v>
      </c>
      <c r="L16" s="54" t="n">
        <v>46273.4688</v>
      </c>
      <c r="M16" s="55" t="n">
        <v>41.3258</v>
      </c>
      <c r="N16" s="55" t="n">
        <v>45.5733</v>
      </c>
      <c r="O16" s="55" t="n">
        <v>45.3389</v>
      </c>
      <c r="P16" s="55" t="n">
        <v>7479.02</v>
      </c>
      <c r="Q16" s="55" t="n">
        <v>88.78</v>
      </c>
      <c r="R16" s="57" t="n">
        <f aca="false">P16/3600</f>
        <v>2.0775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846.39</v>
      </c>
      <c r="I17" s="55" t="n">
        <v>81.17</v>
      </c>
      <c r="J17" s="56" t="n">
        <f aca="false">H17/3600</f>
        <v>1.901775</v>
      </c>
      <c r="L17" s="54" t="n">
        <v>25797.1152</v>
      </c>
      <c r="M17" s="55" t="n">
        <v>39.7806</v>
      </c>
      <c r="N17" s="55" t="n">
        <v>44.7478</v>
      </c>
      <c r="O17" s="55" t="n">
        <v>44.6848</v>
      </c>
      <c r="P17" s="55" t="n">
        <v>6851.65</v>
      </c>
      <c r="Q17" s="55" t="n">
        <v>87.33</v>
      </c>
      <c r="R17" s="57" t="n">
        <f aca="false">P17/3600</f>
        <v>1.9032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546.7</v>
      </c>
      <c r="I18" s="61" t="n">
        <v>77.56</v>
      </c>
      <c r="J18" s="62" t="n">
        <f aca="false">H18/3600</f>
        <v>1.81852777777778</v>
      </c>
      <c r="L18" s="60" t="n">
        <v>14318.5648</v>
      </c>
      <c r="M18" s="61" t="n">
        <v>38.0768</v>
      </c>
      <c r="N18" s="61" t="n">
        <v>43.8229</v>
      </c>
      <c r="O18" s="61" t="n">
        <v>43.7022</v>
      </c>
      <c r="P18" s="61" t="n">
        <v>6445.95</v>
      </c>
      <c r="Q18" s="61" t="n">
        <v>84.69</v>
      </c>
      <c r="R18" s="63" t="n">
        <f aca="false">P18/3600</f>
        <v>1.7905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796.09</v>
      </c>
      <c r="I19" s="72" t="n">
        <v>40.77</v>
      </c>
      <c r="J19" s="51" t="n">
        <f aca="false">H19/3600</f>
        <v>1.05446944444444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 t="n">
        <v>3744.26</v>
      </c>
      <c r="Q19" s="72" t="n">
        <v>43.63</v>
      </c>
      <c r="R19" s="51" t="n">
        <f aca="false">P19/3600</f>
        <v>1.040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07.66</v>
      </c>
      <c r="I20" s="74" t="n">
        <v>37.78</v>
      </c>
      <c r="J20" s="56" t="n">
        <f aca="false">H20/3600</f>
        <v>0.891016666666667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3227.36</v>
      </c>
      <c r="Q20" s="74" t="n">
        <v>39.9</v>
      </c>
      <c r="R20" s="56" t="n">
        <f aca="false">P20/3600</f>
        <v>0.8964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32.76</v>
      </c>
      <c r="I21" s="74" t="n">
        <v>34.23</v>
      </c>
      <c r="J21" s="56" t="n">
        <f aca="false">H21/3600</f>
        <v>0.814655555555556</v>
      </c>
      <c r="L21" s="73" t="n">
        <v>6673.3152</v>
      </c>
      <c r="M21" s="74" t="n">
        <v>38.9596</v>
      </c>
      <c r="N21" s="74" t="n">
        <v>40.7141</v>
      </c>
      <c r="O21" s="74" t="n">
        <v>41.6844</v>
      </c>
      <c r="P21" s="74" t="n">
        <v>2938.2</v>
      </c>
      <c r="Q21" s="74" t="n">
        <v>35.87</v>
      </c>
      <c r="R21" s="56" t="n">
        <f aca="false">P21/3600</f>
        <v>0.8161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700.35</v>
      </c>
      <c r="I22" s="76" t="n">
        <v>31.08</v>
      </c>
      <c r="J22" s="62" t="n">
        <f aca="false">H22/3600</f>
        <v>0.750097222222222</v>
      </c>
      <c r="L22" s="75" t="n">
        <v>3608.4936</v>
      </c>
      <c r="M22" s="76" t="n">
        <v>36.5165</v>
      </c>
      <c r="N22" s="76" t="n">
        <v>38.9405</v>
      </c>
      <c r="O22" s="76" t="n">
        <v>40.2</v>
      </c>
      <c r="P22" s="76" t="n">
        <v>2734.12</v>
      </c>
      <c r="Q22" s="76" t="n">
        <v>33.02</v>
      </c>
      <c r="R22" s="62" t="n">
        <f aca="false">P22/3600</f>
        <v>0.7594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475.71</v>
      </c>
      <c r="I23" s="72" t="n">
        <v>61.63</v>
      </c>
      <c r="J23" s="51" t="n">
        <f aca="false">H23/3600</f>
        <v>1.24325277777778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 t="n">
        <v>4415.49</v>
      </c>
      <c r="Q23" s="72" t="n">
        <v>60.98</v>
      </c>
      <c r="R23" s="51" t="n">
        <f aca="false">P23/3600</f>
        <v>1.2265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745.21</v>
      </c>
      <c r="I24" s="74" t="n">
        <v>56.03</v>
      </c>
      <c r="J24" s="56" t="n">
        <f aca="false">H24/3600</f>
        <v>1.04033611111111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3736.08</v>
      </c>
      <c r="Q24" s="74" t="n">
        <v>52.86</v>
      </c>
      <c r="R24" s="56" t="n">
        <f aca="false">P24/3600</f>
        <v>1.03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265.17</v>
      </c>
      <c r="I25" s="74" t="n">
        <v>45.43</v>
      </c>
      <c r="J25" s="56" t="n">
        <f aca="false">H25/3600</f>
        <v>0.906991666666667</v>
      </c>
      <c r="L25" s="73" t="n">
        <v>14516.584</v>
      </c>
      <c r="M25" s="74" t="n">
        <v>35.6289</v>
      </c>
      <c r="N25" s="74" t="n">
        <v>38.1162</v>
      </c>
      <c r="O25" s="74" t="n">
        <v>39.2936</v>
      </c>
      <c r="P25" s="74" t="n">
        <v>3222.84</v>
      </c>
      <c r="Q25" s="74" t="n">
        <v>45.32</v>
      </c>
      <c r="R25" s="56" t="n">
        <f aca="false">P25/3600</f>
        <v>0.8952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938.11</v>
      </c>
      <c r="I26" s="76" t="n">
        <v>36.24</v>
      </c>
      <c r="J26" s="62" t="n">
        <f aca="false">H26/3600</f>
        <v>0.816141666666667</v>
      </c>
      <c r="L26" s="75" t="n">
        <v>6917.1136</v>
      </c>
      <c r="M26" s="76" t="n">
        <v>32.7966</v>
      </c>
      <c r="N26" s="76" t="n">
        <v>36.1513</v>
      </c>
      <c r="O26" s="76" t="n">
        <v>37.9568</v>
      </c>
      <c r="P26" s="76" t="n">
        <v>2900.93</v>
      </c>
      <c r="Q26" s="76" t="n">
        <v>38.84</v>
      </c>
      <c r="R26" s="62" t="n">
        <f aca="false">P26/3600</f>
        <v>0.8058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591.97</v>
      </c>
      <c r="I27" s="72" t="n">
        <v>125.57</v>
      </c>
      <c r="J27" s="51" t="n">
        <f aca="false">H27/3600</f>
        <v>2.66443611111111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 t="n">
        <v>9595.47</v>
      </c>
      <c r="Q27" s="72" t="n">
        <v>135.56</v>
      </c>
      <c r="R27" s="51" t="n">
        <f aca="false">P27/3600</f>
        <v>2.6654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728.91</v>
      </c>
      <c r="I28" s="74" t="n">
        <v>102.88</v>
      </c>
      <c r="J28" s="56" t="n">
        <f aca="false">H28/3600</f>
        <v>2.14691944444444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7967.2</v>
      </c>
      <c r="Q28" s="74" t="n">
        <v>95.71</v>
      </c>
      <c r="R28" s="56" t="n">
        <f aca="false">P28/3600</f>
        <v>2.2131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705.47</v>
      </c>
      <c r="I29" s="74" t="n">
        <v>86.91</v>
      </c>
      <c r="J29" s="56" t="n">
        <f aca="false">H29/3600</f>
        <v>1.86263055555556</v>
      </c>
      <c r="L29" s="73" t="n">
        <v>25765.4968</v>
      </c>
      <c r="M29" s="74" t="n">
        <v>35.7058</v>
      </c>
      <c r="N29" s="74" t="n">
        <v>37.9537</v>
      </c>
      <c r="O29" s="74" t="n">
        <v>39.6729</v>
      </c>
      <c r="P29" s="74" t="n">
        <v>6663.73</v>
      </c>
      <c r="Q29" s="74" t="n">
        <v>107.05</v>
      </c>
      <c r="R29" s="56" t="n">
        <f aca="false">P29/3600</f>
        <v>1.851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004.19</v>
      </c>
      <c r="I30" s="76" t="n">
        <v>79.65</v>
      </c>
      <c r="J30" s="62" t="n">
        <f aca="false">H30/3600</f>
        <v>1.66783055555556</v>
      </c>
      <c r="L30" s="75" t="n">
        <v>13472.728</v>
      </c>
      <c r="M30" s="76" t="n">
        <v>33.2811</v>
      </c>
      <c r="N30" s="76" t="n">
        <v>36.4288</v>
      </c>
      <c r="O30" s="76" t="n">
        <v>37.415</v>
      </c>
      <c r="P30" s="76" t="n">
        <v>6092.97</v>
      </c>
      <c r="Q30" s="76" t="n">
        <v>92.73</v>
      </c>
      <c r="R30" s="62" t="n">
        <f aca="false">P30/3600</f>
        <v>1.692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811.68</v>
      </c>
      <c r="I31" s="72" t="n">
        <v>110.41</v>
      </c>
      <c r="J31" s="51" t="n">
        <f aca="false">H31/3600</f>
        <v>2.44768888888889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8574.09</v>
      </c>
      <c r="Q31" s="72" t="n">
        <v>113.94</v>
      </c>
      <c r="R31" s="51" t="n">
        <f aca="false">P31/3600</f>
        <v>2.3816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827.3</v>
      </c>
      <c r="I32" s="74" t="n">
        <v>87.55</v>
      </c>
      <c r="J32" s="56" t="n">
        <f aca="false">H32/3600</f>
        <v>2.17425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7176.89</v>
      </c>
      <c r="Q32" s="74" t="n">
        <v>90.29</v>
      </c>
      <c r="R32" s="56" t="n">
        <f aca="false">P32/3600</f>
        <v>1.9935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085.69</v>
      </c>
      <c r="I33" s="74" t="n">
        <v>81.01</v>
      </c>
      <c r="J33" s="56" t="n">
        <f aca="false">H33/3600</f>
        <v>1.69046944444444</v>
      </c>
      <c r="L33" s="73" t="n">
        <v>14788.1272</v>
      </c>
      <c r="M33" s="74" t="n">
        <v>36.9435</v>
      </c>
      <c r="N33" s="74" t="n">
        <v>40.9369</v>
      </c>
      <c r="O33" s="74" t="n">
        <v>41.1625</v>
      </c>
      <c r="P33" s="74" t="n">
        <v>6265.15</v>
      </c>
      <c r="Q33" s="74" t="n">
        <v>81.94</v>
      </c>
      <c r="R33" s="56" t="n">
        <f aca="false">P33/3600</f>
        <v>1.7403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876.69</v>
      </c>
      <c r="I34" s="76" t="n">
        <v>78.59</v>
      </c>
      <c r="J34" s="62" t="n">
        <f aca="false">H34/3600</f>
        <v>1.63241388888889</v>
      </c>
      <c r="L34" s="75" t="n">
        <v>7966.8248</v>
      </c>
      <c r="M34" s="76" t="n">
        <v>34.9682</v>
      </c>
      <c r="N34" s="76" t="n">
        <v>38.9701</v>
      </c>
      <c r="O34" s="76" t="n">
        <v>38.6721</v>
      </c>
      <c r="P34" s="76" t="n">
        <v>6456.65</v>
      </c>
      <c r="Q34" s="76" t="n">
        <v>74.13</v>
      </c>
      <c r="R34" s="62" t="n">
        <f aca="false">P34/3600</f>
        <v>1.7935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173.73</v>
      </c>
      <c r="I35" s="72" t="n">
        <v>159.48</v>
      </c>
      <c r="J35" s="51" t="n">
        <f aca="false">H35/3600</f>
        <v>3.38159166666667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2031.76</v>
      </c>
      <c r="Q35" s="72" t="n">
        <v>168.8</v>
      </c>
      <c r="R35" s="51" t="n">
        <f aca="false">P35/3600</f>
        <v>3.3421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07.08</v>
      </c>
      <c r="I36" s="74" t="n">
        <v>128.36</v>
      </c>
      <c r="J36" s="56" t="n">
        <f aca="false">H36/3600</f>
        <v>2.75196666666667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9933.86</v>
      </c>
      <c r="Q36" s="74" t="n">
        <v>130.97</v>
      </c>
      <c r="R36" s="56" t="n">
        <f aca="false">P36/3600</f>
        <v>2.7594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514.36</v>
      </c>
      <c r="I37" s="74" t="n">
        <v>125.86</v>
      </c>
      <c r="J37" s="56" t="n">
        <f aca="false">H37/3600</f>
        <v>2.3651</v>
      </c>
      <c r="L37" s="73" t="n">
        <v>39705.7392</v>
      </c>
      <c r="M37" s="74" t="n">
        <v>34.489</v>
      </c>
      <c r="N37" s="74" t="n">
        <v>38.7891</v>
      </c>
      <c r="O37" s="74" t="n">
        <v>41.171</v>
      </c>
      <c r="P37" s="74" t="n">
        <v>8362.92</v>
      </c>
      <c r="Q37" s="74" t="n">
        <v>115.08</v>
      </c>
      <c r="R37" s="56" t="n">
        <f aca="false">P37/3600</f>
        <v>2.3230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642.95</v>
      </c>
      <c r="I38" s="76" t="n">
        <v>99.57</v>
      </c>
      <c r="J38" s="62" t="n">
        <f aca="false">H38/3600</f>
        <v>2.12304166666667</v>
      </c>
      <c r="L38" s="75" t="n">
        <v>21158.016</v>
      </c>
      <c r="M38" s="76" t="n">
        <v>32.039</v>
      </c>
      <c r="N38" s="76" t="n">
        <v>37.0879</v>
      </c>
      <c r="O38" s="76" t="n">
        <v>39.435</v>
      </c>
      <c r="P38" s="76" t="n">
        <v>7583.05</v>
      </c>
      <c r="Q38" s="76" t="n">
        <v>119.96</v>
      </c>
      <c r="R38" s="62" t="n">
        <f aca="false">P38/3600</f>
        <v>2.1064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34.68</v>
      </c>
      <c r="I39" s="72" t="n">
        <v>25.91</v>
      </c>
      <c r="J39" s="51" t="n">
        <f aca="false">H39/3600</f>
        <v>0.509633333333333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1862.2</v>
      </c>
      <c r="Q39" s="72" t="n">
        <v>28.09</v>
      </c>
      <c r="R39" s="51" t="n">
        <f aca="false">P39/3600</f>
        <v>0.5172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17.72</v>
      </c>
      <c r="I40" s="74" t="n">
        <v>22.25</v>
      </c>
      <c r="J40" s="56" t="n">
        <f aca="false">H40/3600</f>
        <v>0.421588888888889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594.14</v>
      </c>
      <c r="Q40" s="74" t="n">
        <v>23.06</v>
      </c>
      <c r="R40" s="56" t="n">
        <f aca="false">P40/3600</f>
        <v>0.4428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92.22</v>
      </c>
      <c r="I41" s="74" t="n">
        <v>17.78</v>
      </c>
      <c r="J41" s="56" t="n">
        <f aca="false">H41/3600</f>
        <v>0.386727777777778</v>
      </c>
      <c r="L41" s="73" t="n">
        <v>5832.8776</v>
      </c>
      <c r="M41" s="74" t="n">
        <v>35.4087</v>
      </c>
      <c r="N41" s="74" t="n">
        <v>37.987</v>
      </c>
      <c r="O41" s="74" t="n">
        <v>37.8634</v>
      </c>
      <c r="P41" s="74" t="n">
        <v>1368.47</v>
      </c>
      <c r="Q41" s="74" t="n">
        <v>19.8</v>
      </c>
      <c r="R41" s="56" t="n">
        <f aca="false">P41/3600</f>
        <v>0.3801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26.86</v>
      </c>
      <c r="I42" s="76" t="n">
        <v>15.18</v>
      </c>
      <c r="J42" s="62" t="n">
        <f aca="false">H42/3600</f>
        <v>0.340794444444444</v>
      </c>
      <c r="L42" s="75" t="n">
        <v>3068.124</v>
      </c>
      <c r="M42" s="76" t="n">
        <v>32.7896</v>
      </c>
      <c r="N42" s="76" t="n">
        <v>35.4719</v>
      </c>
      <c r="O42" s="76" t="n">
        <v>35.1274</v>
      </c>
      <c r="P42" s="76" t="n">
        <v>1213.47</v>
      </c>
      <c r="Q42" s="76" t="n">
        <v>16.74</v>
      </c>
      <c r="R42" s="62" t="n">
        <f aca="false">P42/3600</f>
        <v>0.337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52.81</v>
      </c>
      <c r="I43" s="72" t="n">
        <v>28.19</v>
      </c>
      <c r="J43" s="51" t="n">
        <f aca="false">H43/3600</f>
        <v>0.598002777777778</v>
      </c>
      <c r="L43" s="71" t="n">
        <v>23294.7512</v>
      </c>
      <c r="M43" s="72" t="n">
        <v>41.9315</v>
      </c>
      <c r="N43" s="72" t="n">
        <v>43.9332</v>
      </c>
      <c r="O43" s="72" t="n">
        <v>45.2911</v>
      </c>
      <c r="P43" s="72" t="n">
        <v>2164.65</v>
      </c>
      <c r="Q43" s="72" t="n">
        <v>35.75</v>
      </c>
      <c r="R43" s="51" t="n">
        <f aca="false">P43/3600</f>
        <v>0.6012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57.71</v>
      </c>
      <c r="I44" s="74" t="n">
        <v>25.38</v>
      </c>
      <c r="J44" s="56" t="n">
        <f aca="false">H44/3600</f>
        <v>0.516030555555556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1856.85</v>
      </c>
      <c r="Q44" s="74" t="n">
        <v>29.04</v>
      </c>
      <c r="R44" s="56" t="n">
        <f aca="false">P44/3600</f>
        <v>0.5157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663.18</v>
      </c>
      <c r="I45" s="74" t="n">
        <v>22.54</v>
      </c>
      <c r="J45" s="56" t="n">
        <f aca="false">H45/3600</f>
        <v>0.461994444444445</v>
      </c>
      <c r="L45" s="73" t="n">
        <v>8040.3504</v>
      </c>
      <c r="M45" s="74" t="n">
        <v>35.9866</v>
      </c>
      <c r="N45" s="74" t="n">
        <v>39.0436</v>
      </c>
      <c r="O45" s="74" t="n">
        <v>39.9483</v>
      </c>
      <c r="P45" s="74" t="n">
        <v>1664.36</v>
      </c>
      <c r="Q45" s="74" t="n">
        <v>25.16</v>
      </c>
      <c r="R45" s="56" t="n">
        <f aca="false">P45/3600</f>
        <v>0.4623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49.89</v>
      </c>
      <c r="I46" s="76" t="n">
        <v>21.4</v>
      </c>
      <c r="J46" s="62" t="n">
        <f aca="false">H46/3600</f>
        <v>0.402747222222222</v>
      </c>
      <c r="L46" s="75" t="n">
        <v>4464.1456</v>
      </c>
      <c r="M46" s="76" t="n">
        <v>32.9107</v>
      </c>
      <c r="N46" s="76" t="n">
        <v>36.6311</v>
      </c>
      <c r="O46" s="76" t="n">
        <v>37.3657</v>
      </c>
      <c r="P46" s="76" t="n">
        <v>1530.69</v>
      </c>
      <c r="Q46" s="76" t="n">
        <v>21.86</v>
      </c>
      <c r="R46" s="62" t="n">
        <f aca="false">P46/3600</f>
        <v>0.4251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48.16</v>
      </c>
      <c r="I47" s="72" t="n">
        <v>32.16</v>
      </c>
      <c r="J47" s="51" t="n">
        <f aca="false">H47/3600</f>
        <v>0.596711111111111</v>
      </c>
      <c r="L47" s="71" t="n">
        <v>43649.5824</v>
      </c>
      <c r="M47" s="72" t="n">
        <v>41.0631</v>
      </c>
      <c r="N47" s="72" t="n">
        <v>42.4241</v>
      </c>
      <c r="O47" s="72" t="n">
        <v>43.2636</v>
      </c>
      <c r="P47" s="72" t="n">
        <v>2256.02</v>
      </c>
      <c r="Q47" s="72" t="n">
        <v>34.97</v>
      </c>
      <c r="R47" s="51" t="n">
        <f aca="false">P47/3600</f>
        <v>0.6266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1.95</v>
      </c>
      <c r="I48" s="74" t="n">
        <v>32.62</v>
      </c>
      <c r="J48" s="56" t="n">
        <f aca="false">H48/3600</f>
        <v>0.542208333333333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1961.77</v>
      </c>
      <c r="Q48" s="74" t="n">
        <v>32.37</v>
      </c>
      <c r="R48" s="56" t="n">
        <f aca="false">P48/3600</f>
        <v>0.5449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93.01</v>
      </c>
      <c r="I49" s="74" t="n">
        <v>26.33</v>
      </c>
      <c r="J49" s="56" t="n">
        <f aca="false">H49/3600</f>
        <v>0.470280555555556</v>
      </c>
      <c r="L49" s="73" t="n">
        <v>15846.5952</v>
      </c>
      <c r="M49" s="74" t="n">
        <v>33.0505</v>
      </c>
      <c r="N49" s="74" t="n">
        <v>36.3649</v>
      </c>
      <c r="O49" s="74" t="n">
        <v>37.003</v>
      </c>
      <c r="P49" s="74" t="n">
        <v>1709.33</v>
      </c>
      <c r="Q49" s="74" t="n">
        <v>25.7</v>
      </c>
      <c r="R49" s="56" t="n">
        <f aca="false">P49/3600</f>
        <v>0.4748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70.09</v>
      </c>
      <c r="I50" s="76" t="n">
        <v>21.12</v>
      </c>
      <c r="J50" s="62" t="n">
        <f aca="false">H50/3600</f>
        <v>0.408358333333333</v>
      </c>
      <c r="L50" s="75" t="n">
        <v>8366.5024</v>
      </c>
      <c r="M50" s="76" t="n">
        <v>29.3717</v>
      </c>
      <c r="N50" s="76" t="n">
        <v>33.9205</v>
      </c>
      <c r="O50" s="76" t="n">
        <v>34.4773</v>
      </c>
      <c r="P50" s="76" t="n">
        <v>1462.77</v>
      </c>
      <c r="Q50" s="76" t="n">
        <v>23.86</v>
      </c>
      <c r="R50" s="62" t="n">
        <f aca="false">P50/3600</f>
        <v>0.406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79.56</v>
      </c>
      <c r="I51" s="72" t="n">
        <v>16.58</v>
      </c>
      <c r="J51" s="51" t="n">
        <f aca="false">H51/3600</f>
        <v>0.299877777777778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122.71</v>
      </c>
      <c r="Q51" s="72" t="n">
        <v>15.5</v>
      </c>
      <c r="R51" s="51" t="n">
        <f aca="false">P51/3600</f>
        <v>0.3118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67.12</v>
      </c>
      <c r="I52" s="74" t="n">
        <v>13.67</v>
      </c>
      <c r="J52" s="56" t="n">
        <f aca="false">H52/3600</f>
        <v>0.268644444444444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986.97</v>
      </c>
      <c r="Q52" s="74" t="n">
        <v>13.39</v>
      </c>
      <c r="R52" s="56" t="n">
        <f aca="false">P52/3600</f>
        <v>0.2741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50.39</v>
      </c>
      <c r="I53" s="74" t="n">
        <v>12.02</v>
      </c>
      <c r="J53" s="56" t="n">
        <f aca="false">H53/3600</f>
        <v>0.236219444444444</v>
      </c>
      <c r="L53" s="73" t="n">
        <v>4986.6328</v>
      </c>
      <c r="M53" s="74" t="n">
        <v>35.4972</v>
      </c>
      <c r="N53" s="74" t="n">
        <v>37.2241</v>
      </c>
      <c r="O53" s="74" t="n">
        <v>39.0458</v>
      </c>
      <c r="P53" s="74" t="n">
        <v>867.2</v>
      </c>
      <c r="Q53" s="74" t="n">
        <v>12.23</v>
      </c>
      <c r="R53" s="56" t="n">
        <f aca="false">P53/3600</f>
        <v>0.2408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60.58</v>
      </c>
      <c r="I54" s="76" t="n">
        <v>9.85</v>
      </c>
      <c r="J54" s="62" t="n">
        <f aca="false">H54/3600</f>
        <v>0.211272222222222</v>
      </c>
      <c r="L54" s="75" t="n">
        <v>2427.0904</v>
      </c>
      <c r="M54" s="76" t="n">
        <v>32.1297</v>
      </c>
      <c r="N54" s="76" t="n">
        <v>34.9738</v>
      </c>
      <c r="O54" s="76" t="n">
        <v>36.5507</v>
      </c>
      <c r="P54" s="76" t="n">
        <v>792.57</v>
      </c>
      <c r="Q54" s="76" t="n">
        <v>11.2</v>
      </c>
      <c r="R54" s="62" t="n">
        <f aca="false">P54/3600</f>
        <v>0.2201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36.9</v>
      </c>
      <c r="I55" s="72" t="n">
        <v>6.78</v>
      </c>
      <c r="J55" s="51" t="n">
        <f aca="false">H55/3600</f>
        <v>0.121361111111111</v>
      </c>
      <c r="L55" s="71" t="n">
        <v>5307.8736</v>
      </c>
      <c r="M55" s="72" t="n">
        <v>42.9732</v>
      </c>
      <c r="N55" s="72" t="n">
        <v>44.961</v>
      </c>
      <c r="O55" s="72" t="n">
        <v>44.7529</v>
      </c>
      <c r="P55" s="72" t="n">
        <v>433.97</v>
      </c>
      <c r="Q55" s="72" t="n">
        <v>6.9</v>
      </c>
      <c r="R55" s="51" t="n">
        <f aca="false">P55/3600</f>
        <v>0.1205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8.98</v>
      </c>
      <c r="I56" s="74" t="n">
        <v>6.05</v>
      </c>
      <c r="J56" s="56" t="n">
        <f aca="false">H56/3600</f>
        <v>0.105272222222222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378.79</v>
      </c>
      <c r="Q56" s="74" t="n">
        <v>6.01</v>
      </c>
      <c r="R56" s="56" t="n">
        <f aca="false">P56/3600</f>
        <v>0.1052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4.08</v>
      </c>
      <c r="I57" s="74" t="n">
        <v>5.26</v>
      </c>
      <c r="J57" s="56" t="n">
        <f aca="false">H57/3600</f>
        <v>0.0900222222222222</v>
      </c>
      <c r="L57" s="73" t="n">
        <v>1766.1328</v>
      </c>
      <c r="M57" s="74" t="n">
        <v>35.996</v>
      </c>
      <c r="N57" s="74" t="n">
        <v>38.9123</v>
      </c>
      <c r="O57" s="74" t="n">
        <v>38.1966</v>
      </c>
      <c r="P57" s="74" t="n">
        <v>338.5</v>
      </c>
      <c r="Q57" s="74" t="n">
        <v>5.18</v>
      </c>
      <c r="R57" s="56" t="n">
        <f aca="false">P57/3600</f>
        <v>0.0940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01.46</v>
      </c>
      <c r="I58" s="76" t="n">
        <v>4.92</v>
      </c>
      <c r="J58" s="62" t="n">
        <f aca="false">H58/3600</f>
        <v>0.0837388888888889</v>
      </c>
      <c r="L58" s="75" t="n">
        <v>936.76</v>
      </c>
      <c r="M58" s="76" t="n">
        <v>32.8222</v>
      </c>
      <c r="N58" s="76" t="n">
        <v>36.2517</v>
      </c>
      <c r="O58" s="76" t="n">
        <v>35.2816</v>
      </c>
      <c r="P58" s="76" t="n">
        <v>306.25</v>
      </c>
      <c r="Q58" s="76" t="n">
        <v>4.64</v>
      </c>
      <c r="R58" s="62" t="n">
        <f aca="false">P58/3600</f>
        <v>0.08506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29.98</v>
      </c>
      <c r="I59" s="72" t="n">
        <v>10.62</v>
      </c>
      <c r="J59" s="51" t="n">
        <f aca="false">H59/3600</f>
        <v>0.174994444444444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642.69</v>
      </c>
      <c r="Q59" s="72" t="n">
        <v>10.53</v>
      </c>
      <c r="R59" s="51" t="n">
        <f aca="false">P59/3600</f>
        <v>0.178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9.25</v>
      </c>
      <c r="I60" s="74" t="n">
        <v>9.67</v>
      </c>
      <c r="J60" s="56" t="n">
        <f aca="false">H60/3600</f>
        <v>0.152569444444444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553.65</v>
      </c>
      <c r="Q60" s="74" t="n">
        <v>8.91</v>
      </c>
      <c r="R60" s="56" t="n">
        <f aca="false">P60/3600</f>
        <v>0.1537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3.23</v>
      </c>
      <c r="I61" s="74" t="n">
        <v>8.55</v>
      </c>
      <c r="J61" s="56" t="n">
        <f aca="false">H61/3600</f>
        <v>0.128675</v>
      </c>
      <c r="L61" s="73" t="n">
        <v>5014.5736</v>
      </c>
      <c r="M61" s="74" t="n">
        <v>32.9887</v>
      </c>
      <c r="N61" s="74" t="n">
        <v>38.5245</v>
      </c>
      <c r="O61" s="74" t="n">
        <v>39.2948</v>
      </c>
      <c r="P61" s="74" t="n">
        <v>483.44</v>
      </c>
      <c r="Q61" s="74" t="n">
        <v>7.76</v>
      </c>
      <c r="R61" s="56" t="n">
        <f aca="false">P61/3600</f>
        <v>0.134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5.64</v>
      </c>
      <c r="I62" s="76" t="n">
        <v>7.7</v>
      </c>
      <c r="J62" s="62" t="n">
        <f aca="false">H62/3600</f>
        <v>0.118233333333333</v>
      </c>
      <c r="L62" s="75" t="n">
        <v>2947.368</v>
      </c>
      <c r="M62" s="76" t="n">
        <v>29.4417</v>
      </c>
      <c r="N62" s="76" t="n">
        <v>36.6542</v>
      </c>
      <c r="O62" s="76" t="n">
        <v>37.0609</v>
      </c>
      <c r="P62" s="76" t="n">
        <v>421.86</v>
      </c>
      <c r="Q62" s="76" t="n">
        <v>7.14</v>
      </c>
      <c r="R62" s="62" t="n">
        <f aca="false">P62/3600</f>
        <v>0.117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52.58</v>
      </c>
      <c r="I63" s="72" t="n">
        <v>9.09</v>
      </c>
      <c r="J63" s="51" t="n">
        <f aca="false">H63/3600</f>
        <v>0.153494444444444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552.87</v>
      </c>
      <c r="Q63" s="72" t="n">
        <v>9.24</v>
      </c>
      <c r="R63" s="51" t="n">
        <f aca="false">P63/3600</f>
        <v>0.153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80.64</v>
      </c>
      <c r="I64" s="74" t="n">
        <v>7.63</v>
      </c>
      <c r="J64" s="56" t="n">
        <f aca="false">H64/3600</f>
        <v>0.133511111111111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579.25</v>
      </c>
      <c r="Q64" s="74" t="n">
        <v>9.28</v>
      </c>
      <c r="R64" s="56" t="n">
        <f aca="false">P64/3600</f>
        <v>0.160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12.44</v>
      </c>
      <c r="I65" s="74" t="n">
        <v>6.55</v>
      </c>
      <c r="J65" s="56" t="n">
        <f aca="false">H65/3600</f>
        <v>0.114566666666667</v>
      </c>
      <c r="L65" s="73" t="n">
        <v>3929.0792</v>
      </c>
      <c r="M65" s="74" t="n">
        <v>32.7501</v>
      </c>
      <c r="N65" s="74" t="n">
        <v>36.019</v>
      </c>
      <c r="O65" s="74" t="n">
        <v>36.4238</v>
      </c>
      <c r="P65" s="74" t="n">
        <v>416.68</v>
      </c>
      <c r="Q65" s="74" t="n">
        <v>6.84</v>
      </c>
      <c r="R65" s="56" t="n">
        <f aca="false">P65/3600</f>
        <v>0.115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2.88</v>
      </c>
      <c r="I66" s="76" t="n">
        <v>5.61</v>
      </c>
      <c r="J66" s="62" t="n">
        <f aca="false">H66/3600</f>
        <v>0.0980222222222222</v>
      </c>
      <c r="L66" s="75" t="n">
        <v>1955.54</v>
      </c>
      <c r="M66" s="76" t="n">
        <v>29.2262</v>
      </c>
      <c r="N66" s="76" t="n">
        <v>33.4879</v>
      </c>
      <c r="O66" s="76" t="n">
        <v>33.8833</v>
      </c>
      <c r="P66" s="76" t="n">
        <v>353.41</v>
      </c>
      <c r="Q66" s="76" t="n">
        <v>5.47</v>
      </c>
      <c r="R66" s="62" t="n">
        <f aca="false">P66/3600</f>
        <v>0.09816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3.12</v>
      </c>
      <c r="I67" s="72" t="n">
        <v>4.33</v>
      </c>
      <c r="J67" s="51" t="n">
        <f aca="false">H67/3600</f>
        <v>0.0869777777777778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286.91</v>
      </c>
      <c r="Q67" s="72" t="n">
        <v>4.55</v>
      </c>
      <c r="R67" s="51" t="n">
        <f aca="false">P67/3600</f>
        <v>0.0796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0.35</v>
      </c>
      <c r="I68" s="74" t="n">
        <v>3.62</v>
      </c>
      <c r="J68" s="56" t="n">
        <f aca="false">H68/3600</f>
        <v>0.0695416666666667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250.11</v>
      </c>
      <c r="Q68" s="74" t="n">
        <v>4.1</v>
      </c>
      <c r="R68" s="56" t="n">
        <f aca="false">P68/3600</f>
        <v>0.069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6.98</v>
      </c>
      <c r="I69" s="74" t="n">
        <v>3.78</v>
      </c>
      <c r="J69" s="56" t="n">
        <f aca="false">H69/3600</f>
        <v>0.0602722222222222</v>
      </c>
      <c r="L69" s="73" t="n">
        <v>1439.5592</v>
      </c>
      <c r="M69" s="74" t="n">
        <v>34.5939</v>
      </c>
      <c r="N69" s="74" t="n">
        <v>36.7531</v>
      </c>
      <c r="O69" s="74" t="n">
        <v>37.9186</v>
      </c>
      <c r="P69" s="74" t="n">
        <v>216.32</v>
      </c>
      <c r="Q69" s="74" t="n">
        <v>3.6</v>
      </c>
      <c r="R69" s="56" t="n">
        <f aca="false">P69/3600</f>
        <v>0.0600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9.18</v>
      </c>
      <c r="I70" s="76" t="n">
        <v>3.04</v>
      </c>
      <c r="J70" s="62" t="n">
        <f aca="false">H70/3600</f>
        <v>0.05255</v>
      </c>
      <c r="L70" s="75" t="n">
        <v>687.9384</v>
      </c>
      <c r="M70" s="76" t="n">
        <v>31.3066</v>
      </c>
      <c r="N70" s="76" t="n">
        <v>34.1447</v>
      </c>
      <c r="O70" s="76" t="n">
        <v>35.1309</v>
      </c>
      <c r="P70" s="76" t="n">
        <v>198.57</v>
      </c>
      <c r="Q70" s="76" t="n">
        <v>3.06</v>
      </c>
      <c r="R70" s="62" t="n">
        <f aca="false">P70/3600</f>
        <v>0.0551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56.07</v>
      </c>
      <c r="I71" s="72" t="n">
        <v>58.49</v>
      </c>
      <c r="J71" s="51" t="n">
        <f aca="false">H71/3600</f>
        <v>1.12668611111111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 t="n">
        <v>4197.19</v>
      </c>
      <c r="Q71" s="72" t="n">
        <v>59.2</v>
      </c>
      <c r="R71" s="51" t="n">
        <f aca="false">P71/3600</f>
        <v>1.165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613.09</v>
      </c>
      <c r="I72" s="74" t="n">
        <v>48.25</v>
      </c>
      <c r="J72" s="56" t="n">
        <f aca="false">H72/3600</f>
        <v>1.00363611111111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3757.97</v>
      </c>
      <c r="Q72" s="74" t="n">
        <v>52.85</v>
      </c>
      <c r="R72" s="56" t="n">
        <f aca="false">P72/3600</f>
        <v>1.043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349</v>
      </c>
      <c r="I73" s="74" t="n">
        <v>46.49</v>
      </c>
      <c r="J73" s="56" t="n">
        <f aca="false">H73/3600</f>
        <v>0.930277777777778</v>
      </c>
      <c r="L73" s="73" t="n">
        <v>11177.4664</v>
      </c>
      <c r="M73" s="74" t="n">
        <v>38.3906</v>
      </c>
      <c r="N73" s="74" t="n">
        <v>41.8261</v>
      </c>
      <c r="O73" s="74" t="n">
        <v>42.9146</v>
      </c>
      <c r="P73" s="74" t="n">
        <v>3447.68</v>
      </c>
      <c r="Q73" s="74" t="n">
        <v>47.8</v>
      </c>
      <c r="R73" s="56" t="n">
        <f aca="false">P73/3600</f>
        <v>0.9576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275.88</v>
      </c>
      <c r="I74" s="76" t="n">
        <v>40.18</v>
      </c>
      <c r="J74" s="62" t="n">
        <f aca="false">H74/3600</f>
        <v>0.909966666666667</v>
      </c>
      <c r="L74" s="75" t="n">
        <v>6688.052</v>
      </c>
      <c r="M74" s="76" t="n">
        <v>35.2972</v>
      </c>
      <c r="N74" s="76" t="n">
        <v>39.4652</v>
      </c>
      <c r="O74" s="76" t="n">
        <v>40.3292</v>
      </c>
      <c r="P74" s="76" t="n">
        <v>3242.58</v>
      </c>
      <c r="Q74" s="76" t="n">
        <v>43.97</v>
      </c>
      <c r="R74" s="62" t="n">
        <f aca="false">P74/3600</f>
        <v>0.9007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860.59</v>
      </c>
      <c r="I75" s="72" t="n">
        <v>46.35</v>
      </c>
      <c r="J75" s="51" t="n">
        <f aca="false">H75/3600</f>
        <v>1.07238611111111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3856.99</v>
      </c>
      <c r="Q75" s="72" t="n">
        <v>52.81</v>
      </c>
      <c r="R75" s="51" t="n">
        <f aca="false">P75/3600</f>
        <v>1.0713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42.18</v>
      </c>
      <c r="I76" s="74" t="n">
        <v>43.11</v>
      </c>
      <c r="J76" s="56" t="n">
        <f aca="false">H76/3600</f>
        <v>0.956161111111111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3417.91</v>
      </c>
      <c r="Q76" s="74" t="n">
        <v>45.85</v>
      </c>
      <c r="R76" s="56" t="n">
        <f aca="false">P76/3600</f>
        <v>0.9494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06.25</v>
      </c>
      <c r="I77" s="74" t="n">
        <v>38.31</v>
      </c>
      <c r="J77" s="56" t="n">
        <f aca="false">H77/3600</f>
        <v>0.890625</v>
      </c>
      <c r="L77" s="73" t="n">
        <v>6271.42</v>
      </c>
      <c r="M77" s="74" t="n">
        <v>39.5191</v>
      </c>
      <c r="N77" s="74" t="n">
        <v>43.5034</v>
      </c>
      <c r="O77" s="74" t="n">
        <v>44.0372</v>
      </c>
      <c r="P77" s="74" t="n">
        <v>3224.28</v>
      </c>
      <c r="Q77" s="74" t="n">
        <v>42.5</v>
      </c>
      <c r="R77" s="56" t="n">
        <f aca="false">P77/3600</f>
        <v>0.89563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49.92</v>
      </c>
      <c r="I78" s="76" t="n">
        <v>37.14</v>
      </c>
      <c r="J78" s="62" t="n">
        <f aca="false">H78/3600</f>
        <v>0.8472</v>
      </c>
      <c r="L78" s="75" t="n">
        <v>3533.2256</v>
      </c>
      <c r="M78" s="76" t="n">
        <v>36.9361</v>
      </c>
      <c r="N78" s="76" t="n">
        <v>40.8201</v>
      </c>
      <c r="O78" s="76" t="n">
        <v>41.4465</v>
      </c>
      <c r="P78" s="76" t="n">
        <v>2993.9</v>
      </c>
      <c r="Q78" s="76" t="n">
        <v>41.38</v>
      </c>
      <c r="R78" s="62" t="n">
        <f aca="false">P78/3600</f>
        <v>0.8316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889.87</v>
      </c>
      <c r="I79" s="72" t="n">
        <v>48.17</v>
      </c>
      <c r="J79" s="51" t="n">
        <f aca="false">H79/3600</f>
        <v>1.08051944444444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 t="n">
        <v>3892.81</v>
      </c>
      <c r="Q79" s="72" t="n">
        <v>51.6</v>
      </c>
      <c r="R79" s="51" t="n">
        <f aca="false">P79/3600</f>
        <v>1.081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521.71</v>
      </c>
      <c r="I80" s="74" t="n">
        <v>44.2</v>
      </c>
      <c r="J80" s="56" t="n">
        <f aca="false">H80/3600</f>
        <v>0.978252777777778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3513.53</v>
      </c>
      <c r="Q80" s="74" t="n">
        <v>48.73</v>
      </c>
      <c r="R80" s="56" t="n">
        <f aca="false">P80/3600</f>
        <v>0.9759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49.09</v>
      </c>
      <c r="I81" s="74" t="n">
        <v>41.27</v>
      </c>
      <c r="J81" s="56" t="n">
        <f aca="false">H81/3600</f>
        <v>0.902525</v>
      </c>
      <c r="L81" s="73" t="n">
        <v>7871.8264</v>
      </c>
      <c r="M81" s="74" t="n">
        <v>39.4809</v>
      </c>
      <c r="N81" s="74" t="n">
        <v>42.7373</v>
      </c>
      <c r="O81" s="74" t="n">
        <v>43.6212</v>
      </c>
      <c r="P81" s="74" t="n">
        <v>3272.35</v>
      </c>
      <c r="Q81" s="74" t="n">
        <v>45.19</v>
      </c>
      <c r="R81" s="56" t="n">
        <f aca="false">P81/3600</f>
        <v>0.90898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083.9</v>
      </c>
      <c r="I82" s="76" t="n">
        <v>39.93</v>
      </c>
      <c r="J82" s="62" t="n">
        <f aca="false">H82/3600</f>
        <v>0.856638888888889</v>
      </c>
      <c r="L82" s="75" t="n">
        <v>4660.6584</v>
      </c>
      <c r="M82" s="76" t="n">
        <v>36.5882</v>
      </c>
      <c r="N82" s="76" t="n">
        <v>40.0771</v>
      </c>
      <c r="O82" s="76" t="n">
        <v>40.8299</v>
      </c>
      <c r="P82" s="76" t="n">
        <v>3405.2</v>
      </c>
      <c r="Q82" s="76" t="n">
        <v>41.15</v>
      </c>
      <c r="R82" s="62" t="n">
        <f aca="false">P82/3600</f>
        <v>0.9458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82.7</v>
      </c>
      <c r="I83" s="72" t="n">
        <v>27.18</v>
      </c>
      <c r="J83" s="51" t="n">
        <f aca="false">H83/3600</f>
        <v>0.522972222222222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 t="n">
        <v>1891.28</v>
      </c>
      <c r="Q83" s="72" t="n">
        <v>29.56</v>
      </c>
      <c r="R83" s="51" t="n">
        <f aca="false">P83/3600</f>
        <v>0.5253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60.53</v>
      </c>
      <c r="I84" s="74" t="n">
        <v>23.38</v>
      </c>
      <c r="J84" s="56" t="n">
        <f aca="false">H84/3600</f>
        <v>0.489036111111111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 t="n">
        <v>1760.88</v>
      </c>
      <c r="Q84" s="74" t="n">
        <v>24.48</v>
      </c>
      <c r="R84" s="56" t="n">
        <f aca="false">P84/3600</f>
        <v>0.4891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61.89</v>
      </c>
      <c r="I85" s="74" t="n">
        <v>19.25</v>
      </c>
      <c r="J85" s="56" t="n">
        <f aca="false">H85/3600</f>
        <v>0.378302777777778</v>
      </c>
      <c r="L85" s="73" t="n">
        <v>7280.5144</v>
      </c>
      <c r="M85" s="74" t="n">
        <v>35.3969</v>
      </c>
      <c r="N85" s="74" t="n">
        <v>37.2274</v>
      </c>
      <c r="O85" s="74" t="n">
        <v>37.2566</v>
      </c>
      <c r="P85" s="74" t="n">
        <v>1428.78</v>
      </c>
      <c r="Q85" s="74" t="n">
        <v>21.03</v>
      </c>
      <c r="R85" s="56" t="n">
        <f aca="false">P85/3600</f>
        <v>0.3968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69.75</v>
      </c>
      <c r="I86" s="76" t="n">
        <v>17.92</v>
      </c>
      <c r="J86" s="62" t="n">
        <f aca="false">H86/3600</f>
        <v>0.352708333333333</v>
      </c>
      <c r="L86" s="75" t="n">
        <v>4053.7736</v>
      </c>
      <c r="M86" s="76" t="n">
        <v>32.5254</v>
      </c>
      <c r="N86" s="76" t="n">
        <v>34.3222</v>
      </c>
      <c r="O86" s="76" t="n">
        <v>34.2371</v>
      </c>
      <c r="P86" s="76" t="n">
        <v>1271.36</v>
      </c>
      <c r="Q86" s="76" t="n">
        <v>19.6</v>
      </c>
      <c r="R86" s="62" t="n">
        <f aca="false">P86/3600</f>
        <v>0.3531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97.06</v>
      </c>
      <c r="I87" s="72" t="n">
        <v>49.23</v>
      </c>
      <c r="J87" s="51" t="n">
        <f aca="false">H87/3600</f>
        <v>0.943627777777778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 t="n">
        <v>3417.58</v>
      </c>
      <c r="Q87" s="72" t="n">
        <v>44.9</v>
      </c>
      <c r="R87" s="51" t="n">
        <f aca="false">P87/3600</f>
        <v>0.9493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41.92</v>
      </c>
      <c r="I88" s="74" t="n">
        <v>43.65</v>
      </c>
      <c r="J88" s="56" t="n">
        <f aca="false">H88/3600</f>
        <v>0.844977777777778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 t="n">
        <v>3034.67</v>
      </c>
      <c r="Q88" s="74" t="n">
        <v>49.3</v>
      </c>
      <c r="R88" s="56" t="n">
        <f aca="false">P88/3600</f>
        <v>0.8429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62.17</v>
      </c>
      <c r="I89" s="74" t="n">
        <v>38.93</v>
      </c>
      <c r="J89" s="56" t="n">
        <f aca="false">H89/3600</f>
        <v>0.767269444444444</v>
      </c>
      <c r="L89" s="73" t="n">
        <v>10568.7754</v>
      </c>
      <c r="M89" s="74" t="n">
        <v>36.9423</v>
      </c>
      <c r="N89" s="74" t="n">
        <v>39.7831</v>
      </c>
      <c r="O89" s="74" t="n">
        <v>39.2822</v>
      </c>
      <c r="P89" s="74" t="n">
        <v>2767.27</v>
      </c>
      <c r="Q89" s="74" t="n">
        <v>43.67</v>
      </c>
      <c r="R89" s="56" t="n">
        <f aca="false">P89/3600</f>
        <v>0.7686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549.62</v>
      </c>
      <c r="I90" s="76" t="n">
        <v>37.49</v>
      </c>
      <c r="J90" s="62" t="n">
        <f aca="false">H90/3600</f>
        <v>0.708227777777778</v>
      </c>
      <c r="L90" s="75" t="n">
        <v>6601.4496</v>
      </c>
      <c r="M90" s="76" t="n">
        <v>33.2618</v>
      </c>
      <c r="N90" s="76" t="n">
        <v>36.9644</v>
      </c>
      <c r="O90" s="76" t="n">
        <v>35.8166</v>
      </c>
      <c r="P90" s="76" t="n">
        <v>2548.9</v>
      </c>
      <c r="Q90" s="76" t="n">
        <v>35.41</v>
      </c>
      <c r="R90" s="62" t="n">
        <f aca="false">P90/3600</f>
        <v>0.7080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28.65</v>
      </c>
      <c r="I91" s="72" t="n">
        <v>33.62</v>
      </c>
      <c r="J91" s="51" t="n">
        <f aca="false">H91/3600</f>
        <v>0.702402777777778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 t="n">
        <v>2545.72</v>
      </c>
      <c r="Q91" s="72" t="n">
        <v>37.38</v>
      </c>
      <c r="R91" s="51" t="n">
        <f aca="false">P91/3600</f>
        <v>0.7071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74.21</v>
      </c>
      <c r="I92" s="74" t="n">
        <v>31.05</v>
      </c>
      <c r="J92" s="56" t="n">
        <f aca="false">H92/3600</f>
        <v>0.659502777777778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 t="n">
        <v>2420.92</v>
      </c>
      <c r="Q92" s="74" t="n">
        <v>33.37</v>
      </c>
      <c r="R92" s="56" t="n">
        <f aca="false">P92/3600</f>
        <v>0.6724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30.33</v>
      </c>
      <c r="I93" s="74" t="n">
        <v>30.59</v>
      </c>
      <c r="J93" s="56" t="n">
        <f aca="false">H93/3600</f>
        <v>0.619536111111111</v>
      </c>
      <c r="L93" s="73" t="n">
        <v>20970.24</v>
      </c>
      <c r="M93" s="74" t="n">
        <v>37.0399</v>
      </c>
      <c r="N93" s="74" t="n">
        <v>38.1197</v>
      </c>
      <c r="O93" s="74" t="n">
        <v>38.063</v>
      </c>
      <c r="P93" s="74" t="n">
        <v>2228.86</v>
      </c>
      <c r="Q93" s="74" t="n">
        <v>31.49</v>
      </c>
      <c r="R93" s="56" t="n">
        <f aca="false">P93/3600</f>
        <v>0.6191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44.22</v>
      </c>
      <c r="I94" s="76" t="n">
        <v>28.19</v>
      </c>
      <c r="J94" s="62" t="n">
        <f aca="false">H94/3600</f>
        <v>0.567838888888889</v>
      </c>
      <c r="L94" s="75" t="n">
        <v>14849.7032</v>
      </c>
      <c r="M94" s="76" t="n">
        <v>32.0742</v>
      </c>
      <c r="N94" s="76" t="n">
        <v>36.1726</v>
      </c>
      <c r="O94" s="76" t="n">
        <v>35.5157</v>
      </c>
      <c r="P94" s="76" t="n">
        <v>2060.24</v>
      </c>
      <c r="Q94" s="76" t="n">
        <v>31.65</v>
      </c>
      <c r="R94" s="62" t="n">
        <f aca="false">P94/3600</f>
        <v>0.5722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15.88</v>
      </c>
      <c r="I95" s="72" t="n">
        <v>37.99</v>
      </c>
      <c r="J95" s="51" t="n">
        <f aca="false">H95/3600</f>
        <v>0.782188888888889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 t="n">
        <v>2855.79</v>
      </c>
      <c r="Q95" s="72" t="n">
        <v>37.44</v>
      </c>
      <c r="R95" s="51" t="n">
        <f aca="false">P95/3600</f>
        <v>0.793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56.5</v>
      </c>
      <c r="I96" s="74" t="n">
        <v>32.26</v>
      </c>
      <c r="J96" s="56" t="n">
        <f aca="false">H96/3600</f>
        <v>0.737916666666667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 t="n">
        <v>2930.26</v>
      </c>
      <c r="Q96" s="74" t="n">
        <v>35.59</v>
      </c>
      <c r="R96" s="56" t="n">
        <f aca="false">P96/3600</f>
        <v>0.8139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565.78</v>
      </c>
      <c r="I97" s="74" t="n">
        <v>32.66</v>
      </c>
      <c r="J97" s="56" t="n">
        <f aca="false">H97/3600</f>
        <v>0.712716666666667</v>
      </c>
      <c r="L97" s="73" t="n">
        <v>2408.3126</v>
      </c>
      <c r="M97" s="74" t="n">
        <v>43.2621</v>
      </c>
      <c r="N97" s="74" t="n">
        <v>45.7422</v>
      </c>
      <c r="O97" s="74" t="n">
        <v>47.0449</v>
      </c>
      <c r="P97" s="74" t="n">
        <v>2548.3</v>
      </c>
      <c r="Q97" s="74" t="n">
        <v>33.05</v>
      </c>
      <c r="R97" s="56" t="n">
        <f aca="false">P97/3600</f>
        <v>0.7078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483.24</v>
      </c>
      <c r="I98" s="76" t="n">
        <v>29.79</v>
      </c>
      <c r="J98" s="62" t="n">
        <f aca="false">H98/3600</f>
        <v>0.689788888888889</v>
      </c>
      <c r="L98" s="75" t="n">
        <v>1558.6477</v>
      </c>
      <c r="M98" s="76" t="n">
        <v>39.358</v>
      </c>
      <c r="N98" s="76" t="n">
        <v>42.4622</v>
      </c>
      <c r="O98" s="76" t="n">
        <v>43.733</v>
      </c>
      <c r="P98" s="76" t="n">
        <v>2472.28</v>
      </c>
      <c r="Q98" s="76" t="n">
        <v>32.79</v>
      </c>
      <c r="R98" s="62" t="n">
        <f aca="false">P98/3600</f>
        <v>0.6867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2.0236105860982</v>
      </c>
      <c r="J106" s="80" t="n">
        <f aca="false">GEOMEAN(J3:J98)</f>
        <v>0.648982784804211</v>
      </c>
      <c r="Q106" s="80" t="n">
        <f aca="false">GEOMEAN(Q3:Q98)</f>
        <v>33.2837386620497</v>
      </c>
      <c r="R106" s="80" t="n">
        <f aca="false">GEOMEAN(R3:R98)</f>
        <v>0.65585918757028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934996875395</v>
      </c>
      <c r="R107" s="81" t="n">
        <f aca="false">R106/J106</f>
        <v>1.0105956628235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3078888888889</v>
      </c>
      <c r="J108" s="80" t="n">
        <f aca="false">SUM(J3:J98)</f>
        <v>94.1746694444445</v>
      </c>
      <c r="Q108" s="80" t="n">
        <f aca="false">SUM(Q3:Q98)/3600</f>
        <v>1.27583611111111</v>
      </c>
      <c r="R108" s="80" t="n">
        <f aca="false">SUM(R3:R98)</f>
        <v>94.68575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28.3352758896237</v>
      </c>
      <c r="J113" s="80" t="n">
        <f aca="false">GEOMEAN(J3:J10,J19:J82)</f>
        <v>0.564221859410086</v>
      </c>
      <c r="Q113" s="80" t="n">
        <f aca="false">GEOMEAN(Q3:Q10,Q19:Q82)</f>
        <v>29.4235514861261</v>
      </c>
      <c r="R113" s="80" t="n">
        <f aca="false">GEOMEAN(R3:R10,R19:R82)</f>
        <v>0.57081778905443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840709371392</v>
      </c>
      <c r="R114" s="81" t="n">
        <f aca="false">R113/J113</f>
        <v>1.0116903121251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154.63</v>
      </c>
      <c r="I3" s="50" t="n">
        <v>35.23</v>
      </c>
      <c r="J3" s="51" t="n">
        <f aca="false">H3/3600</f>
        <v>4.20961944444444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4801</v>
      </c>
      <c r="Q3" s="50" t="n">
        <v>38.98</v>
      </c>
      <c r="R3" s="52" t="n">
        <f aca="false">P3/3600</f>
        <v>4.111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38.19</v>
      </c>
      <c r="I4" s="55" t="n">
        <v>34.1</v>
      </c>
      <c r="J4" s="56" t="n">
        <f aca="false">H4/3600</f>
        <v>3.677275</v>
      </c>
      <c r="L4" s="54" t="n">
        <v>5280.4384</v>
      </c>
      <c r="M4" s="55" t="n">
        <v>39.1372</v>
      </c>
      <c r="N4" s="55" t="n">
        <v>39.7671</v>
      </c>
      <c r="O4" s="55" t="n">
        <v>42.2536</v>
      </c>
      <c r="P4" s="55" t="n">
        <v>13169.41</v>
      </c>
      <c r="Q4" s="55" t="n">
        <v>31.76</v>
      </c>
      <c r="R4" s="57" t="n">
        <f aca="false">P4/3600</f>
        <v>3.6581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545.92</v>
      </c>
      <c r="I5" s="55" t="n">
        <v>25.58</v>
      </c>
      <c r="J5" s="56" t="n">
        <f aca="false">H5/3600</f>
        <v>3.48497777777778</v>
      </c>
      <c r="L5" s="54" t="n">
        <v>2500.7152</v>
      </c>
      <c r="M5" s="55" t="n">
        <v>36.5966</v>
      </c>
      <c r="N5" s="55" t="n">
        <v>38.087</v>
      </c>
      <c r="O5" s="55" t="n">
        <v>40.4041</v>
      </c>
      <c r="P5" s="55" t="n">
        <v>12806.25</v>
      </c>
      <c r="Q5" s="55" t="n">
        <v>24.52</v>
      </c>
      <c r="R5" s="57" t="n">
        <f aca="false">P5/3600</f>
        <v>3.5572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193.3</v>
      </c>
      <c r="I6" s="61" t="n">
        <v>26.39</v>
      </c>
      <c r="J6" s="62" t="n">
        <f aca="false">H6/3600</f>
        <v>3.38702777777778</v>
      </c>
      <c r="L6" s="60" t="n">
        <v>1268.8512</v>
      </c>
      <c r="M6" s="61" t="n">
        <v>33.9446</v>
      </c>
      <c r="N6" s="61" t="n">
        <v>36.3214</v>
      </c>
      <c r="O6" s="61" t="n">
        <v>38.6611</v>
      </c>
      <c r="P6" s="61" t="n">
        <v>11913.16</v>
      </c>
      <c r="Q6" s="61" t="n">
        <v>24.01</v>
      </c>
      <c r="R6" s="63" t="n">
        <f aca="false">P6/3600</f>
        <v>3.3092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98.09</v>
      </c>
      <c r="I7" s="50" t="n">
        <v>52.01</v>
      </c>
      <c r="J7" s="51" t="n">
        <f aca="false">H7/3600</f>
        <v>5.74946944444444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20428.01</v>
      </c>
      <c r="Q7" s="50" t="n">
        <v>50.73</v>
      </c>
      <c r="R7" s="52" t="n">
        <f aca="false">P7/3600</f>
        <v>5.6744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042.34</v>
      </c>
      <c r="I8" s="55" t="n">
        <v>43.77</v>
      </c>
      <c r="J8" s="56" t="n">
        <f aca="false">H8/3600</f>
        <v>5.01176111111111</v>
      </c>
      <c r="L8" s="54" t="n">
        <v>15728.4576</v>
      </c>
      <c r="M8" s="55" t="n">
        <v>37.162</v>
      </c>
      <c r="N8" s="55" t="n">
        <v>42.8649</v>
      </c>
      <c r="O8" s="55" t="n">
        <v>43.2306</v>
      </c>
      <c r="P8" s="55" t="n">
        <v>17734.39</v>
      </c>
      <c r="Q8" s="55" t="n">
        <v>43.21</v>
      </c>
      <c r="R8" s="57" t="n">
        <f aca="false">P8/3600</f>
        <v>4.9262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544.67</v>
      </c>
      <c r="I9" s="55" t="n">
        <v>35.49</v>
      </c>
      <c r="J9" s="56" t="n">
        <f aca="false">H9/3600</f>
        <v>4.87351944444444</v>
      </c>
      <c r="L9" s="54" t="n">
        <v>8244.9104</v>
      </c>
      <c r="M9" s="55" t="n">
        <v>34.2223</v>
      </c>
      <c r="N9" s="55" t="n">
        <v>40.8384</v>
      </c>
      <c r="O9" s="55" t="n">
        <v>41.5521</v>
      </c>
      <c r="P9" s="55" t="n">
        <v>15760.17</v>
      </c>
      <c r="Q9" s="55" t="n">
        <v>37.31</v>
      </c>
      <c r="R9" s="57" t="n">
        <f aca="false">P9/3600</f>
        <v>4.3778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6514.31</v>
      </c>
      <c r="I10" s="61" t="n">
        <v>32.5</v>
      </c>
      <c r="J10" s="62" t="n">
        <f aca="false">H10/3600</f>
        <v>4.58730833333333</v>
      </c>
      <c r="L10" s="60" t="n">
        <v>4590.64</v>
      </c>
      <c r="M10" s="61" t="n">
        <v>31.4797</v>
      </c>
      <c r="N10" s="61" t="n">
        <v>38.7791</v>
      </c>
      <c r="O10" s="61" t="n">
        <v>39.8067</v>
      </c>
      <c r="P10" s="61" t="n">
        <v>15029.42</v>
      </c>
      <c r="Q10" s="61" t="n">
        <v>31.48</v>
      </c>
      <c r="R10" s="63" t="n">
        <f aca="false">P10/3600</f>
        <v>4.1748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830.31</v>
      </c>
      <c r="I11" s="50" t="n">
        <v>127.52</v>
      </c>
      <c r="J11" s="51" t="n">
        <f aca="false">H11/3600</f>
        <v>16.063975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59333.09</v>
      </c>
      <c r="Q11" s="50" t="n">
        <v>129.46</v>
      </c>
      <c r="R11" s="52" t="n">
        <f aca="false">P11/3600</f>
        <v>16.4814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173.93</v>
      </c>
      <c r="I12" s="55" t="n">
        <v>115</v>
      </c>
      <c r="J12" s="56" t="n">
        <f aca="false">H12/3600</f>
        <v>13.3816472222222</v>
      </c>
      <c r="L12" s="54" t="n">
        <v>102373.8032</v>
      </c>
      <c r="M12" s="55" t="n">
        <v>33.7799</v>
      </c>
      <c r="N12" s="55" t="n">
        <v>37.804</v>
      </c>
      <c r="O12" s="55" t="n">
        <v>36.3861</v>
      </c>
      <c r="P12" s="55" t="n">
        <v>47928.35</v>
      </c>
      <c r="Q12" s="55" t="n">
        <v>111.9</v>
      </c>
      <c r="R12" s="57" t="n">
        <f aca="false">P12/3600</f>
        <v>13.3134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5339.59</v>
      </c>
      <c r="I13" s="55" t="n">
        <v>80.47</v>
      </c>
      <c r="J13" s="56" t="n">
        <f aca="false">H13/3600</f>
        <v>9.81655277777778</v>
      </c>
      <c r="L13" s="54" t="n">
        <v>28944.7472</v>
      </c>
      <c r="M13" s="55" t="n">
        <v>29.5389</v>
      </c>
      <c r="N13" s="55" t="n">
        <v>36.3622</v>
      </c>
      <c r="O13" s="55" t="n">
        <v>35.0611</v>
      </c>
      <c r="P13" s="55" t="n">
        <v>34593.05</v>
      </c>
      <c r="Q13" s="55" t="n">
        <v>87.6</v>
      </c>
      <c r="R13" s="57" t="n">
        <f aca="false">P13/3600</f>
        <v>9.6091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638.03</v>
      </c>
      <c r="I14" s="61" t="n">
        <v>53.82</v>
      </c>
      <c r="J14" s="62" t="n">
        <f aca="false">H14/3600</f>
        <v>8.23278611111111</v>
      </c>
      <c r="L14" s="60" t="n">
        <v>6893.0192</v>
      </c>
      <c r="M14" s="61" t="n">
        <v>27.9306</v>
      </c>
      <c r="N14" s="61" t="n">
        <v>34.7342</v>
      </c>
      <c r="O14" s="61" t="n">
        <v>33.5839</v>
      </c>
      <c r="P14" s="61" t="n">
        <v>28547.69</v>
      </c>
      <c r="Q14" s="61" t="n">
        <v>60.16</v>
      </c>
      <c r="R14" s="63" t="n">
        <f aca="false">P14/3600</f>
        <v>7.9299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388.98</v>
      </c>
      <c r="I15" s="50" t="n">
        <v>79.63</v>
      </c>
      <c r="J15" s="51" t="n">
        <f aca="false">H15/3600</f>
        <v>10.9413833333333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36573.51</v>
      </c>
      <c r="Q15" s="50" t="n">
        <v>80</v>
      </c>
      <c r="R15" s="52" t="n">
        <f aca="false">P15/3600</f>
        <v>10.1593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2384.28</v>
      </c>
      <c r="I16" s="55" t="n">
        <v>59.16</v>
      </c>
      <c r="J16" s="56" t="n">
        <f aca="false">H16/3600</f>
        <v>8.99563333333333</v>
      </c>
      <c r="L16" s="54" t="n">
        <v>5925.144</v>
      </c>
      <c r="M16" s="55" t="n">
        <v>40.0056</v>
      </c>
      <c r="N16" s="55" t="n">
        <v>45.467</v>
      </c>
      <c r="O16" s="55" t="n">
        <v>45.2769</v>
      </c>
      <c r="P16" s="55" t="n">
        <v>30767.73</v>
      </c>
      <c r="Q16" s="55" t="n">
        <v>63.87</v>
      </c>
      <c r="R16" s="57" t="n">
        <f aca="false">P16/3600</f>
        <v>8.5465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463.46</v>
      </c>
      <c r="I17" s="55" t="n">
        <v>54.4</v>
      </c>
      <c r="J17" s="56" t="n">
        <f aca="false">H17/3600</f>
        <v>8.18429444444444</v>
      </c>
      <c r="L17" s="54" t="n">
        <v>2430.0576</v>
      </c>
      <c r="M17" s="55" t="n">
        <v>38.7307</v>
      </c>
      <c r="N17" s="55" t="n">
        <v>44.7674</v>
      </c>
      <c r="O17" s="55" t="n">
        <v>44.7712</v>
      </c>
      <c r="P17" s="55" t="n">
        <v>28944.76</v>
      </c>
      <c r="Q17" s="55" t="n">
        <v>61.78</v>
      </c>
      <c r="R17" s="57" t="n">
        <f aca="false">P17/3600</f>
        <v>8.0402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791.92</v>
      </c>
      <c r="I18" s="61" t="n">
        <v>50.47</v>
      </c>
      <c r="J18" s="62" t="n">
        <f aca="false">H18/3600</f>
        <v>7.71997777777778</v>
      </c>
      <c r="L18" s="60" t="n">
        <v>1176.216</v>
      </c>
      <c r="M18" s="61" t="n">
        <v>37.0285</v>
      </c>
      <c r="N18" s="61" t="n">
        <v>44.1238</v>
      </c>
      <c r="O18" s="61" t="n">
        <v>44.3529</v>
      </c>
      <c r="P18" s="61" t="n">
        <v>26625.38</v>
      </c>
      <c r="Q18" s="61" t="n">
        <v>49.5</v>
      </c>
      <c r="R18" s="63" t="n">
        <f aca="false">P18/3600</f>
        <v>7.3959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098.05</v>
      </c>
      <c r="I19" s="72" t="n">
        <v>33.57</v>
      </c>
      <c r="J19" s="51" t="n">
        <f aca="false">H19/3600</f>
        <v>3.916125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3706.33</v>
      </c>
      <c r="Q19" s="72" t="n">
        <v>31.29</v>
      </c>
      <c r="R19" s="51" t="n">
        <f aca="false">P19/3600</f>
        <v>3.8073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547.98</v>
      </c>
      <c r="I20" s="74" t="n">
        <v>24.97</v>
      </c>
      <c r="J20" s="56" t="n">
        <f aca="false">H20/3600</f>
        <v>3.48555</v>
      </c>
      <c r="L20" s="73" t="n">
        <v>2178.408</v>
      </c>
      <c r="M20" s="74" t="n">
        <v>39.7572</v>
      </c>
      <c r="N20" s="74" t="n">
        <v>42.0779</v>
      </c>
      <c r="O20" s="74" t="n">
        <v>43.3831</v>
      </c>
      <c r="P20" s="74" t="n">
        <v>14022</v>
      </c>
      <c r="Q20" s="74" t="n">
        <v>26.75</v>
      </c>
      <c r="R20" s="56" t="n">
        <f aca="false">P20/3600</f>
        <v>3.8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99.49</v>
      </c>
      <c r="I21" s="74" t="n">
        <v>23.2</v>
      </c>
      <c r="J21" s="56" t="n">
        <f aca="false">H21/3600</f>
        <v>3.166525</v>
      </c>
      <c r="L21" s="73" t="n">
        <v>1053.7416</v>
      </c>
      <c r="M21" s="74" t="n">
        <v>37.4587</v>
      </c>
      <c r="N21" s="74" t="n">
        <v>40.6053</v>
      </c>
      <c r="O21" s="74" t="n">
        <v>41.7529</v>
      </c>
      <c r="P21" s="74" t="n">
        <v>11085.67</v>
      </c>
      <c r="Q21" s="74" t="n">
        <v>24.12</v>
      </c>
      <c r="R21" s="56" t="n">
        <f aca="false">P21/3600</f>
        <v>3.0793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824.82</v>
      </c>
      <c r="I22" s="76" t="n">
        <v>20.84</v>
      </c>
      <c r="J22" s="62" t="n">
        <f aca="false">H22/3600</f>
        <v>3.00689444444444</v>
      </c>
      <c r="L22" s="75" t="n">
        <v>523.1864</v>
      </c>
      <c r="M22" s="76" t="n">
        <v>35.0816</v>
      </c>
      <c r="N22" s="76" t="n">
        <v>39.1762</v>
      </c>
      <c r="O22" s="76" t="n">
        <v>40.4962</v>
      </c>
      <c r="P22" s="76" t="n">
        <v>10457.46</v>
      </c>
      <c r="Q22" s="76" t="n">
        <v>23.49</v>
      </c>
      <c r="R22" s="62" t="n">
        <f aca="false">P22/3600</f>
        <v>2.904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78.69</v>
      </c>
      <c r="I23" s="72" t="n">
        <v>31.48</v>
      </c>
      <c r="J23" s="51" t="n">
        <f aca="false">H23/3600</f>
        <v>3.54963611111111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13024.35</v>
      </c>
      <c r="Q23" s="72" t="n">
        <v>31.43</v>
      </c>
      <c r="R23" s="51" t="n">
        <f aca="false">P23/3600</f>
        <v>3.6178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187.55</v>
      </c>
      <c r="I24" s="74" t="n">
        <v>26.52</v>
      </c>
      <c r="J24" s="56" t="n">
        <f aca="false">H24/3600</f>
        <v>3.38543055555556</v>
      </c>
      <c r="L24" s="73" t="n">
        <v>3326.484</v>
      </c>
      <c r="M24" s="74" t="n">
        <v>37.5437</v>
      </c>
      <c r="N24" s="74" t="n">
        <v>40.468</v>
      </c>
      <c r="O24" s="74" t="n">
        <v>41.4984</v>
      </c>
      <c r="P24" s="74" t="n">
        <v>11586.1</v>
      </c>
      <c r="Q24" s="74" t="n">
        <v>26.34</v>
      </c>
      <c r="R24" s="56" t="n">
        <f aca="false">P24/3600</f>
        <v>3.218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715.67</v>
      </c>
      <c r="I25" s="74" t="n">
        <v>23.58</v>
      </c>
      <c r="J25" s="56" t="n">
        <f aca="false">H25/3600</f>
        <v>2.976575</v>
      </c>
      <c r="L25" s="73" t="n">
        <v>1516.0792</v>
      </c>
      <c r="M25" s="74" t="n">
        <v>34.954</v>
      </c>
      <c r="N25" s="74" t="n">
        <v>38.4551</v>
      </c>
      <c r="O25" s="74" t="n">
        <v>39.6152</v>
      </c>
      <c r="P25" s="74" t="n">
        <v>11013.95</v>
      </c>
      <c r="Q25" s="74" t="n">
        <v>24.4</v>
      </c>
      <c r="R25" s="56" t="n">
        <f aca="false">P25/3600</f>
        <v>3.0594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254.92</v>
      </c>
      <c r="I26" s="76" t="n">
        <v>25.07</v>
      </c>
      <c r="J26" s="62" t="n">
        <f aca="false">H26/3600</f>
        <v>2.84858888888889</v>
      </c>
      <c r="L26" s="75" t="n">
        <v>691.144</v>
      </c>
      <c r="M26" s="76" t="n">
        <v>32.4482</v>
      </c>
      <c r="N26" s="76" t="n">
        <v>36.6126</v>
      </c>
      <c r="O26" s="76" t="n">
        <v>38.3543</v>
      </c>
      <c r="P26" s="76" t="n">
        <v>11387.45</v>
      </c>
      <c r="Q26" s="76" t="n">
        <v>21.38</v>
      </c>
      <c r="R26" s="62" t="n">
        <f aca="false">P26/3600</f>
        <v>3.1631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2248.87</v>
      </c>
      <c r="I27" s="72" t="n">
        <v>62.51</v>
      </c>
      <c r="J27" s="51" t="n">
        <f aca="false">H27/3600</f>
        <v>8.95801944444444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29512.41</v>
      </c>
      <c r="Q27" s="72" t="n">
        <v>64.45</v>
      </c>
      <c r="R27" s="51" t="n">
        <f aca="false">P27/3600</f>
        <v>8.1978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913.99</v>
      </c>
      <c r="I28" s="74" t="n">
        <v>45.62</v>
      </c>
      <c r="J28" s="56" t="n">
        <f aca="false">H28/3600</f>
        <v>6.92055277777778</v>
      </c>
      <c r="L28" s="73" t="n">
        <v>5715.3824</v>
      </c>
      <c r="M28" s="74" t="n">
        <v>36.8503</v>
      </c>
      <c r="N28" s="74" t="n">
        <v>39.0638</v>
      </c>
      <c r="O28" s="74" t="n">
        <v>41.8243</v>
      </c>
      <c r="P28" s="74" t="n">
        <v>24734.43</v>
      </c>
      <c r="Q28" s="74" t="n">
        <v>50.34</v>
      </c>
      <c r="R28" s="56" t="n">
        <f aca="false">P28/3600</f>
        <v>6.870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43.31</v>
      </c>
      <c r="I29" s="74" t="n">
        <v>40.63</v>
      </c>
      <c r="J29" s="56" t="n">
        <f aca="false">H29/3600</f>
        <v>6.31758611111111</v>
      </c>
      <c r="L29" s="73" t="n">
        <v>2643.3176</v>
      </c>
      <c r="M29" s="74" t="n">
        <v>34.9542</v>
      </c>
      <c r="N29" s="74" t="n">
        <v>37.9963</v>
      </c>
      <c r="O29" s="74" t="n">
        <v>39.9095</v>
      </c>
      <c r="P29" s="74" t="n">
        <v>22697.79</v>
      </c>
      <c r="Q29" s="74" t="n">
        <v>42.81</v>
      </c>
      <c r="R29" s="56" t="n">
        <f aca="false">P29/3600</f>
        <v>6.3049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148.22</v>
      </c>
      <c r="I30" s="76" t="n">
        <v>38.58</v>
      </c>
      <c r="J30" s="62" t="n">
        <f aca="false">H30/3600</f>
        <v>6.15228333333333</v>
      </c>
      <c r="L30" s="75" t="n">
        <v>1321.4328</v>
      </c>
      <c r="M30" s="76" t="n">
        <v>32.7833</v>
      </c>
      <c r="N30" s="76" t="n">
        <v>36.7261</v>
      </c>
      <c r="O30" s="76" t="n">
        <v>37.8913</v>
      </c>
      <c r="P30" s="76" t="n">
        <v>21002.02</v>
      </c>
      <c r="Q30" s="76" t="n">
        <v>39.97</v>
      </c>
      <c r="R30" s="62" t="n">
        <f aca="false">P30/3600</f>
        <v>5.8338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030.02</v>
      </c>
      <c r="I31" s="72" t="n">
        <v>69.28</v>
      </c>
      <c r="J31" s="51" t="n">
        <f aca="false">H31/3600</f>
        <v>9.73056111111111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2446.02</v>
      </c>
      <c r="Q31" s="72" t="n">
        <v>71.58</v>
      </c>
      <c r="R31" s="51" t="n">
        <f aca="false">P31/3600</f>
        <v>9.0127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509.49</v>
      </c>
      <c r="I32" s="74" t="n">
        <v>55.47</v>
      </c>
      <c r="J32" s="56" t="n">
        <f aca="false">H32/3600</f>
        <v>8.19708055555556</v>
      </c>
      <c r="L32" s="73" t="n">
        <v>5999.6208</v>
      </c>
      <c r="M32" s="74" t="n">
        <v>37.4776</v>
      </c>
      <c r="N32" s="74" t="n">
        <v>42.4384</v>
      </c>
      <c r="O32" s="74" t="n">
        <v>42.8873</v>
      </c>
      <c r="P32" s="74" t="n">
        <v>28006.76</v>
      </c>
      <c r="Q32" s="74" t="n">
        <v>58.22</v>
      </c>
      <c r="R32" s="56" t="n">
        <f aca="false">P32/3600</f>
        <v>7.7796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677.52</v>
      </c>
      <c r="I33" s="74" t="n">
        <v>49.59</v>
      </c>
      <c r="J33" s="56" t="n">
        <f aca="false">H33/3600</f>
        <v>7.41042222222222</v>
      </c>
      <c r="L33" s="73" t="n">
        <v>2769.5168</v>
      </c>
      <c r="M33" s="74" t="n">
        <v>35.6295</v>
      </c>
      <c r="N33" s="74" t="n">
        <v>40.8808</v>
      </c>
      <c r="O33" s="74" t="n">
        <v>40.6267</v>
      </c>
      <c r="P33" s="74" t="n">
        <v>30057.93</v>
      </c>
      <c r="Q33" s="74" t="n">
        <v>50.74</v>
      </c>
      <c r="R33" s="56" t="n">
        <f aca="false">P33/3600</f>
        <v>8.3494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096.3</v>
      </c>
      <c r="I34" s="76" t="n">
        <v>51.48</v>
      </c>
      <c r="J34" s="62" t="n">
        <f aca="false">H34/3600</f>
        <v>6.97119444444444</v>
      </c>
      <c r="L34" s="75" t="n">
        <v>1406.3472</v>
      </c>
      <c r="M34" s="76" t="n">
        <v>33.6373</v>
      </c>
      <c r="N34" s="76" t="n">
        <v>39.2183</v>
      </c>
      <c r="O34" s="76" t="n">
        <v>38.4538</v>
      </c>
      <c r="P34" s="76" t="n">
        <v>24619.25</v>
      </c>
      <c r="Q34" s="76" t="n">
        <v>48.7</v>
      </c>
      <c r="R34" s="62" t="n">
        <f aca="false">P34/3600</f>
        <v>6.8386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9158.51</v>
      </c>
      <c r="I35" s="72" t="n">
        <v>110.4</v>
      </c>
      <c r="J35" s="51" t="n">
        <f aca="false">H35/3600</f>
        <v>10.8773638888889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37532.68</v>
      </c>
      <c r="Q35" s="72" t="n">
        <v>100.34</v>
      </c>
      <c r="R35" s="51" t="n">
        <f aca="false">P35/3600</f>
        <v>10.4257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07.57</v>
      </c>
      <c r="I36" s="74" t="n">
        <v>65.15</v>
      </c>
      <c r="J36" s="56" t="n">
        <f aca="false">H36/3600</f>
        <v>8.11321388888889</v>
      </c>
      <c r="L36" s="73" t="n">
        <v>7232.7896</v>
      </c>
      <c r="M36" s="74" t="n">
        <v>35.2866</v>
      </c>
      <c r="N36" s="74" t="n">
        <v>40.7872</v>
      </c>
      <c r="O36" s="74" t="n">
        <v>43.1121</v>
      </c>
      <c r="P36" s="74" t="n">
        <v>29006.83</v>
      </c>
      <c r="Q36" s="74" t="n">
        <v>63.28</v>
      </c>
      <c r="R36" s="56" t="n">
        <f aca="false">P36/3600</f>
        <v>8.057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704.2</v>
      </c>
      <c r="I37" s="74" t="n">
        <v>52.35</v>
      </c>
      <c r="J37" s="56" t="n">
        <f aca="false">H37/3600</f>
        <v>7.41783333333333</v>
      </c>
      <c r="L37" s="73" t="n">
        <v>2239.8104</v>
      </c>
      <c r="M37" s="74" t="n">
        <v>33.8566</v>
      </c>
      <c r="N37" s="74" t="n">
        <v>39.2894</v>
      </c>
      <c r="O37" s="74" t="n">
        <v>41.8134</v>
      </c>
      <c r="P37" s="74" t="n">
        <v>26450.42</v>
      </c>
      <c r="Q37" s="74" t="n">
        <v>56.32</v>
      </c>
      <c r="R37" s="56" t="n">
        <f aca="false">P37/3600</f>
        <v>7.3473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683.75</v>
      </c>
      <c r="I38" s="76" t="n">
        <v>49.86</v>
      </c>
      <c r="J38" s="62" t="n">
        <f aca="false">H38/3600</f>
        <v>7.134375</v>
      </c>
      <c r="L38" s="75" t="n">
        <v>960.6232</v>
      </c>
      <c r="M38" s="76" t="n">
        <v>32.0127</v>
      </c>
      <c r="N38" s="76" t="n">
        <v>37.832</v>
      </c>
      <c r="O38" s="76" t="n">
        <v>40.5125</v>
      </c>
      <c r="P38" s="76" t="n">
        <v>24858.74</v>
      </c>
      <c r="Q38" s="76" t="n">
        <v>50.54</v>
      </c>
      <c r="R38" s="62" t="n">
        <f aca="false">P38/3600</f>
        <v>6.9052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24.02</v>
      </c>
      <c r="I39" s="72" t="n">
        <v>13.03</v>
      </c>
      <c r="J39" s="51" t="n">
        <f aca="false">H39/3600</f>
        <v>1.70111666666667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6068.16</v>
      </c>
      <c r="Q39" s="72" t="n">
        <v>14.17</v>
      </c>
      <c r="R39" s="51" t="n">
        <f aca="false">P39/3600</f>
        <v>1.68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814.86</v>
      </c>
      <c r="I40" s="74" t="n">
        <v>11.3</v>
      </c>
      <c r="J40" s="56" t="n">
        <f aca="false">H40/3600</f>
        <v>1.61523888888889</v>
      </c>
      <c r="L40" s="73" t="n">
        <v>1654.9456</v>
      </c>
      <c r="M40" s="74" t="n">
        <v>37.3191</v>
      </c>
      <c r="N40" s="74" t="n">
        <v>40.5787</v>
      </c>
      <c r="O40" s="74" t="n">
        <v>40.7466</v>
      </c>
      <c r="P40" s="74" t="n">
        <v>5351.69</v>
      </c>
      <c r="Q40" s="74" t="n">
        <v>11.79</v>
      </c>
      <c r="R40" s="56" t="n">
        <f aca="false">P40/3600</f>
        <v>1.4865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248.56</v>
      </c>
      <c r="I41" s="74" t="n">
        <v>9.86</v>
      </c>
      <c r="J41" s="56" t="n">
        <f aca="false">H41/3600</f>
        <v>1.45793333333333</v>
      </c>
      <c r="L41" s="73" t="n">
        <v>798.628</v>
      </c>
      <c r="M41" s="74" t="n">
        <v>34.4088</v>
      </c>
      <c r="N41" s="74" t="n">
        <v>38.0321</v>
      </c>
      <c r="O41" s="74" t="n">
        <v>37.9751</v>
      </c>
      <c r="P41" s="74" t="n">
        <v>4824.65</v>
      </c>
      <c r="Q41" s="74" t="n">
        <v>11.01</v>
      </c>
      <c r="R41" s="56" t="n">
        <f aca="false">P41/3600</f>
        <v>1.3401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36.31</v>
      </c>
      <c r="I42" s="76" t="n">
        <v>9.01</v>
      </c>
      <c r="J42" s="62" t="n">
        <f aca="false">H42/3600</f>
        <v>1.26008611111111</v>
      </c>
      <c r="L42" s="75" t="n">
        <v>403.464</v>
      </c>
      <c r="M42" s="76" t="n">
        <v>31.901</v>
      </c>
      <c r="N42" s="76" t="n">
        <v>35.671</v>
      </c>
      <c r="O42" s="76" t="n">
        <v>35.3948</v>
      </c>
      <c r="P42" s="76" t="n">
        <v>4504.81</v>
      </c>
      <c r="Q42" s="76" t="n">
        <v>8.37</v>
      </c>
      <c r="R42" s="62" t="n">
        <f aca="false">P42/3600</f>
        <v>1.251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01.61</v>
      </c>
      <c r="I43" s="72" t="n">
        <v>15.49</v>
      </c>
      <c r="J43" s="51" t="n">
        <f aca="false">H43/3600</f>
        <v>1.86155833333333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6700.26</v>
      </c>
      <c r="Q43" s="72" t="n">
        <v>14.47</v>
      </c>
      <c r="R43" s="51" t="n">
        <f aca="false">P43/3600</f>
        <v>1.861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1.34</v>
      </c>
      <c r="I44" s="74" t="n">
        <v>13.36</v>
      </c>
      <c r="J44" s="56" t="n">
        <f aca="false">H44/3600</f>
        <v>1.66981666666667</v>
      </c>
      <c r="L44" s="73" t="n">
        <v>1705.0304</v>
      </c>
      <c r="M44" s="74" t="n">
        <v>37.6564</v>
      </c>
      <c r="N44" s="74" t="n">
        <v>41.5437</v>
      </c>
      <c r="O44" s="74" t="n">
        <v>42.6646</v>
      </c>
      <c r="P44" s="74" t="n">
        <v>5860.43</v>
      </c>
      <c r="Q44" s="74" t="n">
        <v>12.22</v>
      </c>
      <c r="R44" s="56" t="n">
        <f aca="false">P44/3600</f>
        <v>1.6278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649.3</v>
      </c>
      <c r="I45" s="74" t="n">
        <v>11.03</v>
      </c>
      <c r="J45" s="56" t="n">
        <f aca="false">H45/3600</f>
        <v>1.56925</v>
      </c>
      <c r="L45" s="73" t="n">
        <v>851.3208</v>
      </c>
      <c r="M45" s="74" t="n">
        <v>34.9145</v>
      </c>
      <c r="N45" s="74" t="n">
        <v>39.4316</v>
      </c>
      <c r="O45" s="74" t="n">
        <v>40.3374</v>
      </c>
      <c r="P45" s="74" t="n">
        <v>5526.13</v>
      </c>
      <c r="Q45" s="74" t="n">
        <v>11.04</v>
      </c>
      <c r="R45" s="56" t="n">
        <f aca="false">P45/3600</f>
        <v>1.5350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325.58</v>
      </c>
      <c r="I46" s="76" t="n">
        <v>9.58</v>
      </c>
      <c r="J46" s="62" t="n">
        <f aca="false">H46/3600</f>
        <v>1.47932777777778</v>
      </c>
      <c r="L46" s="75" t="n">
        <v>442.4296</v>
      </c>
      <c r="M46" s="76" t="n">
        <v>32.1678</v>
      </c>
      <c r="N46" s="76" t="n">
        <v>37.2729</v>
      </c>
      <c r="O46" s="76" t="n">
        <v>38.0075</v>
      </c>
      <c r="P46" s="76" t="n">
        <v>5143.15</v>
      </c>
      <c r="Q46" s="76" t="n">
        <v>10.45</v>
      </c>
      <c r="R46" s="62" t="n">
        <f aca="false">P46/3600</f>
        <v>1.4286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05.33</v>
      </c>
      <c r="I47" s="72" t="n">
        <v>16.05</v>
      </c>
      <c r="J47" s="51" t="n">
        <f aca="false">H47/3600</f>
        <v>1.80703611111111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6361.8</v>
      </c>
      <c r="Q47" s="72" t="n">
        <v>18.47</v>
      </c>
      <c r="R47" s="51" t="n">
        <f aca="false">P47/3600</f>
        <v>1.767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564.86</v>
      </c>
      <c r="I48" s="74" t="n">
        <v>11.74</v>
      </c>
      <c r="J48" s="56" t="n">
        <f aca="false">H48/3600</f>
        <v>1.54579444444444</v>
      </c>
      <c r="L48" s="73" t="n">
        <v>3081.7296</v>
      </c>
      <c r="M48" s="74" t="n">
        <v>34.6932</v>
      </c>
      <c r="N48" s="74" t="n">
        <v>38.7516</v>
      </c>
      <c r="O48" s="74" t="n">
        <v>39.6566</v>
      </c>
      <c r="P48" s="74" t="n">
        <v>5545.07</v>
      </c>
      <c r="Q48" s="74" t="n">
        <v>12.8</v>
      </c>
      <c r="R48" s="56" t="n">
        <f aca="false">P48/3600</f>
        <v>1.5402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87.41</v>
      </c>
      <c r="I49" s="74" t="n">
        <v>10.9</v>
      </c>
      <c r="J49" s="56" t="n">
        <f aca="false">H49/3600</f>
        <v>1.35761388888889</v>
      </c>
      <c r="L49" s="73" t="n">
        <v>1438.1512</v>
      </c>
      <c r="M49" s="74" t="n">
        <v>31.5376</v>
      </c>
      <c r="N49" s="74" t="n">
        <v>36.5203</v>
      </c>
      <c r="O49" s="74" t="n">
        <v>37.292</v>
      </c>
      <c r="P49" s="74" t="n">
        <v>5348.49</v>
      </c>
      <c r="Q49" s="74" t="n">
        <v>11.34</v>
      </c>
      <c r="R49" s="56" t="n">
        <f aca="false">P49/3600</f>
        <v>1.4856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47.59</v>
      </c>
      <c r="I50" s="76" t="n">
        <v>9.5</v>
      </c>
      <c r="J50" s="62" t="n">
        <f aca="false">H50/3600</f>
        <v>1.23544166666667</v>
      </c>
      <c r="L50" s="75" t="n">
        <v>662.7408</v>
      </c>
      <c r="M50" s="76" t="n">
        <v>28.6095</v>
      </c>
      <c r="N50" s="76" t="n">
        <v>34.4783</v>
      </c>
      <c r="O50" s="76" t="n">
        <v>35.0927</v>
      </c>
      <c r="P50" s="76" t="n">
        <v>4422.96</v>
      </c>
      <c r="Q50" s="76" t="n">
        <v>9.43</v>
      </c>
      <c r="R50" s="62" t="n">
        <f aca="false">P50/3600</f>
        <v>1.228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39.71</v>
      </c>
      <c r="I51" s="72" t="n">
        <v>10.95</v>
      </c>
      <c r="J51" s="51" t="n">
        <f aca="false">H51/3600</f>
        <v>1.28880833333333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4712.44</v>
      </c>
      <c r="Q51" s="72" t="n">
        <v>11.27</v>
      </c>
      <c r="R51" s="51" t="n">
        <f aca="false">P51/3600</f>
        <v>1.309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3.04</v>
      </c>
      <c r="I52" s="74" t="n">
        <v>7.93</v>
      </c>
      <c r="J52" s="56" t="n">
        <f aca="false">H52/3600</f>
        <v>1.09251111111111</v>
      </c>
      <c r="L52" s="73" t="n">
        <v>2018.952</v>
      </c>
      <c r="M52" s="74" t="n">
        <v>35.8172</v>
      </c>
      <c r="N52" s="74" t="n">
        <v>38.9507</v>
      </c>
      <c r="O52" s="74" t="n">
        <v>40.5721</v>
      </c>
      <c r="P52" s="74" t="n">
        <v>3911.61</v>
      </c>
      <c r="Q52" s="74" t="n">
        <v>8.58</v>
      </c>
      <c r="R52" s="56" t="n">
        <f aca="false">P52/3600</f>
        <v>1.086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704.66</v>
      </c>
      <c r="I53" s="74" t="n">
        <v>6.89</v>
      </c>
      <c r="J53" s="56" t="n">
        <f aca="false">H53/3600</f>
        <v>1.02907222222222</v>
      </c>
      <c r="L53" s="73" t="n">
        <v>933.5496</v>
      </c>
      <c r="M53" s="74" t="n">
        <v>32.9594</v>
      </c>
      <c r="N53" s="74" t="n">
        <v>36.6901</v>
      </c>
      <c r="O53" s="74" t="n">
        <v>38.4584</v>
      </c>
      <c r="P53" s="74" t="n">
        <v>3492.34</v>
      </c>
      <c r="Q53" s="74" t="n">
        <v>7.89</v>
      </c>
      <c r="R53" s="56" t="n">
        <f aca="false">P53/3600</f>
        <v>0.97009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16.92</v>
      </c>
      <c r="I54" s="76" t="n">
        <v>5.92</v>
      </c>
      <c r="J54" s="62" t="n">
        <f aca="false">H54/3600</f>
        <v>0.893588888888889</v>
      </c>
      <c r="L54" s="75" t="n">
        <v>442.4</v>
      </c>
      <c r="M54" s="76" t="n">
        <v>30.3138</v>
      </c>
      <c r="N54" s="76" t="n">
        <v>34.7333</v>
      </c>
      <c r="O54" s="76" t="n">
        <v>36.3554</v>
      </c>
      <c r="P54" s="76" t="n">
        <v>3079.61</v>
      </c>
      <c r="Q54" s="76" t="n">
        <v>6.39</v>
      </c>
      <c r="R54" s="62" t="n">
        <f aca="false">P54/3600</f>
        <v>0.8554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7.72</v>
      </c>
      <c r="I55" s="72" t="n">
        <v>3.76</v>
      </c>
      <c r="J55" s="51" t="n">
        <f aca="false">H55/3600</f>
        <v>0.446588888888889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1614.18</v>
      </c>
      <c r="Q55" s="72" t="n">
        <v>4.21</v>
      </c>
      <c r="R55" s="51" t="n">
        <f aca="false">P55/3600</f>
        <v>0.4483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57.49</v>
      </c>
      <c r="I56" s="74" t="n">
        <v>3.92</v>
      </c>
      <c r="J56" s="56" t="n">
        <f aca="false">H56/3600</f>
        <v>0.404858333333333</v>
      </c>
      <c r="L56" s="73" t="n">
        <v>750.176</v>
      </c>
      <c r="M56" s="74" t="n">
        <v>36.8935</v>
      </c>
      <c r="N56" s="74" t="n">
        <v>41.163</v>
      </c>
      <c r="O56" s="74" t="n">
        <v>39.8872</v>
      </c>
      <c r="P56" s="74" t="n">
        <v>1412.46</v>
      </c>
      <c r="Q56" s="74" t="n">
        <v>3.5</v>
      </c>
      <c r="R56" s="56" t="n">
        <f aca="false">P56/3600</f>
        <v>0.392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74.65</v>
      </c>
      <c r="I57" s="74" t="n">
        <v>3.05</v>
      </c>
      <c r="J57" s="56" t="n">
        <f aca="false">H57/3600</f>
        <v>0.354069444444445</v>
      </c>
      <c r="L57" s="73" t="n">
        <v>366.4048</v>
      </c>
      <c r="M57" s="74" t="n">
        <v>33.5485</v>
      </c>
      <c r="N57" s="74" t="n">
        <v>38.6195</v>
      </c>
      <c r="O57" s="74" t="n">
        <v>37.0621</v>
      </c>
      <c r="P57" s="74" t="n">
        <v>1297.69</v>
      </c>
      <c r="Q57" s="74" t="n">
        <v>3.35</v>
      </c>
      <c r="R57" s="56" t="n">
        <f aca="false">P57/3600</f>
        <v>0.3604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0.75</v>
      </c>
      <c r="I58" s="76" t="n">
        <v>2.77</v>
      </c>
      <c r="J58" s="62" t="n">
        <f aca="false">H58/3600</f>
        <v>0.319652777777778</v>
      </c>
      <c r="L58" s="75" t="n">
        <v>183.6032</v>
      </c>
      <c r="M58" s="76" t="n">
        <v>30.7487</v>
      </c>
      <c r="N58" s="76" t="n">
        <v>36.3801</v>
      </c>
      <c r="O58" s="76" t="n">
        <v>34.5757</v>
      </c>
      <c r="P58" s="76" t="n">
        <v>1180.19</v>
      </c>
      <c r="Q58" s="76" t="n">
        <v>2.76</v>
      </c>
      <c r="R58" s="62" t="n">
        <f aca="false">P58/3600</f>
        <v>0.3278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65.18</v>
      </c>
      <c r="I59" s="72" t="n">
        <v>4.48</v>
      </c>
      <c r="J59" s="51" t="n">
        <f aca="false">H59/3600</f>
        <v>0.490327777777778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753.46</v>
      </c>
      <c r="Q59" s="72" t="n">
        <v>5.03</v>
      </c>
      <c r="R59" s="51" t="n">
        <f aca="false">P59/3600</f>
        <v>0.487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6.37</v>
      </c>
      <c r="I60" s="74" t="n">
        <v>3.61</v>
      </c>
      <c r="J60" s="56" t="n">
        <f aca="false">H60/3600</f>
        <v>0.393436111111111</v>
      </c>
      <c r="L60" s="73" t="n">
        <v>625.8504</v>
      </c>
      <c r="M60" s="74" t="n">
        <v>34.653</v>
      </c>
      <c r="N60" s="74" t="n">
        <v>41.0046</v>
      </c>
      <c r="O60" s="74" t="n">
        <v>41.9747</v>
      </c>
      <c r="P60" s="74" t="n">
        <v>1422.89</v>
      </c>
      <c r="Q60" s="74" t="n">
        <v>3.88</v>
      </c>
      <c r="R60" s="56" t="n">
        <f aca="false">P60/3600</f>
        <v>0.395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98.34</v>
      </c>
      <c r="I61" s="74" t="n">
        <v>3.18</v>
      </c>
      <c r="J61" s="56" t="n">
        <f aca="false">H61/3600</f>
        <v>0.36065</v>
      </c>
      <c r="L61" s="73" t="n">
        <v>280.7056</v>
      </c>
      <c r="M61" s="74" t="n">
        <v>31.8429</v>
      </c>
      <c r="N61" s="74" t="n">
        <v>39.1403</v>
      </c>
      <c r="O61" s="74" t="n">
        <v>40.0766</v>
      </c>
      <c r="P61" s="74" t="n">
        <v>1327.43</v>
      </c>
      <c r="Q61" s="74" t="n">
        <v>3.38</v>
      </c>
      <c r="R61" s="56" t="n">
        <f aca="false">P61/3600</f>
        <v>0.3687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4.49</v>
      </c>
      <c r="I62" s="76" t="n">
        <v>3.01</v>
      </c>
      <c r="J62" s="62" t="n">
        <f aca="false">H62/3600</f>
        <v>0.337358333333333</v>
      </c>
      <c r="L62" s="75" t="n">
        <v>138.984</v>
      </c>
      <c r="M62" s="76" t="n">
        <v>29.1195</v>
      </c>
      <c r="N62" s="76" t="n">
        <v>37.4912</v>
      </c>
      <c r="O62" s="76" t="n">
        <v>38.3646</v>
      </c>
      <c r="P62" s="76" t="n">
        <v>1297.37</v>
      </c>
      <c r="Q62" s="76" t="n">
        <v>3.23</v>
      </c>
      <c r="R62" s="62" t="n">
        <f aca="false">P62/3600</f>
        <v>0.360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7.69</v>
      </c>
      <c r="I63" s="72" t="n">
        <v>3.7</v>
      </c>
      <c r="J63" s="51" t="n">
        <f aca="false">H63/3600</f>
        <v>0.399358333333333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471.92</v>
      </c>
      <c r="Q63" s="72" t="n">
        <v>4.24</v>
      </c>
      <c r="R63" s="51" t="n">
        <f aca="false">P63/3600</f>
        <v>0.4088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4.95</v>
      </c>
      <c r="I64" s="74" t="n">
        <v>3.09</v>
      </c>
      <c r="J64" s="56" t="n">
        <f aca="false">H64/3600</f>
        <v>0.340263888888889</v>
      </c>
      <c r="L64" s="73" t="n">
        <v>746.0624</v>
      </c>
      <c r="M64" s="74" t="n">
        <v>34.793</v>
      </c>
      <c r="N64" s="74" t="n">
        <v>38.6254</v>
      </c>
      <c r="O64" s="74" t="n">
        <v>39.3733</v>
      </c>
      <c r="P64" s="74" t="n">
        <v>1405.62</v>
      </c>
      <c r="Q64" s="74" t="n">
        <v>3.23</v>
      </c>
      <c r="R64" s="56" t="n">
        <f aca="false">P64/3600</f>
        <v>0.390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7.09</v>
      </c>
      <c r="I65" s="74" t="n">
        <v>2.65</v>
      </c>
      <c r="J65" s="56" t="n">
        <f aca="false">H65/3600</f>
        <v>0.301969444444444</v>
      </c>
      <c r="L65" s="73" t="n">
        <v>345.8264</v>
      </c>
      <c r="M65" s="74" t="n">
        <v>31.6008</v>
      </c>
      <c r="N65" s="74" t="n">
        <v>36.1983</v>
      </c>
      <c r="O65" s="74" t="n">
        <v>36.8246</v>
      </c>
      <c r="P65" s="74" t="n">
        <v>1095.58</v>
      </c>
      <c r="Q65" s="74" t="n">
        <v>2.91</v>
      </c>
      <c r="R65" s="56" t="n">
        <f aca="false">P65/3600</f>
        <v>0.3043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62.54</v>
      </c>
      <c r="I66" s="76" t="n">
        <v>2.28</v>
      </c>
      <c r="J66" s="62" t="n">
        <f aca="false">H66/3600</f>
        <v>0.29515</v>
      </c>
      <c r="L66" s="75" t="n">
        <v>157.2664</v>
      </c>
      <c r="M66" s="76" t="n">
        <v>28.6934</v>
      </c>
      <c r="N66" s="76" t="n">
        <v>33.943</v>
      </c>
      <c r="O66" s="76" t="n">
        <v>34.511</v>
      </c>
      <c r="P66" s="76" t="n">
        <v>1005.52</v>
      </c>
      <c r="Q66" s="76" t="n">
        <v>2.59</v>
      </c>
      <c r="R66" s="62" t="n">
        <f aca="false">P66/3600</f>
        <v>0.279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52.69</v>
      </c>
      <c r="I67" s="72" t="n">
        <v>2.78</v>
      </c>
      <c r="J67" s="51" t="n">
        <f aca="false">H67/3600</f>
        <v>0.320191666666667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086.43</v>
      </c>
      <c r="Q67" s="72" t="n">
        <v>2.69</v>
      </c>
      <c r="R67" s="51" t="n">
        <f aca="false">P67/3600</f>
        <v>0.301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91.93</v>
      </c>
      <c r="I68" s="74" t="n">
        <v>2.28</v>
      </c>
      <c r="J68" s="56" t="n">
        <f aca="false">H68/3600</f>
        <v>0.275536111111111</v>
      </c>
      <c r="L68" s="73" t="n">
        <v>588.3848</v>
      </c>
      <c r="M68" s="74" t="n">
        <v>35.7188</v>
      </c>
      <c r="N68" s="74" t="n">
        <v>38.6769</v>
      </c>
      <c r="O68" s="74" t="n">
        <v>39.9283</v>
      </c>
      <c r="P68" s="74" t="n">
        <v>934.29</v>
      </c>
      <c r="Q68" s="74" t="n">
        <v>2.8</v>
      </c>
      <c r="R68" s="56" t="n">
        <f aca="false">P68/3600</f>
        <v>0.259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6.99</v>
      </c>
      <c r="I69" s="74" t="n">
        <v>2.25</v>
      </c>
      <c r="J69" s="56" t="n">
        <f aca="false">H69/3600</f>
        <v>0.221386111111111</v>
      </c>
      <c r="L69" s="73" t="n">
        <v>282.8776</v>
      </c>
      <c r="M69" s="74" t="n">
        <v>32.3169</v>
      </c>
      <c r="N69" s="74" t="n">
        <v>36.2731</v>
      </c>
      <c r="O69" s="74" t="n">
        <v>37.4533</v>
      </c>
      <c r="P69" s="74" t="n">
        <v>802.75</v>
      </c>
      <c r="Q69" s="74" t="n">
        <v>2.41</v>
      </c>
      <c r="R69" s="56" t="n">
        <f aca="false">P69/3600</f>
        <v>0.2229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5.24</v>
      </c>
      <c r="I70" s="76" t="n">
        <v>1.87</v>
      </c>
      <c r="J70" s="62" t="n">
        <f aca="false">H70/3600</f>
        <v>0.207011111111111</v>
      </c>
      <c r="L70" s="75" t="n">
        <v>135.0552</v>
      </c>
      <c r="M70" s="76" t="n">
        <v>29.5287</v>
      </c>
      <c r="N70" s="76" t="n">
        <v>34.0939</v>
      </c>
      <c r="O70" s="76" t="n">
        <v>35.1058</v>
      </c>
      <c r="P70" s="76" t="n">
        <v>721.29</v>
      </c>
      <c r="Q70" s="76" t="n">
        <v>1.78</v>
      </c>
      <c r="R70" s="62" t="n">
        <f aca="false">P70/3600</f>
        <v>0.2003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65.5</v>
      </c>
      <c r="I83" s="72" t="n">
        <v>12.92</v>
      </c>
      <c r="J83" s="51" t="n">
        <f aca="false">H83/3600</f>
        <v>1.68486111111111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5981.63</v>
      </c>
      <c r="Q83" s="72" t="n">
        <v>12.83</v>
      </c>
      <c r="R83" s="51" t="n">
        <f aca="false">P83/3600</f>
        <v>1.6615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429.2</v>
      </c>
      <c r="I84" s="74" t="n">
        <v>11.47</v>
      </c>
      <c r="J84" s="56" t="n">
        <f aca="false">H84/3600</f>
        <v>1.50811111111111</v>
      </c>
      <c r="L84" s="73" t="n">
        <v>1766.1944</v>
      </c>
      <c r="M84" s="74" t="n">
        <v>37.3624</v>
      </c>
      <c r="N84" s="74" t="n">
        <v>40.2659</v>
      </c>
      <c r="O84" s="74" t="n">
        <v>40.431</v>
      </c>
      <c r="P84" s="74" t="n">
        <v>5272.79</v>
      </c>
      <c r="Q84" s="74" t="n">
        <v>10.94</v>
      </c>
      <c r="R84" s="56" t="n">
        <f aca="false">P84/3600</f>
        <v>1.464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170.85</v>
      </c>
      <c r="I85" s="74" t="n">
        <v>9.6</v>
      </c>
      <c r="J85" s="56" t="n">
        <f aca="false">H85/3600</f>
        <v>1.43634722222222</v>
      </c>
      <c r="L85" s="73" t="n">
        <v>871.8368</v>
      </c>
      <c r="M85" s="74" t="n">
        <v>34.3414</v>
      </c>
      <c r="N85" s="74" t="n">
        <v>37.4138</v>
      </c>
      <c r="O85" s="74" t="n">
        <v>37.393</v>
      </c>
      <c r="P85" s="74" t="n">
        <v>4745.1</v>
      </c>
      <c r="Q85" s="74" t="n">
        <v>10.38</v>
      </c>
      <c r="R85" s="56" t="n">
        <f aca="false">P85/3600</f>
        <v>1.318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85.69</v>
      </c>
      <c r="I86" s="76" t="n">
        <v>8.73</v>
      </c>
      <c r="J86" s="62" t="n">
        <f aca="false">H86/3600</f>
        <v>1.27380277777778</v>
      </c>
      <c r="L86" s="75" t="n">
        <v>446.8632</v>
      </c>
      <c r="M86" s="76" t="n">
        <v>31.677</v>
      </c>
      <c r="N86" s="76" t="n">
        <v>34.7424</v>
      </c>
      <c r="O86" s="76" t="n">
        <v>34.5973</v>
      </c>
      <c r="P86" s="76" t="n">
        <v>5052.4</v>
      </c>
      <c r="Q86" s="76" t="n">
        <v>8.59</v>
      </c>
      <c r="R86" s="62" t="n">
        <f aca="false">P86/3600</f>
        <v>1.403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183.02</v>
      </c>
      <c r="I87" s="72" t="n">
        <v>29.13</v>
      </c>
      <c r="J87" s="51" t="n">
        <f aca="false">H87/3600</f>
        <v>3.66195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2906.02</v>
      </c>
      <c r="Q87" s="72" t="n">
        <v>27.02</v>
      </c>
      <c r="R87" s="51" t="n">
        <f aca="false">P87/3600</f>
        <v>3.5850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431.05</v>
      </c>
      <c r="I88" s="74" t="n">
        <v>22.09</v>
      </c>
      <c r="J88" s="56" t="n">
        <f aca="false">H88/3600</f>
        <v>3.17529166666667</v>
      </c>
      <c r="L88" s="73" t="n">
        <v>2789.6798</v>
      </c>
      <c r="M88" s="74" t="n">
        <v>38.3702</v>
      </c>
      <c r="N88" s="74" t="n">
        <v>42.7345</v>
      </c>
      <c r="O88" s="74" t="n">
        <v>42.7373</v>
      </c>
      <c r="P88" s="74" t="n">
        <v>12808.79</v>
      </c>
      <c r="Q88" s="74" t="n">
        <v>22.72</v>
      </c>
      <c r="R88" s="56" t="n">
        <f aca="false">P88/3600</f>
        <v>3.557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787.83</v>
      </c>
      <c r="I89" s="74" t="n">
        <v>18.85</v>
      </c>
      <c r="J89" s="56" t="n">
        <f aca="false">H89/3600</f>
        <v>2.71884166666667</v>
      </c>
      <c r="L89" s="73" t="n">
        <v>1362.6566</v>
      </c>
      <c r="M89" s="74" t="n">
        <v>34.6822</v>
      </c>
      <c r="N89" s="74" t="n">
        <v>40.0916</v>
      </c>
      <c r="O89" s="74" t="n">
        <v>39.7729</v>
      </c>
      <c r="P89" s="74" t="n">
        <v>9561.8</v>
      </c>
      <c r="Q89" s="74" t="n">
        <v>21.08</v>
      </c>
      <c r="R89" s="56" t="n">
        <f aca="false">P89/3600</f>
        <v>2.656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885.72</v>
      </c>
      <c r="I90" s="76" t="n">
        <v>16.38</v>
      </c>
      <c r="J90" s="62" t="n">
        <f aca="false">H90/3600</f>
        <v>2.46825555555556</v>
      </c>
      <c r="L90" s="75" t="n">
        <v>671.567</v>
      </c>
      <c r="M90" s="76" t="n">
        <v>31.6394</v>
      </c>
      <c r="N90" s="76" t="n">
        <v>37.6631</v>
      </c>
      <c r="O90" s="76" t="n">
        <v>36.5936</v>
      </c>
      <c r="P90" s="76" t="n">
        <v>8857.48</v>
      </c>
      <c r="Q90" s="76" t="n">
        <v>17.22</v>
      </c>
      <c r="R90" s="62" t="n">
        <f aca="false">P90/3600</f>
        <v>2.4604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077.47</v>
      </c>
      <c r="I91" s="72" t="n">
        <v>7.56</v>
      </c>
      <c r="J91" s="51" t="n">
        <f aca="false">H91/3600</f>
        <v>1.41040833333333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4911.41</v>
      </c>
      <c r="Q91" s="72" t="n">
        <v>7.89</v>
      </c>
      <c r="R91" s="51" t="n">
        <f aca="false">P91/3600</f>
        <v>1.3642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886.29</v>
      </c>
      <c r="I92" s="74" t="n">
        <v>7.73</v>
      </c>
      <c r="J92" s="56" t="n">
        <f aca="false">H92/3600</f>
        <v>1.35730277777778</v>
      </c>
      <c r="L92" s="73" t="n">
        <v>1124.0544</v>
      </c>
      <c r="M92" s="74" t="n">
        <v>43.2783</v>
      </c>
      <c r="N92" s="74" t="n">
        <v>41.5108</v>
      </c>
      <c r="O92" s="74" t="n">
        <v>41.6255</v>
      </c>
      <c r="P92" s="74" t="n">
        <v>4871.3</v>
      </c>
      <c r="Q92" s="74" t="n">
        <v>8.22</v>
      </c>
      <c r="R92" s="56" t="n">
        <f aca="false">P92/3600</f>
        <v>1.353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854.8</v>
      </c>
      <c r="I93" s="74" t="n">
        <v>8.04</v>
      </c>
      <c r="J93" s="56" t="n">
        <f aca="false">H93/3600</f>
        <v>1.34855555555556</v>
      </c>
      <c r="L93" s="73" t="n">
        <v>830.5456</v>
      </c>
      <c r="M93" s="74" t="n">
        <v>38.5284</v>
      </c>
      <c r="N93" s="74" t="n">
        <v>38.9474</v>
      </c>
      <c r="O93" s="74" t="n">
        <v>38.986</v>
      </c>
      <c r="P93" s="74" t="n">
        <v>4913.31</v>
      </c>
      <c r="Q93" s="74" t="n">
        <v>9.85</v>
      </c>
      <c r="R93" s="56" t="n">
        <f aca="false">P93/3600</f>
        <v>1.3648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89.77</v>
      </c>
      <c r="I94" s="76" t="n">
        <v>7.8</v>
      </c>
      <c r="J94" s="62" t="n">
        <f aca="false">H94/3600</f>
        <v>1.35826944444444</v>
      </c>
      <c r="L94" s="75" t="n">
        <v>594.1136</v>
      </c>
      <c r="M94" s="76" t="n">
        <v>33.6749</v>
      </c>
      <c r="N94" s="76" t="n">
        <v>37.2389</v>
      </c>
      <c r="O94" s="76" t="n">
        <v>36.6274</v>
      </c>
      <c r="P94" s="76" t="n">
        <v>4761.28</v>
      </c>
      <c r="Q94" s="76" t="n">
        <v>8.59</v>
      </c>
      <c r="R94" s="62" t="n">
        <f aca="false">P94/3600</f>
        <v>1.3225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810.09</v>
      </c>
      <c r="I95" s="72" t="n">
        <v>15.36</v>
      </c>
      <c r="J95" s="51" t="n">
        <f aca="false">H95/3600</f>
        <v>2.44724722222222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9741.97</v>
      </c>
      <c r="Q95" s="72" t="n">
        <v>16.71</v>
      </c>
      <c r="R95" s="51" t="n">
        <f aca="false">P95/3600</f>
        <v>2.706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518.86</v>
      </c>
      <c r="I96" s="74" t="n">
        <v>15.59</v>
      </c>
      <c r="J96" s="56" t="n">
        <f aca="false">H96/3600</f>
        <v>2.36635</v>
      </c>
      <c r="L96" s="73" t="n">
        <v>522.6314</v>
      </c>
      <c r="M96" s="74" t="n">
        <v>46.4338</v>
      </c>
      <c r="N96" s="74" t="n">
        <v>49.825</v>
      </c>
      <c r="O96" s="74" t="n">
        <v>51.0235</v>
      </c>
      <c r="P96" s="74" t="n">
        <v>8439.54</v>
      </c>
      <c r="Q96" s="74" t="n">
        <v>17.11</v>
      </c>
      <c r="R96" s="56" t="n">
        <f aca="false">P96/3600</f>
        <v>2.3443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293.41</v>
      </c>
      <c r="I97" s="74" t="n">
        <v>15.38</v>
      </c>
      <c r="J97" s="56" t="n">
        <f aca="false">H97/3600</f>
        <v>2.58150277777778</v>
      </c>
      <c r="L97" s="73" t="n">
        <v>329.9862</v>
      </c>
      <c r="M97" s="74" t="n">
        <v>42.8101</v>
      </c>
      <c r="N97" s="74" t="n">
        <v>46.6879</v>
      </c>
      <c r="O97" s="74" t="n">
        <v>48.0573</v>
      </c>
      <c r="P97" s="74" t="n">
        <v>8122.66</v>
      </c>
      <c r="Q97" s="74" t="n">
        <v>17.97</v>
      </c>
      <c r="R97" s="56" t="n">
        <f aca="false">P97/3600</f>
        <v>2.2562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205.04</v>
      </c>
      <c r="I98" s="76" t="n">
        <v>14.64</v>
      </c>
      <c r="J98" s="62" t="n">
        <f aca="false">H98/3600</f>
        <v>2.27917777777778</v>
      </c>
      <c r="L98" s="75" t="n">
        <v>212.1194</v>
      </c>
      <c r="M98" s="76" t="n">
        <v>39.1959</v>
      </c>
      <c r="N98" s="76" t="n">
        <v>43.5678</v>
      </c>
      <c r="O98" s="76" t="n">
        <v>45.0594</v>
      </c>
      <c r="P98" s="76" t="n">
        <v>8010.02</v>
      </c>
      <c r="Q98" s="76" t="n">
        <v>16.82</v>
      </c>
      <c r="R98" s="62" t="n">
        <f aca="false">P98/3600</f>
        <v>2.2250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9333775220714</v>
      </c>
      <c r="J106" s="80" t="n">
        <f aca="false">GEOMEAN(J3:J98)</f>
        <v>2.110319998108</v>
      </c>
      <c r="Q106" s="80" t="n">
        <f aca="false">GEOMEAN(Q3:Q98)</f>
        <v>16.5462027215069</v>
      </c>
      <c r="R106" s="80" t="n">
        <f aca="false">GEOMEAN(R3:R98)</f>
        <v>2.0865599382388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846172593265</v>
      </c>
      <c r="R107" s="81" t="n">
        <f aca="false">R106/J106</f>
        <v>0.98874101563249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4494444444444</v>
      </c>
      <c r="J108" s="80" t="n">
        <f aca="false">SUM(J3:J98)</f>
        <v>300.261297222222</v>
      </c>
      <c r="Q108" s="80" t="n">
        <f aca="false">SUM(Q3:Q98)/3600</f>
        <v>0.638438888888889</v>
      </c>
      <c r="R108" s="80" t="n">
        <f aca="false">SUM(R3:R98)</f>
        <v>294.9455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7991862697985</v>
      </c>
      <c r="J113" s="80" t="n">
        <f aca="false">GEOMEAN(J3:J10,J19:J70)</f>
        <v>1.74949588757987</v>
      </c>
      <c r="Q113" s="80" t="n">
        <f aca="false">GEOMEAN(Q3:Q10,Q19:Q70)</f>
        <v>14.2192668874987</v>
      </c>
      <c r="R113" s="80" t="n">
        <f aca="false">GEOMEAN(R3:R10,R19:R70)</f>
        <v>1.7308705773694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044241953742</v>
      </c>
      <c r="R114" s="81" t="n">
        <f aca="false">R113/J113</f>
        <v>0.9893538988330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3583.53</v>
      </c>
      <c r="I19" s="72" t="n">
        <v>30.29</v>
      </c>
      <c r="J19" s="51" t="n">
        <f aca="false">H19/3600</f>
        <v>6.55098055555556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21405.56</v>
      </c>
      <c r="Q19" s="72" t="n">
        <v>32.73</v>
      </c>
      <c r="R19" s="51" t="n">
        <f aca="false">P19/3600</f>
        <v>5.945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1420.65</v>
      </c>
      <c r="I20" s="74" t="n">
        <v>25.33</v>
      </c>
      <c r="J20" s="56" t="n">
        <f aca="false">H20/3600</f>
        <v>5.95018055555556</v>
      </c>
      <c r="L20" s="73" t="n">
        <v>2401.58</v>
      </c>
      <c r="M20" s="74" t="n">
        <v>39.6607</v>
      </c>
      <c r="N20" s="74" t="n">
        <v>41.5055</v>
      </c>
      <c r="O20" s="74" t="n">
        <v>42.6866</v>
      </c>
      <c r="P20" s="74" t="n">
        <v>19354.44</v>
      </c>
      <c r="Q20" s="74" t="n">
        <v>28.29</v>
      </c>
      <c r="R20" s="56" t="n">
        <f aca="false">P20/3600</f>
        <v>5.3762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880.15</v>
      </c>
      <c r="I21" s="74" t="n">
        <v>22.34</v>
      </c>
      <c r="J21" s="56" t="n">
        <f aca="false">H21/3600</f>
        <v>5.52226388888889</v>
      </c>
      <c r="L21" s="73" t="n">
        <v>1141.5296</v>
      </c>
      <c r="M21" s="74" t="n">
        <v>37.1333</v>
      </c>
      <c r="N21" s="74" t="n">
        <v>39.927</v>
      </c>
      <c r="O21" s="74" t="n">
        <v>41.1379</v>
      </c>
      <c r="P21" s="74" t="n">
        <v>17803.39</v>
      </c>
      <c r="Q21" s="74" t="n">
        <v>24.01</v>
      </c>
      <c r="R21" s="56" t="n">
        <f aca="false">P21/3600</f>
        <v>4.9453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8420.11</v>
      </c>
      <c r="I22" s="76" t="n">
        <v>19.02</v>
      </c>
      <c r="J22" s="62" t="n">
        <f aca="false">H22/3600</f>
        <v>5.11669722222222</v>
      </c>
      <c r="L22" s="75" t="n">
        <v>549.6304</v>
      </c>
      <c r="M22" s="76" t="n">
        <v>34.5377</v>
      </c>
      <c r="N22" s="76" t="n">
        <v>38.5017</v>
      </c>
      <c r="O22" s="76" t="n">
        <v>39.8767</v>
      </c>
      <c r="P22" s="76" t="n">
        <v>16592.45</v>
      </c>
      <c r="Q22" s="76" t="n">
        <v>20.67</v>
      </c>
      <c r="R22" s="62" t="n">
        <f aca="false">P22/3600</f>
        <v>4.6090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1537.93</v>
      </c>
      <c r="I23" s="72" t="n">
        <v>32.93</v>
      </c>
      <c r="J23" s="51" t="n">
        <f aca="false">H23/3600</f>
        <v>5.98275833333333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19460.75</v>
      </c>
      <c r="Q23" s="72" t="n">
        <v>33.83</v>
      </c>
      <c r="R23" s="51" t="n">
        <f aca="false">P23/3600</f>
        <v>5.405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583.78</v>
      </c>
      <c r="I24" s="74" t="n">
        <v>26.32</v>
      </c>
      <c r="J24" s="56" t="n">
        <f aca="false">H24/3600</f>
        <v>4.88438333333333</v>
      </c>
      <c r="L24" s="73" t="n">
        <v>3152.1456</v>
      </c>
      <c r="M24" s="74" t="n">
        <v>36.9721</v>
      </c>
      <c r="N24" s="74" t="n">
        <v>39.6941</v>
      </c>
      <c r="O24" s="74" t="n">
        <v>40.6987</v>
      </c>
      <c r="P24" s="74" t="n">
        <v>17841.49</v>
      </c>
      <c r="Q24" s="74" t="n">
        <v>28.42</v>
      </c>
      <c r="R24" s="56" t="n">
        <f aca="false">P24/3600</f>
        <v>4.9559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644.38</v>
      </c>
      <c r="I25" s="74" t="n">
        <v>22.38</v>
      </c>
      <c r="J25" s="56" t="n">
        <f aca="false">H25/3600</f>
        <v>4.34566111111111</v>
      </c>
      <c r="L25" s="73" t="n">
        <v>1323.4896</v>
      </c>
      <c r="M25" s="74" t="n">
        <v>34.1768</v>
      </c>
      <c r="N25" s="74" t="n">
        <v>37.6832</v>
      </c>
      <c r="O25" s="74" t="n">
        <v>39.0187</v>
      </c>
      <c r="P25" s="74" t="n">
        <v>15466.85</v>
      </c>
      <c r="Q25" s="74" t="n">
        <v>22.15</v>
      </c>
      <c r="R25" s="56" t="n">
        <f aca="false">P25/3600</f>
        <v>4.296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625.59</v>
      </c>
      <c r="I26" s="76" t="n">
        <v>19.42</v>
      </c>
      <c r="J26" s="62" t="n">
        <f aca="false">H26/3600</f>
        <v>4.06266388888889</v>
      </c>
      <c r="L26" s="75" t="n">
        <v>565.0968</v>
      </c>
      <c r="M26" s="76" t="n">
        <v>31.5944</v>
      </c>
      <c r="N26" s="76" t="n">
        <v>35.9931</v>
      </c>
      <c r="O26" s="76" t="n">
        <v>37.8446</v>
      </c>
      <c r="P26" s="76" t="n">
        <v>14947.94</v>
      </c>
      <c r="Q26" s="76" t="n">
        <v>19.25</v>
      </c>
      <c r="R26" s="62" t="n">
        <f aca="false">P26/3600</f>
        <v>4.152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420.66</v>
      </c>
      <c r="I27" s="72" t="n">
        <v>63.92</v>
      </c>
      <c r="J27" s="51" t="n">
        <f aca="false">H27/3600</f>
        <v>12.0612944444444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 t="n">
        <v>41784.56</v>
      </c>
      <c r="Q27" s="72" t="n">
        <v>68.18</v>
      </c>
      <c r="R27" s="51" t="n">
        <f aca="false">P27/3600</f>
        <v>11.606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9345.44</v>
      </c>
      <c r="I28" s="74" t="n">
        <v>44.68</v>
      </c>
      <c r="J28" s="56" t="n">
        <f aca="false">H28/3600</f>
        <v>10.9292888888889</v>
      </c>
      <c r="L28" s="73" t="n">
        <v>5693.536</v>
      </c>
      <c r="M28" s="74" t="n">
        <v>36.6963</v>
      </c>
      <c r="N28" s="74" t="n">
        <v>38.7478</v>
      </c>
      <c r="O28" s="74" t="n">
        <v>41.1061</v>
      </c>
      <c r="P28" s="74" t="n">
        <v>36417.06</v>
      </c>
      <c r="Q28" s="74" t="n">
        <v>46.63</v>
      </c>
      <c r="R28" s="56" t="n">
        <f aca="false">P28/3600</f>
        <v>10.1158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249.92</v>
      </c>
      <c r="I29" s="74" t="n">
        <v>35.71</v>
      </c>
      <c r="J29" s="56" t="n">
        <f aca="false">H29/3600</f>
        <v>9.23608888888889</v>
      </c>
      <c r="L29" s="73" t="n">
        <v>2545.6728</v>
      </c>
      <c r="M29" s="74" t="n">
        <v>34.5614</v>
      </c>
      <c r="N29" s="74" t="n">
        <v>37.5329</v>
      </c>
      <c r="O29" s="74" t="n">
        <v>39.1287</v>
      </c>
      <c r="P29" s="74" t="n">
        <v>31425.62</v>
      </c>
      <c r="Q29" s="74" t="n">
        <v>38.95</v>
      </c>
      <c r="R29" s="56" t="n">
        <f aca="false">P29/3600</f>
        <v>8.7293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260.02</v>
      </c>
      <c r="I30" s="76" t="n">
        <v>31.54</v>
      </c>
      <c r="J30" s="62" t="n">
        <f aca="false">H30/3600</f>
        <v>9.51667222222222</v>
      </c>
      <c r="L30" s="75" t="n">
        <v>1234.7944</v>
      </c>
      <c r="M30" s="76" t="n">
        <v>32.2694</v>
      </c>
      <c r="N30" s="76" t="n">
        <v>36.2181</v>
      </c>
      <c r="O30" s="76" t="n">
        <v>37.1253</v>
      </c>
      <c r="P30" s="76" t="n">
        <v>30747.86</v>
      </c>
      <c r="Q30" s="76" t="n">
        <v>36.77</v>
      </c>
      <c r="R30" s="62" t="n">
        <f aca="false">P30/3600</f>
        <v>8.541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266.59</v>
      </c>
      <c r="I31" s="72" t="n">
        <v>76.25</v>
      </c>
      <c r="J31" s="51" t="n">
        <f aca="false">H31/3600</f>
        <v>13.9629416666667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49110.63</v>
      </c>
      <c r="Q31" s="72" t="n">
        <v>89</v>
      </c>
      <c r="R31" s="51" t="n">
        <f aca="false">P31/3600</f>
        <v>13.641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593.83</v>
      </c>
      <c r="I32" s="74" t="n">
        <v>57.46</v>
      </c>
      <c r="J32" s="56" t="n">
        <f aca="false">H32/3600</f>
        <v>12.1093972222222</v>
      </c>
      <c r="L32" s="73" t="n">
        <v>6711.628</v>
      </c>
      <c r="M32" s="74" t="n">
        <v>37.4846</v>
      </c>
      <c r="N32" s="74" t="n">
        <v>41.9995</v>
      </c>
      <c r="O32" s="74" t="n">
        <v>42.3806</v>
      </c>
      <c r="P32" s="74" t="n">
        <v>48317.09</v>
      </c>
      <c r="Q32" s="74" t="n">
        <v>68.95</v>
      </c>
      <c r="R32" s="56" t="n">
        <f aca="false">P32/3600</f>
        <v>13.4214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2869.02</v>
      </c>
      <c r="I33" s="74" t="n">
        <v>51.07</v>
      </c>
      <c r="J33" s="56" t="n">
        <f aca="false">H33/3600</f>
        <v>11.9080611111111</v>
      </c>
      <c r="L33" s="73" t="n">
        <v>3062.6824</v>
      </c>
      <c r="M33" s="74" t="n">
        <v>35.5039</v>
      </c>
      <c r="N33" s="74" t="n">
        <v>40.3091</v>
      </c>
      <c r="O33" s="74" t="n">
        <v>40.0171</v>
      </c>
      <c r="P33" s="74" t="n">
        <v>36889.66</v>
      </c>
      <c r="Q33" s="74" t="n">
        <v>51.21</v>
      </c>
      <c r="R33" s="56" t="n">
        <f aca="false">P33/3600</f>
        <v>10.2471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9537.88</v>
      </c>
      <c r="I34" s="76" t="n">
        <v>44.56</v>
      </c>
      <c r="J34" s="62" t="n">
        <f aca="false">H34/3600</f>
        <v>10.9827444444444</v>
      </c>
      <c r="L34" s="75" t="n">
        <v>1521.7072</v>
      </c>
      <c r="M34" s="76" t="n">
        <v>33.3734</v>
      </c>
      <c r="N34" s="76" t="n">
        <v>38.5636</v>
      </c>
      <c r="O34" s="76" t="n">
        <v>37.7377</v>
      </c>
      <c r="P34" s="76" t="n">
        <v>34219.08</v>
      </c>
      <c r="Q34" s="76" t="n">
        <v>43.93</v>
      </c>
      <c r="R34" s="62" t="n">
        <f aca="false">P34/3600</f>
        <v>9.505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6791.68</v>
      </c>
      <c r="I35" s="72" t="n">
        <v>113.01</v>
      </c>
      <c r="J35" s="51" t="n">
        <f aca="false">H35/3600</f>
        <v>15.7754666666667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55656.98</v>
      </c>
      <c r="Q35" s="72" t="n">
        <v>118.11</v>
      </c>
      <c r="R35" s="51" t="n">
        <f aca="false">P35/3600</f>
        <v>15.4602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1232.71</v>
      </c>
      <c r="I36" s="74" t="n">
        <v>65.3</v>
      </c>
      <c r="J36" s="56" t="n">
        <f aca="false">H36/3600</f>
        <v>11.4535305555556</v>
      </c>
      <c r="L36" s="73" t="n">
        <v>7401.1816</v>
      </c>
      <c r="M36" s="74" t="n">
        <v>35.3821</v>
      </c>
      <c r="N36" s="74" t="n">
        <v>40.332</v>
      </c>
      <c r="O36" s="74" t="n">
        <v>42.6828</v>
      </c>
      <c r="P36" s="74" t="n">
        <v>40488.07</v>
      </c>
      <c r="Q36" s="74" t="n">
        <v>70.88</v>
      </c>
      <c r="R36" s="56" t="n">
        <f aca="false">P36/3600</f>
        <v>11.246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7960.68</v>
      </c>
      <c r="I37" s="74" t="n">
        <v>56.18</v>
      </c>
      <c r="J37" s="56" t="n">
        <f aca="false">H37/3600</f>
        <v>10.5446333333333</v>
      </c>
      <c r="L37" s="73" t="n">
        <v>1982.8648</v>
      </c>
      <c r="M37" s="74" t="n">
        <v>33.5777</v>
      </c>
      <c r="N37" s="74" t="n">
        <v>38.7455</v>
      </c>
      <c r="O37" s="74" t="n">
        <v>41.35</v>
      </c>
      <c r="P37" s="74" t="n">
        <v>35729.8</v>
      </c>
      <c r="Q37" s="74" t="n">
        <v>52.43</v>
      </c>
      <c r="R37" s="56" t="n">
        <f aca="false">P37/3600</f>
        <v>9.9249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974.31</v>
      </c>
      <c r="I38" s="76" t="n">
        <v>45.95</v>
      </c>
      <c r="J38" s="62" t="n">
        <f aca="false">H38/3600</f>
        <v>9.99286388888889</v>
      </c>
      <c r="L38" s="75" t="n">
        <v>766.1664</v>
      </c>
      <c r="M38" s="76" t="n">
        <v>31.391</v>
      </c>
      <c r="N38" s="76" t="n">
        <v>37.3096</v>
      </c>
      <c r="O38" s="76" t="n">
        <v>40.0253</v>
      </c>
      <c r="P38" s="76" t="n">
        <v>35614.85</v>
      </c>
      <c r="Q38" s="76" t="n">
        <v>51.06</v>
      </c>
      <c r="R38" s="62" t="n">
        <f aca="false">P38/3600</f>
        <v>9.8930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684.12</v>
      </c>
      <c r="I39" s="72" t="n">
        <v>14.32</v>
      </c>
      <c r="J39" s="51" t="n">
        <f aca="false">H39/3600</f>
        <v>2.41225555555556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8491.66</v>
      </c>
      <c r="Q39" s="72" t="n">
        <v>13.6</v>
      </c>
      <c r="R39" s="51" t="n">
        <f aca="false">P39/3600</f>
        <v>2.3587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748.8</v>
      </c>
      <c r="I40" s="74" t="n">
        <v>12.41</v>
      </c>
      <c r="J40" s="56" t="n">
        <f aca="false">H40/3600</f>
        <v>2.15244444444444</v>
      </c>
      <c r="L40" s="73" t="n">
        <v>1702.8256</v>
      </c>
      <c r="M40" s="74" t="n">
        <v>36.987</v>
      </c>
      <c r="N40" s="74" t="n">
        <v>39.5273</v>
      </c>
      <c r="O40" s="74" t="n">
        <v>39.6506</v>
      </c>
      <c r="P40" s="74" t="n">
        <v>8695.97</v>
      </c>
      <c r="Q40" s="74" t="n">
        <v>13.12</v>
      </c>
      <c r="R40" s="56" t="n">
        <f aca="false">P40/3600</f>
        <v>2.415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08.36</v>
      </c>
      <c r="I41" s="74" t="n">
        <v>8.63</v>
      </c>
      <c r="J41" s="56" t="n">
        <f aca="false">H41/3600</f>
        <v>1.89121111111111</v>
      </c>
      <c r="L41" s="73" t="n">
        <v>799.8624</v>
      </c>
      <c r="M41" s="74" t="n">
        <v>34.0701</v>
      </c>
      <c r="N41" s="74" t="n">
        <v>37.1944</v>
      </c>
      <c r="O41" s="74" t="n">
        <v>36.9706</v>
      </c>
      <c r="P41" s="74" t="n">
        <v>6805.12</v>
      </c>
      <c r="Q41" s="74" t="n">
        <v>9.32</v>
      </c>
      <c r="R41" s="56" t="n">
        <f aca="false">P41/3600</f>
        <v>1.8903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446.51</v>
      </c>
      <c r="I42" s="76" t="n">
        <v>7.05</v>
      </c>
      <c r="J42" s="62" t="n">
        <f aca="false">H42/3600</f>
        <v>1.79069722222222</v>
      </c>
      <c r="L42" s="75" t="n">
        <v>396.4856</v>
      </c>
      <c r="M42" s="76" t="n">
        <v>31.6306</v>
      </c>
      <c r="N42" s="76" t="n">
        <v>35.0639</v>
      </c>
      <c r="O42" s="76" t="n">
        <v>34.7312</v>
      </c>
      <c r="P42" s="76" t="n">
        <v>6300.08</v>
      </c>
      <c r="Q42" s="76" t="n">
        <v>7.92</v>
      </c>
      <c r="R42" s="62" t="n">
        <f aca="false">P42/3600</f>
        <v>1.750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31.78</v>
      </c>
      <c r="I43" s="72" t="n">
        <v>16.22</v>
      </c>
      <c r="J43" s="51" t="n">
        <f aca="false">H43/3600</f>
        <v>2.67549444444445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9481.89</v>
      </c>
      <c r="Q43" s="72" t="n">
        <v>15.78</v>
      </c>
      <c r="R43" s="51" t="n">
        <f aca="false">P43/3600</f>
        <v>2.6338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690.15</v>
      </c>
      <c r="I44" s="74" t="n">
        <v>13.3</v>
      </c>
      <c r="J44" s="56" t="n">
        <f aca="false">H44/3600</f>
        <v>2.41393055555556</v>
      </c>
      <c r="L44" s="73" t="n">
        <v>1861.9256</v>
      </c>
      <c r="M44" s="74" t="n">
        <v>37.2184</v>
      </c>
      <c r="N44" s="74" t="n">
        <v>40.7003</v>
      </c>
      <c r="O44" s="74" t="n">
        <v>41.7024</v>
      </c>
      <c r="P44" s="74" t="n">
        <v>8436.37</v>
      </c>
      <c r="Q44" s="74" t="n">
        <v>13.11</v>
      </c>
      <c r="R44" s="56" t="n">
        <f aca="false">P44/3600</f>
        <v>2.343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698.45</v>
      </c>
      <c r="I45" s="74" t="n">
        <v>11.76</v>
      </c>
      <c r="J45" s="56" t="n">
        <f aca="false">H45/3600</f>
        <v>2.13845833333333</v>
      </c>
      <c r="L45" s="73" t="n">
        <v>898.288</v>
      </c>
      <c r="M45" s="74" t="n">
        <v>34.2621</v>
      </c>
      <c r="N45" s="74" t="n">
        <v>38.5301</v>
      </c>
      <c r="O45" s="74" t="n">
        <v>39.305</v>
      </c>
      <c r="P45" s="74" t="n">
        <v>7753.2</v>
      </c>
      <c r="Q45" s="74" t="n">
        <v>10.95</v>
      </c>
      <c r="R45" s="56" t="n">
        <f aca="false">P45/3600</f>
        <v>2.153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71.6</v>
      </c>
      <c r="I46" s="76" t="n">
        <v>9.61</v>
      </c>
      <c r="J46" s="62" t="n">
        <f aca="false">H46/3600</f>
        <v>2.04766666666667</v>
      </c>
      <c r="L46" s="75" t="n">
        <v>454.3784</v>
      </c>
      <c r="M46" s="76" t="n">
        <v>31.3828</v>
      </c>
      <c r="N46" s="76" t="n">
        <v>36.4766</v>
      </c>
      <c r="O46" s="76" t="n">
        <v>37.064</v>
      </c>
      <c r="P46" s="76" t="n">
        <v>7256</v>
      </c>
      <c r="Q46" s="76" t="n">
        <v>9.36</v>
      </c>
      <c r="R46" s="62" t="n">
        <f aca="false">P46/3600</f>
        <v>2.015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935.39</v>
      </c>
      <c r="I47" s="72" t="n">
        <v>16.83</v>
      </c>
      <c r="J47" s="51" t="n">
        <f aca="false">H47/3600</f>
        <v>2.48205277777778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9246.04</v>
      </c>
      <c r="Q47" s="72" t="n">
        <v>18.78</v>
      </c>
      <c r="R47" s="51" t="n">
        <f aca="false">P47/3600</f>
        <v>2.568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70.04</v>
      </c>
      <c r="I48" s="74" t="n">
        <v>13.53</v>
      </c>
      <c r="J48" s="56" t="n">
        <f aca="false">H48/3600</f>
        <v>2.10278888888889</v>
      </c>
      <c r="L48" s="73" t="n">
        <v>3399.6672</v>
      </c>
      <c r="M48" s="74" t="n">
        <v>34.458</v>
      </c>
      <c r="N48" s="74" t="n">
        <v>38.0531</v>
      </c>
      <c r="O48" s="74" t="n">
        <v>38.8595</v>
      </c>
      <c r="P48" s="74" t="n">
        <v>7773.96</v>
      </c>
      <c r="Q48" s="74" t="n">
        <v>14.6</v>
      </c>
      <c r="R48" s="56" t="n">
        <f aca="false">P48/3600</f>
        <v>2.1594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27.03</v>
      </c>
      <c r="I49" s="74" t="n">
        <v>10.36</v>
      </c>
      <c r="J49" s="56" t="n">
        <f aca="false">H49/3600</f>
        <v>1.89639722222222</v>
      </c>
      <c r="L49" s="73" t="n">
        <v>1473.2008</v>
      </c>
      <c r="M49" s="74" t="n">
        <v>30.9856</v>
      </c>
      <c r="N49" s="74" t="n">
        <v>35.6942</v>
      </c>
      <c r="O49" s="74" t="n">
        <v>36.4096</v>
      </c>
      <c r="P49" s="74" t="n">
        <v>6881.79</v>
      </c>
      <c r="Q49" s="74" t="n">
        <v>11.03</v>
      </c>
      <c r="R49" s="56" t="n">
        <f aca="false">P49/3600</f>
        <v>1.9116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164.74</v>
      </c>
      <c r="I50" s="76" t="n">
        <v>8.17</v>
      </c>
      <c r="J50" s="62" t="n">
        <f aca="false">H50/3600</f>
        <v>1.71242777777778</v>
      </c>
      <c r="L50" s="75" t="n">
        <v>623.8936</v>
      </c>
      <c r="M50" s="76" t="n">
        <v>27.7794</v>
      </c>
      <c r="N50" s="76" t="n">
        <v>33.6333</v>
      </c>
      <c r="O50" s="76" t="n">
        <v>34.3265</v>
      </c>
      <c r="P50" s="76" t="n">
        <v>6213.39</v>
      </c>
      <c r="Q50" s="76" t="n">
        <v>9.18</v>
      </c>
      <c r="R50" s="62" t="n">
        <f aca="false">P50/3600</f>
        <v>1.725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15.38</v>
      </c>
      <c r="I51" s="72" t="n">
        <v>11.5</v>
      </c>
      <c r="J51" s="51" t="n">
        <f aca="false">H51/3600</f>
        <v>1.86538333333333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6714.42</v>
      </c>
      <c r="Q51" s="72" t="n">
        <v>11.96</v>
      </c>
      <c r="R51" s="51" t="n">
        <f aca="false">P51/3600</f>
        <v>1.8651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773.14</v>
      </c>
      <c r="I52" s="74" t="n">
        <v>8.5</v>
      </c>
      <c r="J52" s="56" t="n">
        <f aca="false">H52/3600</f>
        <v>1.60365</v>
      </c>
      <c r="L52" s="73" t="n">
        <v>2246.1192</v>
      </c>
      <c r="M52" s="74" t="n">
        <v>36.1781</v>
      </c>
      <c r="N52" s="74" t="n">
        <v>38.5861</v>
      </c>
      <c r="O52" s="74" t="n">
        <v>40.1891</v>
      </c>
      <c r="P52" s="74" t="n">
        <v>5720.94</v>
      </c>
      <c r="Q52" s="74" t="n">
        <v>9.28</v>
      </c>
      <c r="R52" s="56" t="n">
        <f aca="false">P52/3600</f>
        <v>1.5891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26.91</v>
      </c>
      <c r="I53" s="74" t="n">
        <v>6.57</v>
      </c>
      <c r="J53" s="56" t="n">
        <f aca="false">H53/3600</f>
        <v>1.42414166666667</v>
      </c>
      <c r="L53" s="73" t="n">
        <v>981.7488</v>
      </c>
      <c r="M53" s="74" t="n">
        <v>33.0032</v>
      </c>
      <c r="N53" s="74" t="n">
        <v>36.2337</v>
      </c>
      <c r="O53" s="74" t="n">
        <v>37.8849</v>
      </c>
      <c r="P53" s="74" t="n">
        <v>5268.2</v>
      </c>
      <c r="Q53" s="74" t="n">
        <v>7.25</v>
      </c>
      <c r="R53" s="56" t="n">
        <f aca="false">P53/3600</f>
        <v>1.463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463.34</v>
      </c>
      <c r="I54" s="76" t="n">
        <v>5.62</v>
      </c>
      <c r="J54" s="62" t="n">
        <f aca="false">H54/3600</f>
        <v>1.23981666666667</v>
      </c>
      <c r="L54" s="75" t="n">
        <v>440.4376</v>
      </c>
      <c r="M54" s="76" t="n">
        <v>30.1263</v>
      </c>
      <c r="N54" s="76" t="n">
        <v>34.2544</v>
      </c>
      <c r="O54" s="76" t="n">
        <v>35.7198</v>
      </c>
      <c r="P54" s="76" t="n">
        <v>4783.53</v>
      </c>
      <c r="Q54" s="76" t="n">
        <v>6.51</v>
      </c>
      <c r="R54" s="62" t="n">
        <f aca="false">P54/3600</f>
        <v>1.328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3.66</v>
      </c>
      <c r="I55" s="72" t="n">
        <v>4.24</v>
      </c>
      <c r="J55" s="51" t="n">
        <f aca="false">H55/3600</f>
        <v>0.617683333333333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295.01</v>
      </c>
      <c r="Q55" s="72" t="n">
        <v>5.08</v>
      </c>
      <c r="R55" s="51" t="n">
        <f aca="false">P55/3600</f>
        <v>0.637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48.83</v>
      </c>
      <c r="I56" s="74" t="n">
        <v>3.7</v>
      </c>
      <c r="J56" s="56" t="n">
        <f aca="false">H56/3600</f>
        <v>0.541341666666667</v>
      </c>
      <c r="L56" s="73" t="n">
        <v>846.98</v>
      </c>
      <c r="M56" s="74" t="n">
        <v>36.965</v>
      </c>
      <c r="N56" s="74" t="n">
        <v>40.4356</v>
      </c>
      <c r="O56" s="74" t="n">
        <v>39.3713</v>
      </c>
      <c r="P56" s="74" t="n">
        <v>2059.44</v>
      </c>
      <c r="Q56" s="74" t="n">
        <v>4.21</v>
      </c>
      <c r="R56" s="56" t="n">
        <f aca="false">P56/3600</f>
        <v>0.5720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3.21</v>
      </c>
      <c r="I57" s="74" t="n">
        <v>3.28</v>
      </c>
      <c r="J57" s="56" t="n">
        <f aca="false">H57/3600</f>
        <v>0.500891666666667</v>
      </c>
      <c r="L57" s="73" t="n">
        <v>409.2872</v>
      </c>
      <c r="M57" s="74" t="n">
        <v>33.4775</v>
      </c>
      <c r="N57" s="74" t="n">
        <v>37.9956</v>
      </c>
      <c r="O57" s="74" t="n">
        <v>36.5232</v>
      </c>
      <c r="P57" s="74" t="n">
        <v>1812.54</v>
      </c>
      <c r="Q57" s="74" t="n">
        <v>3.03</v>
      </c>
      <c r="R57" s="56" t="n">
        <f aca="false">P57/3600</f>
        <v>0.5034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47.44</v>
      </c>
      <c r="I58" s="76" t="n">
        <v>2.68</v>
      </c>
      <c r="J58" s="62" t="n">
        <f aca="false">H58/3600</f>
        <v>0.457622222222222</v>
      </c>
      <c r="L58" s="75" t="n">
        <v>201.968</v>
      </c>
      <c r="M58" s="76" t="n">
        <v>30.5357</v>
      </c>
      <c r="N58" s="76" t="n">
        <v>35.6636</v>
      </c>
      <c r="O58" s="76" t="n">
        <v>34.024</v>
      </c>
      <c r="P58" s="76" t="n">
        <v>1662.62</v>
      </c>
      <c r="Q58" s="76" t="n">
        <v>2.67</v>
      </c>
      <c r="R58" s="62" t="n">
        <f aca="false">P58/3600</f>
        <v>0.4618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43.56</v>
      </c>
      <c r="I59" s="72" t="n">
        <v>5.4</v>
      </c>
      <c r="J59" s="51" t="n">
        <f aca="false">H59/3600</f>
        <v>0.678766666666667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521.41</v>
      </c>
      <c r="Q59" s="72" t="n">
        <v>6.02</v>
      </c>
      <c r="R59" s="51" t="n">
        <f aca="false">P59/3600</f>
        <v>0.700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76.39</v>
      </c>
      <c r="I60" s="74" t="n">
        <v>4.28</v>
      </c>
      <c r="J60" s="56" t="n">
        <f aca="false">H60/3600</f>
        <v>0.548997222222222</v>
      </c>
      <c r="L60" s="73" t="n">
        <v>763.1424</v>
      </c>
      <c r="M60" s="74" t="n">
        <v>34.4293</v>
      </c>
      <c r="N60" s="74" t="n">
        <v>40.5316</v>
      </c>
      <c r="O60" s="74" t="n">
        <v>41.3563</v>
      </c>
      <c r="P60" s="74" t="n">
        <v>2063.65</v>
      </c>
      <c r="Q60" s="74" t="n">
        <v>4.36</v>
      </c>
      <c r="R60" s="56" t="n">
        <f aca="false">P60/3600</f>
        <v>0.5732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00.61</v>
      </c>
      <c r="I61" s="74" t="n">
        <v>3.06</v>
      </c>
      <c r="J61" s="56" t="n">
        <f aca="false">H61/3600</f>
        <v>0.500169444444444</v>
      </c>
      <c r="L61" s="73" t="n">
        <v>305.1056</v>
      </c>
      <c r="M61" s="74" t="n">
        <v>31.2567</v>
      </c>
      <c r="N61" s="74" t="n">
        <v>38.8116</v>
      </c>
      <c r="O61" s="74" t="n">
        <v>39.5756</v>
      </c>
      <c r="P61" s="74" t="n">
        <v>1795.66</v>
      </c>
      <c r="Q61" s="74" t="n">
        <v>3.71</v>
      </c>
      <c r="R61" s="56" t="n">
        <f aca="false">P61/3600</f>
        <v>0.4987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84.5</v>
      </c>
      <c r="I62" s="76" t="n">
        <v>2.84</v>
      </c>
      <c r="J62" s="62" t="n">
        <f aca="false">H62/3600</f>
        <v>0.467916666666667</v>
      </c>
      <c r="L62" s="75" t="n">
        <v>128.484</v>
      </c>
      <c r="M62" s="76" t="n">
        <v>28.2105</v>
      </c>
      <c r="N62" s="76" t="n">
        <v>37.2126</v>
      </c>
      <c r="O62" s="76" t="n">
        <v>37.6801</v>
      </c>
      <c r="P62" s="76" t="n">
        <v>1909.76</v>
      </c>
      <c r="Q62" s="76" t="n">
        <v>3.22</v>
      </c>
      <c r="R62" s="62" t="n">
        <f aca="false">P62/3600</f>
        <v>0.530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21.47</v>
      </c>
      <c r="I63" s="72" t="n">
        <v>4.22</v>
      </c>
      <c r="J63" s="51" t="n">
        <f aca="false">H63/3600</f>
        <v>0.561519444444445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2097.43</v>
      </c>
      <c r="Q63" s="72" t="n">
        <v>4.52</v>
      </c>
      <c r="R63" s="51" t="n">
        <f aca="false">P63/3600</f>
        <v>0.582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85.73</v>
      </c>
      <c r="I64" s="74" t="n">
        <v>3.3</v>
      </c>
      <c r="J64" s="56" t="n">
        <f aca="false">H64/3600</f>
        <v>0.468258333333333</v>
      </c>
      <c r="L64" s="73" t="n">
        <v>815.2808</v>
      </c>
      <c r="M64" s="74" t="n">
        <v>34.2521</v>
      </c>
      <c r="N64" s="74" t="n">
        <v>37.7644</v>
      </c>
      <c r="O64" s="74" t="n">
        <v>38.3397</v>
      </c>
      <c r="P64" s="74" t="n">
        <v>1763.34</v>
      </c>
      <c r="Q64" s="74" t="n">
        <v>3.61</v>
      </c>
      <c r="R64" s="56" t="n">
        <f aca="false">P64/3600</f>
        <v>0.4898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1.52</v>
      </c>
      <c r="I65" s="74" t="n">
        <v>2.52</v>
      </c>
      <c r="J65" s="56" t="n">
        <f aca="false">H65/3600</f>
        <v>0.4282</v>
      </c>
      <c r="L65" s="73" t="n">
        <v>348.3752</v>
      </c>
      <c r="M65" s="74" t="n">
        <v>30.7961</v>
      </c>
      <c r="N65" s="74" t="n">
        <v>35.275</v>
      </c>
      <c r="O65" s="74" t="n">
        <v>35.8355</v>
      </c>
      <c r="P65" s="74" t="n">
        <v>1577.98</v>
      </c>
      <c r="Q65" s="74" t="n">
        <v>3.22</v>
      </c>
      <c r="R65" s="56" t="n">
        <f aca="false">P65/3600</f>
        <v>0.4383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23.2</v>
      </c>
      <c r="I66" s="76" t="n">
        <v>2.35</v>
      </c>
      <c r="J66" s="62" t="n">
        <f aca="false">H66/3600</f>
        <v>0.395333333333333</v>
      </c>
      <c r="L66" s="75" t="n">
        <v>146.9448</v>
      </c>
      <c r="M66" s="76" t="n">
        <v>27.7398</v>
      </c>
      <c r="N66" s="76" t="n">
        <v>33.0748</v>
      </c>
      <c r="O66" s="76" t="n">
        <v>33.656</v>
      </c>
      <c r="P66" s="76" t="n">
        <v>1488</v>
      </c>
      <c r="Q66" s="76" t="n">
        <v>2.08</v>
      </c>
      <c r="R66" s="62" t="n">
        <f aca="false">P66/3600</f>
        <v>0.413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57.96</v>
      </c>
      <c r="I67" s="72" t="n">
        <v>2.98</v>
      </c>
      <c r="J67" s="51" t="n">
        <f aca="false">H67/3600</f>
        <v>0.432766666666667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571.12</v>
      </c>
      <c r="Q67" s="72" t="n">
        <v>3.25</v>
      </c>
      <c r="R67" s="51" t="n">
        <f aca="false">P67/3600</f>
        <v>0.4364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0.55</v>
      </c>
      <c r="I68" s="74" t="n">
        <v>2.38</v>
      </c>
      <c r="J68" s="56" t="n">
        <f aca="false">H68/3600</f>
        <v>0.380708333333333</v>
      </c>
      <c r="L68" s="73" t="n">
        <v>631.1128</v>
      </c>
      <c r="M68" s="74" t="n">
        <v>35.7856</v>
      </c>
      <c r="N68" s="74" t="n">
        <v>38.1248</v>
      </c>
      <c r="O68" s="74" t="n">
        <v>39.2977</v>
      </c>
      <c r="P68" s="74" t="n">
        <v>1588.23</v>
      </c>
      <c r="Q68" s="74" t="n">
        <v>2.72</v>
      </c>
      <c r="R68" s="56" t="n">
        <f aca="false">P68/3600</f>
        <v>0.441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98.78</v>
      </c>
      <c r="I69" s="74" t="n">
        <v>2.32</v>
      </c>
      <c r="J69" s="56" t="n">
        <f aca="false">H69/3600</f>
        <v>0.332994444444444</v>
      </c>
      <c r="L69" s="73" t="n">
        <v>295.784</v>
      </c>
      <c r="M69" s="74" t="n">
        <v>32.1774</v>
      </c>
      <c r="N69" s="74" t="n">
        <v>35.637</v>
      </c>
      <c r="O69" s="74" t="n">
        <v>36.7163</v>
      </c>
      <c r="P69" s="74" t="n">
        <v>1210.82</v>
      </c>
      <c r="Q69" s="74" t="n">
        <v>2.08</v>
      </c>
      <c r="R69" s="56" t="n">
        <f aca="false">P69/3600</f>
        <v>0.3363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4.86</v>
      </c>
      <c r="I70" s="76" t="n">
        <v>1.85</v>
      </c>
      <c r="J70" s="62" t="n">
        <f aca="false">H70/3600</f>
        <v>0.298572222222222</v>
      </c>
      <c r="L70" s="75" t="n">
        <v>139.328</v>
      </c>
      <c r="M70" s="76" t="n">
        <v>29.306</v>
      </c>
      <c r="N70" s="76" t="n">
        <v>33.4408</v>
      </c>
      <c r="O70" s="76" t="n">
        <v>34.3674</v>
      </c>
      <c r="P70" s="76" t="n">
        <v>1087.63</v>
      </c>
      <c r="Q70" s="76" t="n">
        <v>1.79</v>
      </c>
      <c r="R70" s="62" t="n">
        <f aca="false">P70/3600</f>
        <v>0.3021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373.86</v>
      </c>
      <c r="I71" s="72" t="n">
        <v>20.7</v>
      </c>
      <c r="J71" s="51" t="n">
        <f aca="false">H71/3600</f>
        <v>4.54829444444444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5711.4</v>
      </c>
      <c r="Q71" s="72" t="n">
        <v>21.38</v>
      </c>
      <c r="R71" s="51" t="n">
        <f aca="false">P71/3600</f>
        <v>4.364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701.64</v>
      </c>
      <c r="I72" s="74" t="n">
        <v>14.78</v>
      </c>
      <c r="J72" s="56" t="n">
        <f aca="false">H72/3600</f>
        <v>4.08378888888889</v>
      </c>
      <c r="L72" s="73" t="n">
        <v>876.0792</v>
      </c>
      <c r="M72" s="74" t="n">
        <v>40.2319</v>
      </c>
      <c r="N72" s="74" t="n">
        <v>44.0321</v>
      </c>
      <c r="O72" s="74" t="n">
        <v>45.2174</v>
      </c>
      <c r="P72" s="74" t="n">
        <v>15070.68</v>
      </c>
      <c r="Q72" s="74" t="n">
        <v>16.82</v>
      </c>
      <c r="R72" s="56" t="n">
        <f aca="false">P72/3600</f>
        <v>4.186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602.8</v>
      </c>
      <c r="I73" s="74" t="n">
        <v>13.37</v>
      </c>
      <c r="J73" s="56" t="n">
        <f aca="false">H73/3600</f>
        <v>4.05633333333333</v>
      </c>
      <c r="L73" s="73" t="n">
        <v>429.8464</v>
      </c>
      <c r="M73" s="74" t="n">
        <v>37.5928</v>
      </c>
      <c r="N73" s="74" t="n">
        <v>41.8932</v>
      </c>
      <c r="O73" s="74" t="n">
        <v>42.9432</v>
      </c>
      <c r="P73" s="74" t="n">
        <v>14377.77</v>
      </c>
      <c r="Q73" s="74" t="n">
        <v>14.1</v>
      </c>
      <c r="R73" s="56" t="n">
        <f aca="false">P73/3600</f>
        <v>3.9938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178.93</v>
      </c>
      <c r="I74" s="76" t="n">
        <v>11.9</v>
      </c>
      <c r="J74" s="62" t="n">
        <f aca="false">H74/3600</f>
        <v>3.93859166666667</v>
      </c>
      <c r="L74" s="75" t="n">
        <v>223.8272</v>
      </c>
      <c r="M74" s="76" t="n">
        <v>34.6641</v>
      </c>
      <c r="N74" s="76" t="n">
        <v>39.6751</v>
      </c>
      <c r="O74" s="76" t="n">
        <v>40.6689</v>
      </c>
      <c r="P74" s="76" t="n">
        <v>14061.23</v>
      </c>
      <c r="Q74" s="76" t="n">
        <v>13.36</v>
      </c>
      <c r="R74" s="62" t="n">
        <f aca="false">P74/3600</f>
        <v>3.9058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913.48</v>
      </c>
      <c r="I75" s="72" t="n">
        <v>18.77</v>
      </c>
      <c r="J75" s="51" t="n">
        <f aca="false">H75/3600</f>
        <v>4.42041111111111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5403.12</v>
      </c>
      <c r="Q75" s="72" t="n">
        <v>20.15</v>
      </c>
      <c r="R75" s="51" t="n">
        <f aca="false">P75/3600</f>
        <v>4.2786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793.5</v>
      </c>
      <c r="I76" s="74" t="n">
        <v>14.92</v>
      </c>
      <c r="J76" s="56" t="n">
        <f aca="false">H76/3600</f>
        <v>4.10930555555556</v>
      </c>
      <c r="L76" s="73" t="n">
        <v>426.452</v>
      </c>
      <c r="M76" s="74" t="n">
        <v>41.149</v>
      </c>
      <c r="N76" s="74" t="n">
        <v>46.0077</v>
      </c>
      <c r="O76" s="74" t="n">
        <v>46.6061</v>
      </c>
      <c r="P76" s="74" t="n">
        <v>14736.97</v>
      </c>
      <c r="Q76" s="74" t="n">
        <v>15.93</v>
      </c>
      <c r="R76" s="56" t="n">
        <f aca="false">P76/3600</f>
        <v>4.093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321.84</v>
      </c>
      <c r="I77" s="74" t="n">
        <v>13.24</v>
      </c>
      <c r="J77" s="56" t="n">
        <f aca="false">H77/3600</f>
        <v>3.97828888888889</v>
      </c>
      <c r="L77" s="73" t="n">
        <v>191.292</v>
      </c>
      <c r="M77" s="74" t="n">
        <v>39.0269</v>
      </c>
      <c r="N77" s="74" t="n">
        <v>43.9605</v>
      </c>
      <c r="O77" s="74" t="n">
        <v>44.4048</v>
      </c>
      <c r="P77" s="74" t="n">
        <v>14180.37</v>
      </c>
      <c r="Q77" s="74" t="n">
        <v>14.02</v>
      </c>
      <c r="R77" s="56" t="n">
        <f aca="false">P77/3600</f>
        <v>3.9389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001.72</v>
      </c>
      <c r="I78" s="76" t="n">
        <v>11.92</v>
      </c>
      <c r="J78" s="62" t="n">
        <f aca="false">H78/3600</f>
        <v>3.88936666666667</v>
      </c>
      <c r="L78" s="75" t="n">
        <v>100.7048</v>
      </c>
      <c r="M78" s="76" t="n">
        <v>36.5296</v>
      </c>
      <c r="N78" s="76" t="n">
        <v>41.4612</v>
      </c>
      <c r="O78" s="76" t="n">
        <v>41.786</v>
      </c>
      <c r="P78" s="76" t="n">
        <v>13876.48</v>
      </c>
      <c r="Q78" s="76" t="n">
        <v>14.66</v>
      </c>
      <c r="R78" s="62" t="n">
        <f aca="false">P78/3600</f>
        <v>3.8545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595.48</v>
      </c>
      <c r="I79" s="72" t="n">
        <v>20.24</v>
      </c>
      <c r="J79" s="51" t="n">
        <f aca="false">H79/3600</f>
        <v>5.16541111111111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7518.11</v>
      </c>
      <c r="Q79" s="72" t="n">
        <v>22.46</v>
      </c>
      <c r="R79" s="51" t="n">
        <f aca="false">P79/3600</f>
        <v>4.8661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361.38</v>
      </c>
      <c r="I80" s="74" t="n">
        <v>17.06</v>
      </c>
      <c r="J80" s="56" t="n">
        <f aca="false">H80/3600</f>
        <v>4.82260555555556</v>
      </c>
      <c r="L80" s="73" t="n">
        <v>704.3584</v>
      </c>
      <c r="M80" s="74" t="n">
        <v>41.0736</v>
      </c>
      <c r="N80" s="74" t="n">
        <v>44.9837</v>
      </c>
      <c r="O80" s="74" t="n">
        <v>45.8352</v>
      </c>
      <c r="P80" s="74" t="n">
        <v>15747.49</v>
      </c>
      <c r="Q80" s="74" t="n">
        <v>18.18</v>
      </c>
      <c r="R80" s="56" t="n">
        <f aca="false">P80/3600</f>
        <v>4.3743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80.73</v>
      </c>
      <c r="I81" s="74" t="n">
        <v>15.9</v>
      </c>
      <c r="J81" s="56" t="n">
        <f aca="false">H81/3600</f>
        <v>4.18909166666667</v>
      </c>
      <c r="L81" s="73" t="n">
        <v>320.2056</v>
      </c>
      <c r="M81" s="74" t="n">
        <v>38.6658</v>
      </c>
      <c r="N81" s="74" t="n">
        <v>42.7634</v>
      </c>
      <c r="O81" s="74" t="n">
        <v>43.5861</v>
      </c>
      <c r="P81" s="74" t="n">
        <v>14962.9</v>
      </c>
      <c r="Q81" s="74" t="n">
        <v>17.07</v>
      </c>
      <c r="R81" s="56" t="n">
        <f aca="false">P81/3600</f>
        <v>4.156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447.68</v>
      </c>
      <c r="I82" s="76" t="n">
        <v>13.55</v>
      </c>
      <c r="J82" s="62" t="n">
        <f aca="false">H82/3600</f>
        <v>4.01324444444444</v>
      </c>
      <c r="L82" s="75" t="n">
        <v>164.3576</v>
      </c>
      <c r="M82" s="76" t="n">
        <v>35.9717</v>
      </c>
      <c r="N82" s="76" t="n">
        <v>40.4858</v>
      </c>
      <c r="O82" s="76" t="n">
        <v>41.1449</v>
      </c>
      <c r="P82" s="76" t="n">
        <v>14537.69</v>
      </c>
      <c r="Q82" s="76" t="n">
        <v>14.14</v>
      </c>
      <c r="R82" s="62" t="n">
        <f aca="false">P82/3600</f>
        <v>4.0382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656.95</v>
      </c>
      <c r="I83" s="72" t="n">
        <v>13.8</v>
      </c>
      <c r="J83" s="51" t="n">
        <f aca="false">H83/3600</f>
        <v>2.40470833333333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8294.41</v>
      </c>
      <c r="Q83" s="72" t="n">
        <v>13.96</v>
      </c>
      <c r="R83" s="51" t="n">
        <f aca="false">P83/3600</f>
        <v>2.3040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661.76</v>
      </c>
      <c r="I84" s="74" t="n">
        <v>11.49</v>
      </c>
      <c r="J84" s="56" t="n">
        <f aca="false">H84/3600</f>
        <v>2.12826666666667</v>
      </c>
      <c r="L84" s="73" t="n">
        <v>1802.4944</v>
      </c>
      <c r="M84" s="74" t="n">
        <v>37.0013</v>
      </c>
      <c r="N84" s="74" t="n">
        <v>38.9695</v>
      </c>
      <c r="O84" s="74" t="n">
        <v>39.2105</v>
      </c>
      <c r="P84" s="74" t="n">
        <v>7461.28</v>
      </c>
      <c r="Q84" s="74" t="n">
        <v>11.57</v>
      </c>
      <c r="R84" s="56" t="n">
        <f aca="false">P84/3600</f>
        <v>2.0725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839.55</v>
      </c>
      <c r="I85" s="74" t="n">
        <v>8.26</v>
      </c>
      <c r="J85" s="56" t="n">
        <f aca="false">H85/3600</f>
        <v>1.899875</v>
      </c>
      <c r="L85" s="73" t="n">
        <v>856.5152</v>
      </c>
      <c r="M85" s="74" t="n">
        <v>33.983</v>
      </c>
      <c r="N85" s="74" t="n">
        <v>36.2429</v>
      </c>
      <c r="O85" s="74" t="n">
        <v>36.2493</v>
      </c>
      <c r="P85" s="74" t="n">
        <v>6732.79</v>
      </c>
      <c r="Q85" s="74" t="n">
        <v>9.26</v>
      </c>
      <c r="R85" s="56" t="n">
        <f aca="false">P85/3600</f>
        <v>1.8702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058.3</v>
      </c>
      <c r="I86" s="76" t="n">
        <v>7.16</v>
      </c>
      <c r="J86" s="62" t="n">
        <f aca="false">H86/3600</f>
        <v>1.68286111111111</v>
      </c>
      <c r="L86" s="75" t="n">
        <v>428.9792</v>
      </c>
      <c r="M86" s="76" t="n">
        <v>31.3012</v>
      </c>
      <c r="N86" s="76" t="n">
        <v>33.7885</v>
      </c>
      <c r="O86" s="76" t="n">
        <v>33.6519</v>
      </c>
      <c r="P86" s="76" t="n">
        <v>6365.17</v>
      </c>
      <c r="Q86" s="76" t="n">
        <v>8.34</v>
      </c>
      <c r="R86" s="62" t="n">
        <f aca="false">P86/3600</f>
        <v>1.7681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690.83</v>
      </c>
      <c r="I87" s="72" t="n">
        <v>25.74</v>
      </c>
      <c r="J87" s="51" t="n">
        <f aca="false">H87/3600</f>
        <v>5.19189722222222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18129.07</v>
      </c>
      <c r="Q87" s="72" t="n">
        <v>26.84</v>
      </c>
      <c r="R87" s="51" t="n">
        <f aca="false">P87/3600</f>
        <v>5.035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245.65</v>
      </c>
      <c r="I88" s="74" t="n">
        <v>21.37</v>
      </c>
      <c r="J88" s="56" t="n">
        <f aca="false">H88/3600</f>
        <v>5.06823611111111</v>
      </c>
      <c r="L88" s="73" t="n">
        <v>2810.352</v>
      </c>
      <c r="M88" s="74" t="n">
        <v>38.7782</v>
      </c>
      <c r="N88" s="74" t="n">
        <v>42.1107</v>
      </c>
      <c r="O88" s="74" t="n">
        <v>41.8752</v>
      </c>
      <c r="P88" s="74" t="n">
        <v>16293.18</v>
      </c>
      <c r="Q88" s="74" t="n">
        <v>24.16</v>
      </c>
      <c r="R88" s="56" t="n">
        <f aca="false">P88/3600</f>
        <v>4.5258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777.11</v>
      </c>
      <c r="I89" s="74" t="n">
        <v>18.26</v>
      </c>
      <c r="J89" s="56" t="n">
        <f aca="false">H89/3600</f>
        <v>4.10475277777778</v>
      </c>
      <c r="L89" s="73" t="n">
        <v>1323.767</v>
      </c>
      <c r="M89" s="74" t="n">
        <v>35.0287</v>
      </c>
      <c r="N89" s="74" t="n">
        <v>39.3903</v>
      </c>
      <c r="O89" s="74" t="n">
        <v>38.785</v>
      </c>
      <c r="P89" s="74" t="n">
        <v>14016.61</v>
      </c>
      <c r="Q89" s="74" t="n">
        <v>18.58</v>
      </c>
      <c r="R89" s="56" t="n">
        <f aca="false">P89/3600</f>
        <v>3.8935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999.09</v>
      </c>
      <c r="I90" s="76" t="n">
        <v>14.92</v>
      </c>
      <c r="J90" s="62" t="n">
        <f aca="false">H90/3600</f>
        <v>3.61085833333333</v>
      </c>
      <c r="L90" s="75" t="n">
        <v>593.4062</v>
      </c>
      <c r="M90" s="76" t="n">
        <v>31.7283</v>
      </c>
      <c r="N90" s="76" t="n">
        <v>36.949</v>
      </c>
      <c r="O90" s="76" t="n">
        <v>35.6677</v>
      </c>
      <c r="P90" s="76" t="n">
        <v>12947.02</v>
      </c>
      <c r="Q90" s="76" t="n">
        <v>17.32</v>
      </c>
      <c r="R90" s="62" t="n">
        <f aca="false">P90/3600</f>
        <v>3.5963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042.25</v>
      </c>
      <c r="I91" s="72" t="n">
        <v>5.55</v>
      </c>
      <c r="J91" s="51" t="n">
        <f aca="false">H91/3600</f>
        <v>1.95618055555556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7177.01</v>
      </c>
      <c r="Q91" s="72" t="n">
        <v>5.66</v>
      </c>
      <c r="R91" s="51" t="n">
        <f aca="false">P91/3600</f>
        <v>1.993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792.05</v>
      </c>
      <c r="I92" s="74" t="n">
        <v>5.58</v>
      </c>
      <c r="J92" s="56" t="n">
        <f aca="false">H92/3600</f>
        <v>1.88668055555556</v>
      </c>
      <c r="L92" s="73" t="n">
        <v>260.0104</v>
      </c>
      <c r="M92" s="74" t="n">
        <v>42.1399</v>
      </c>
      <c r="N92" s="74" t="n">
        <v>40.6369</v>
      </c>
      <c r="O92" s="74" t="n">
        <v>40.5682</v>
      </c>
      <c r="P92" s="74" t="n">
        <v>6929.12</v>
      </c>
      <c r="Q92" s="74" t="n">
        <v>5.47</v>
      </c>
      <c r="R92" s="56" t="n">
        <f aca="false">P92/3600</f>
        <v>1.9247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683.02</v>
      </c>
      <c r="I93" s="74" t="n">
        <v>6.33</v>
      </c>
      <c r="J93" s="56" t="n">
        <f aca="false">H93/3600</f>
        <v>1.85639444444444</v>
      </c>
      <c r="L93" s="73" t="n">
        <v>190.0848</v>
      </c>
      <c r="M93" s="74" t="n">
        <v>37.497</v>
      </c>
      <c r="N93" s="74" t="n">
        <v>38.1823</v>
      </c>
      <c r="O93" s="74" t="n">
        <v>37.9614</v>
      </c>
      <c r="P93" s="74" t="n">
        <v>6860.4</v>
      </c>
      <c r="Q93" s="74" t="n">
        <v>5.54</v>
      </c>
      <c r="R93" s="56" t="n">
        <f aca="false">P93/3600</f>
        <v>1.905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623.56</v>
      </c>
      <c r="I94" s="76" t="n">
        <v>5.61</v>
      </c>
      <c r="J94" s="62" t="n">
        <f aca="false">H94/3600</f>
        <v>1.83987777777778</v>
      </c>
      <c r="L94" s="75" t="n">
        <v>133.0768</v>
      </c>
      <c r="M94" s="76" t="n">
        <v>32.6669</v>
      </c>
      <c r="N94" s="76" t="n">
        <v>36.394</v>
      </c>
      <c r="O94" s="76" t="n">
        <v>35.6484</v>
      </c>
      <c r="P94" s="76" t="n">
        <v>6682.44</v>
      </c>
      <c r="Q94" s="76" t="n">
        <v>6.15</v>
      </c>
      <c r="R94" s="62" t="n">
        <f aca="false">P94/3600</f>
        <v>1.8562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374.32</v>
      </c>
      <c r="I95" s="72" t="n">
        <v>13.32</v>
      </c>
      <c r="J95" s="51" t="n">
        <f aca="false">H95/3600</f>
        <v>3.71508888888889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13406.15</v>
      </c>
      <c r="Q95" s="72" t="n">
        <v>13.13</v>
      </c>
      <c r="R95" s="51" t="n">
        <f aca="false">P95/3600</f>
        <v>3.723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250.41</v>
      </c>
      <c r="I96" s="74" t="n">
        <v>14.1</v>
      </c>
      <c r="J96" s="56" t="n">
        <f aca="false">H96/3600</f>
        <v>3.68066944444444</v>
      </c>
      <c r="L96" s="73" t="n">
        <v>409.9008</v>
      </c>
      <c r="M96" s="74" t="n">
        <v>44.9285</v>
      </c>
      <c r="N96" s="74" t="n">
        <v>47.8206</v>
      </c>
      <c r="O96" s="74" t="n">
        <v>48.9693</v>
      </c>
      <c r="P96" s="74" t="n">
        <v>12984.26</v>
      </c>
      <c r="Q96" s="74" t="n">
        <v>14.29</v>
      </c>
      <c r="R96" s="56" t="n">
        <f aca="false">P96/3600</f>
        <v>3.606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312.69</v>
      </c>
      <c r="I97" s="74" t="n">
        <v>11.98</v>
      </c>
      <c r="J97" s="56" t="n">
        <f aca="false">H97/3600</f>
        <v>3.42019166666667</v>
      </c>
      <c r="L97" s="73" t="n">
        <v>242.2576</v>
      </c>
      <c r="M97" s="74" t="n">
        <v>41.1271</v>
      </c>
      <c r="N97" s="74" t="n">
        <v>44.2767</v>
      </c>
      <c r="O97" s="74" t="n">
        <v>45.7069</v>
      </c>
      <c r="P97" s="74" t="n">
        <v>12610.54</v>
      </c>
      <c r="Q97" s="74" t="n">
        <v>11.2</v>
      </c>
      <c r="R97" s="56" t="n">
        <f aca="false">P97/3600</f>
        <v>3.5029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411.98</v>
      </c>
      <c r="I98" s="76" t="n">
        <v>11.78</v>
      </c>
      <c r="J98" s="62" t="n">
        <f aca="false">H98/3600</f>
        <v>3.44777222222222</v>
      </c>
      <c r="L98" s="75" t="n">
        <v>149.4291</v>
      </c>
      <c r="M98" s="76" t="n">
        <v>37.2803</v>
      </c>
      <c r="N98" s="76" t="n">
        <v>40.564</v>
      </c>
      <c r="O98" s="76" t="n">
        <v>42.3345</v>
      </c>
      <c r="P98" s="76" t="n">
        <v>13952.1</v>
      </c>
      <c r="Q98" s="76" t="n">
        <v>11.36</v>
      </c>
      <c r="R98" s="62" t="n">
        <f aca="false">P98/3600</f>
        <v>3.875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609506787653</v>
      </c>
      <c r="J106" s="80" t="n">
        <f aca="false">GEOMEAN(J3:J98)</f>
        <v>2.5435603572513</v>
      </c>
      <c r="Q106" s="80" t="n">
        <f aca="false">GEOMEAN(Q3:Q98)</f>
        <v>12.8763310045908</v>
      </c>
      <c r="R106" s="80" t="n">
        <f aca="false">GEOMEAN(R3:R98)</f>
        <v>2.525098838375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5882601983368</v>
      </c>
      <c r="R107" s="81" t="n">
        <f aca="false">R106/J106</f>
        <v>0.9927418593298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4177777777778</v>
      </c>
      <c r="J108" s="80" t="n">
        <f aca="false">SUM(J3:J98)</f>
        <v>319.458175</v>
      </c>
      <c r="Q108" s="80" t="n">
        <f aca="false">SUM(Q3:Q98)/3600</f>
        <v>0.441075</v>
      </c>
      <c r="R108" s="80" t="n">
        <f aca="false">SUM(R3:R98)</f>
        <v>309.618636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922524451756</v>
      </c>
      <c r="J113" s="80" t="n">
        <f aca="false">GEOMEAN(J19:J82)</f>
        <v>2.48692124703916</v>
      </c>
      <c r="Q113" s="80" t="n">
        <f aca="false">GEOMEAN(Q19:Q82)</f>
        <v>13.3193048516675</v>
      </c>
      <c r="R113" s="80" t="n">
        <f aca="false">GEOMEAN(R19:R82)</f>
        <v>2.4658895593859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662052268093</v>
      </c>
      <c r="R114" s="81" t="n">
        <f aca="false">R113/J113</f>
        <v>0.991543082565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558</v>
      </c>
      <c r="I19" s="72" t="n">
        <v>30.19</v>
      </c>
      <c r="J19" s="51" t="n">
        <f aca="false">H19/3600</f>
        <v>4.0438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04.27</v>
      </c>
      <c r="I20" s="74" t="n">
        <v>22.24</v>
      </c>
      <c r="J20" s="56" t="n">
        <f aca="false">H20/3600</f>
        <v>3.4734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88.26</v>
      </c>
      <c r="I21" s="74" t="n">
        <v>18.42</v>
      </c>
      <c r="J21" s="56" t="n">
        <f aca="false">H21/3600</f>
        <v>3.1356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93.53</v>
      </c>
      <c r="I22" s="76" t="n">
        <v>16.25</v>
      </c>
      <c r="J22" s="62" t="n">
        <f aca="false">H22/3600</f>
        <v>2.8593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482.24</v>
      </c>
      <c r="I23" s="72" t="n">
        <v>28.98</v>
      </c>
      <c r="J23" s="51" t="n">
        <f aca="false">H23/3600</f>
        <v>3.7450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44.32</v>
      </c>
      <c r="I24" s="74" t="n">
        <v>22.29</v>
      </c>
      <c r="J24" s="56" t="n">
        <f aca="false">H24/3600</f>
        <v>2.9567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408.66</v>
      </c>
      <c r="I25" s="74" t="n">
        <v>18.62</v>
      </c>
      <c r="J25" s="56" t="n">
        <f aca="false">H25/3600</f>
        <v>2.613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598.96</v>
      </c>
      <c r="I26" s="76" t="n">
        <v>16.11</v>
      </c>
      <c r="J26" s="62" t="n">
        <f aca="false">H26/3600</f>
        <v>2.388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005.68</v>
      </c>
      <c r="I27" s="72" t="n">
        <v>60.64</v>
      </c>
      <c r="J27" s="51" t="n">
        <f aca="false">H27/3600</f>
        <v>8.3349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332.88</v>
      </c>
      <c r="I28" s="74" t="n">
        <v>42.15</v>
      </c>
      <c r="J28" s="56" t="n">
        <f aca="false">H28/3600</f>
        <v>6.4813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816.98</v>
      </c>
      <c r="I29" s="74" t="n">
        <v>40.09</v>
      </c>
      <c r="J29" s="56" t="n">
        <f aca="false">H29/3600</f>
        <v>5.5047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976.65</v>
      </c>
      <c r="I30" s="76" t="n">
        <v>31.16</v>
      </c>
      <c r="J30" s="62" t="n">
        <f aca="false">H30/3600</f>
        <v>4.9935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631.25</v>
      </c>
      <c r="I31" s="72" t="n">
        <v>68.63</v>
      </c>
      <c r="J31" s="51" t="n">
        <f aca="false">H31/3600</f>
        <v>10.175347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562.12</v>
      </c>
      <c r="I32" s="74" t="n">
        <v>56.36</v>
      </c>
      <c r="J32" s="56" t="n">
        <f aca="false">H32/3600</f>
        <v>8.211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298.78</v>
      </c>
      <c r="I33" s="74" t="n">
        <v>45.53</v>
      </c>
      <c r="J33" s="56" t="n">
        <f aca="false">H33/3600</f>
        <v>7.0274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939.31</v>
      </c>
      <c r="I34" s="76" t="n">
        <v>40.12</v>
      </c>
      <c r="J34" s="62" t="n">
        <f aca="false">H34/3600</f>
        <v>6.0942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150.03</v>
      </c>
      <c r="I35" s="72" t="n">
        <v>110.58</v>
      </c>
      <c r="J35" s="51" t="n">
        <f aca="false">H35/3600</f>
        <v>11.4305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574.37</v>
      </c>
      <c r="I36" s="74" t="n">
        <v>57.02</v>
      </c>
      <c r="J36" s="56" t="n">
        <f aca="false">H36/3600</f>
        <v>7.10399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3420.63</v>
      </c>
      <c r="I37" s="74" t="n">
        <v>47.07</v>
      </c>
      <c r="J37" s="56" t="n">
        <f aca="false">H37/3600</f>
        <v>6.5057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383.38</v>
      </c>
      <c r="I38" s="76" t="n">
        <v>36.82</v>
      </c>
      <c r="J38" s="62" t="n">
        <f aca="false">H38/3600</f>
        <v>5.3842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9.57</v>
      </c>
      <c r="I39" s="72" t="n">
        <v>12.96</v>
      </c>
      <c r="J39" s="51" t="n">
        <f aca="false">H39/3600</f>
        <v>1.7165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10.07</v>
      </c>
      <c r="I40" s="74" t="n">
        <v>10.67</v>
      </c>
      <c r="J40" s="56" t="n">
        <f aca="false">H40/3600</f>
        <v>1.44724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2.07</v>
      </c>
      <c r="I41" s="74" t="n">
        <v>8.74</v>
      </c>
      <c r="J41" s="56" t="n">
        <f aca="false">H41/3600</f>
        <v>1.2311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01.63</v>
      </c>
      <c r="I42" s="76" t="n">
        <v>8.02</v>
      </c>
      <c r="J42" s="62" t="n">
        <f aca="false">H42/3600</f>
        <v>1.0560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697.69</v>
      </c>
      <c r="I43" s="72" t="n">
        <v>15.64</v>
      </c>
      <c r="J43" s="51" t="n">
        <f aca="false">H43/3600</f>
        <v>1.8604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35.39</v>
      </c>
      <c r="I44" s="74" t="n">
        <v>11.72</v>
      </c>
      <c r="J44" s="56" t="n">
        <f aca="false">H44/3600</f>
        <v>1.5653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06.02</v>
      </c>
      <c r="I45" s="74" t="n">
        <v>10.62</v>
      </c>
      <c r="J45" s="56" t="n">
        <f aca="false">H45/3600</f>
        <v>1.33500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40.92</v>
      </c>
      <c r="I46" s="76" t="n">
        <v>8.87</v>
      </c>
      <c r="J46" s="62" t="n">
        <f aca="false">H46/3600</f>
        <v>1.2335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737.75</v>
      </c>
      <c r="I47" s="72" t="n">
        <v>16.02</v>
      </c>
      <c r="J47" s="51" t="n">
        <f aca="false">H47/3600</f>
        <v>1.87159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69.97</v>
      </c>
      <c r="I48" s="74" t="n">
        <v>11.54</v>
      </c>
      <c r="J48" s="56" t="n">
        <f aca="false">H48/3600</f>
        <v>1.4361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57.21</v>
      </c>
      <c r="I49" s="74" t="n">
        <v>10.32</v>
      </c>
      <c r="J49" s="56" t="n">
        <f aca="false">H49/3600</f>
        <v>1.2103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79.48</v>
      </c>
      <c r="I50" s="76" t="n">
        <v>9.37</v>
      </c>
      <c r="J50" s="62" t="n">
        <f aca="false">H50/3600</f>
        <v>1.0498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22.19</v>
      </c>
      <c r="I51" s="72" t="n">
        <v>10.07</v>
      </c>
      <c r="J51" s="51" t="n">
        <f aca="false">H51/3600</f>
        <v>1.47838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374.45</v>
      </c>
      <c r="I52" s="74" t="n">
        <v>9.19</v>
      </c>
      <c r="J52" s="56" t="n">
        <f aca="false">H52/3600</f>
        <v>1.2151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11.68</v>
      </c>
      <c r="I53" s="74" t="n">
        <v>6.04</v>
      </c>
      <c r="J53" s="56" t="n">
        <f aca="false">H53/3600</f>
        <v>1.0032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80.87</v>
      </c>
      <c r="I54" s="76" t="n">
        <v>5.01</v>
      </c>
      <c r="J54" s="62" t="n">
        <f aca="false">H54/3600</f>
        <v>0.8557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61.91</v>
      </c>
      <c r="I55" s="72" t="n">
        <v>3.79</v>
      </c>
      <c r="J55" s="51" t="n">
        <f aca="false">H55/3600</f>
        <v>0.4616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3.54</v>
      </c>
      <c r="I56" s="74" t="n">
        <v>3.67</v>
      </c>
      <c r="J56" s="56" t="n">
        <f aca="false">H56/3600</f>
        <v>0.3954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2.7</v>
      </c>
      <c r="I57" s="74" t="n">
        <v>2.96</v>
      </c>
      <c r="J57" s="56" t="n">
        <f aca="false">H57/3600</f>
        <v>0.3396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88.85</v>
      </c>
      <c r="I58" s="76" t="n">
        <v>2.54</v>
      </c>
      <c r="J58" s="62" t="n">
        <f aca="false">H58/3600</f>
        <v>0.3024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21.97</v>
      </c>
      <c r="I59" s="72" t="n">
        <v>5.9</v>
      </c>
      <c r="J59" s="51" t="n">
        <f aca="false">H59/3600</f>
        <v>0.5061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49.89</v>
      </c>
      <c r="I60" s="74" t="n">
        <v>4.23</v>
      </c>
      <c r="J60" s="56" t="n">
        <f aca="false">H60/3600</f>
        <v>0.3749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55.95</v>
      </c>
      <c r="I61" s="74" t="n">
        <v>2.73</v>
      </c>
      <c r="J61" s="56" t="n">
        <f aca="false">H61/3600</f>
        <v>0.2933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1.7</v>
      </c>
      <c r="I62" s="76" t="n">
        <v>2.55</v>
      </c>
      <c r="J62" s="62" t="n">
        <f aca="false">H62/3600</f>
        <v>0.2588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63.07</v>
      </c>
      <c r="I63" s="72" t="n">
        <v>4.2</v>
      </c>
      <c r="J63" s="51" t="n">
        <f aca="false">H63/3600</f>
        <v>0.4341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34.67</v>
      </c>
      <c r="I64" s="74" t="n">
        <v>2.99</v>
      </c>
      <c r="J64" s="56" t="n">
        <f aca="false">H64/3600</f>
        <v>0.3151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2.22</v>
      </c>
      <c r="I65" s="74" t="n">
        <v>2.48</v>
      </c>
      <c r="J65" s="56" t="n">
        <f aca="false">H65/3600</f>
        <v>0.2672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9.75</v>
      </c>
      <c r="I66" s="76" t="n">
        <v>2.23</v>
      </c>
      <c r="J66" s="62" t="n">
        <f aca="false">H66/3600</f>
        <v>0.233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99.74</v>
      </c>
      <c r="I67" s="72" t="n">
        <v>2.86</v>
      </c>
      <c r="J67" s="51" t="n">
        <f aca="false">H67/3600</f>
        <v>0.3332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2.93</v>
      </c>
      <c r="I68" s="74" t="n">
        <v>2.22</v>
      </c>
      <c r="J68" s="56" t="n">
        <f aca="false">H68/3600</f>
        <v>0.2841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42.12</v>
      </c>
      <c r="I69" s="74" t="n">
        <v>1.96</v>
      </c>
      <c r="J69" s="56" t="n">
        <f aca="false">H69/3600</f>
        <v>0.2339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6</v>
      </c>
      <c r="I70" s="76" t="n">
        <v>1.68</v>
      </c>
      <c r="J70" s="62" t="n">
        <f aca="false">H70/3600</f>
        <v>0.2029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48.58</v>
      </c>
      <c r="I71" s="72" t="n">
        <v>19.95</v>
      </c>
      <c r="J71" s="51" t="n">
        <f aca="false">H71/3600</f>
        <v>2.7357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30.4</v>
      </c>
      <c r="I72" s="74" t="n">
        <v>13.76</v>
      </c>
      <c r="J72" s="56" t="n">
        <f aca="false">H72/3600</f>
        <v>2.42511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87.06</v>
      </c>
      <c r="I73" s="74" t="n">
        <v>11.84</v>
      </c>
      <c r="J73" s="56" t="n">
        <f aca="false">H73/3600</f>
        <v>2.2741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90.5</v>
      </c>
      <c r="I74" s="76" t="n">
        <v>11.57</v>
      </c>
      <c r="J74" s="62" t="n">
        <f aca="false">H74/3600</f>
        <v>2.1918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426.36</v>
      </c>
      <c r="I75" s="72" t="n">
        <v>18.54</v>
      </c>
      <c r="J75" s="51" t="n">
        <f aca="false">H75/3600</f>
        <v>2.6184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93.87</v>
      </c>
      <c r="I76" s="74" t="n">
        <v>12.65</v>
      </c>
      <c r="J76" s="56" t="n">
        <f aca="false">H76/3600</f>
        <v>2.303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64.58</v>
      </c>
      <c r="I77" s="74" t="n">
        <v>11.82</v>
      </c>
      <c r="J77" s="56" t="n">
        <f aca="false">H77/3600</f>
        <v>2.184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98.55</v>
      </c>
      <c r="I78" s="76" t="n">
        <v>11.76</v>
      </c>
      <c r="J78" s="62" t="n">
        <f aca="false">H78/3600</f>
        <v>2.1107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84.34</v>
      </c>
      <c r="I79" s="72" t="n">
        <v>18.43</v>
      </c>
      <c r="J79" s="51" t="n">
        <f aca="false">H79/3600</f>
        <v>2.8567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954.23</v>
      </c>
      <c r="I80" s="74" t="n">
        <v>15.03</v>
      </c>
      <c r="J80" s="56" t="n">
        <f aca="false">H80/3600</f>
        <v>2.4872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86.3</v>
      </c>
      <c r="I81" s="74" t="n">
        <v>15.61</v>
      </c>
      <c r="J81" s="56" t="n">
        <f aca="false">H81/3600</f>
        <v>2.3573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969.21</v>
      </c>
      <c r="I82" s="76" t="n">
        <v>13.78</v>
      </c>
      <c r="J82" s="62" t="n">
        <f aca="false">H82/3600</f>
        <v>2.2136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133.25</v>
      </c>
      <c r="I83" s="72" t="n">
        <v>12.86</v>
      </c>
      <c r="J83" s="51" t="n">
        <f aca="false">H83/3600</f>
        <v>1.7036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050.08</v>
      </c>
      <c r="I84" s="74" t="n">
        <v>10.33</v>
      </c>
      <c r="J84" s="56" t="n">
        <f aca="false">H84/3600</f>
        <v>1.402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90.14</v>
      </c>
      <c r="I85" s="74" t="n">
        <v>8.74</v>
      </c>
      <c r="J85" s="56" t="n">
        <f aca="false">H85/3600</f>
        <v>1.2194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25.15</v>
      </c>
      <c r="I86" s="76" t="n">
        <v>7.29</v>
      </c>
      <c r="J86" s="62" t="n">
        <f aca="false">H86/3600</f>
        <v>1.0903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3969.42</v>
      </c>
      <c r="I87" s="72" t="n">
        <v>25.68</v>
      </c>
      <c r="J87" s="51" t="n">
        <f aca="false">H87/3600</f>
        <v>3.880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436.21</v>
      </c>
      <c r="I88" s="74" t="n">
        <v>19.34</v>
      </c>
      <c r="J88" s="56" t="n">
        <f aca="false">H88/3600</f>
        <v>3.1767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52.66</v>
      </c>
      <c r="I89" s="74" t="n">
        <v>16.69</v>
      </c>
      <c r="J89" s="56" t="n">
        <f aca="false">H89/3600</f>
        <v>2.6812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308.31</v>
      </c>
      <c r="I90" s="76" t="n">
        <v>14.24</v>
      </c>
      <c r="J90" s="62" t="n">
        <f aca="false">H90/3600</f>
        <v>2.3078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3.88</v>
      </c>
      <c r="I91" s="72" t="n">
        <v>5.39</v>
      </c>
      <c r="J91" s="51" t="n">
        <f aca="false">H91/3600</f>
        <v>1.106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884.19</v>
      </c>
      <c r="I92" s="74" t="n">
        <v>4.93</v>
      </c>
      <c r="J92" s="56" t="n">
        <f aca="false">H92/3600</f>
        <v>1.07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771.7</v>
      </c>
      <c r="I93" s="74" t="n">
        <v>5.27</v>
      </c>
      <c r="J93" s="56" t="n">
        <f aca="false">H93/3600</f>
        <v>1.047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667.62</v>
      </c>
      <c r="I94" s="76" t="n">
        <v>5.66</v>
      </c>
      <c r="J94" s="62" t="n">
        <f aca="false">H94/3600</f>
        <v>1.0187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307.56</v>
      </c>
      <c r="I95" s="72" t="n">
        <v>12.88</v>
      </c>
      <c r="J95" s="51" t="n">
        <f aca="false">H95/3600</f>
        <v>2.3076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880.54</v>
      </c>
      <c r="I96" s="74" t="n">
        <v>12.35</v>
      </c>
      <c r="J96" s="56" t="n">
        <f aca="false">H96/3600</f>
        <v>2.1890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579.32</v>
      </c>
      <c r="I97" s="74" t="n">
        <v>11.79</v>
      </c>
      <c r="J97" s="56" t="n">
        <f aca="false">H97/3600</f>
        <v>2.1053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268.56</v>
      </c>
      <c r="I98" s="76" t="n">
        <v>12.02</v>
      </c>
      <c r="J98" s="62" t="n">
        <f aca="false">H98/3600</f>
        <v>2.0190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363844377641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238888888889</v>
      </c>
      <c r="J108" s="80" t="n">
        <f aca="false">SUM(J3:J98)</f>
        <v>198.361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271795768213</v>
      </c>
      <c r="J113" s="80" t="n">
        <f aca="false">GEOMEAN(J19:J82)</f>
        <v>1.5723498339002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825.17</v>
      </c>
      <c r="I3" s="50" t="n">
        <v>80.21</v>
      </c>
      <c r="J3" s="51" t="n">
        <f aca="false">H3/3600</f>
        <v>1.61810277777778</v>
      </c>
      <c r="L3" s="49" t="n">
        <v>102398.3456</v>
      </c>
      <c r="M3" s="50" t="n">
        <v>43.6552</v>
      </c>
      <c r="N3" s="50" t="n">
        <v>43.0459</v>
      </c>
      <c r="O3" s="50" t="n">
        <v>44.9559</v>
      </c>
      <c r="P3" s="50" t="n">
        <v>5654.96</v>
      </c>
      <c r="Q3" s="50" t="n">
        <v>83.82</v>
      </c>
      <c r="R3" s="52" t="n">
        <f aca="false">P3/3600</f>
        <v>1.570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170.33</v>
      </c>
      <c r="I4" s="55" t="n">
        <v>70.71</v>
      </c>
      <c r="J4" s="56" t="n">
        <f aca="false">H4/3600</f>
        <v>1.43620277777778</v>
      </c>
      <c r="L4" s="54" t="n">
        <v>57654.0304</v>
      </c>
      <c r="M4" s="55" t="n">
        <v>40.4565</v>
      </c>
      <c r="N4" s="55" t="n">
        <v>40.3926</v>
      </c>
      <c r="O4" s="55" t="n">
        <v>42.3386</v>
      </c>
      <c r="P4" s="55" t="n">
        <v>5034.59</v>
      </c>
      <c r="Q4" s="55" t="n">
        <v>75.13</v>
      </c>
      <c r="R4" s="57" t="n">
        <f aca="false">P4/3600</f>
        <v>1.3984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87.02</v>
      </c>
      <c r="I5" s="55" t="n">
        <v>64.02</v>
      </c>
      <c r="J5" s="56" t="n">
        <f aca="false">H5/3600</f>
        <v>1.30195</v>
      </c>
      <c r="L5" s="54" t="n">
        <v>32168.1936</v>
      </c>
      <c r="M5" s="55" t="n">
        <v>37.3626</v>
      </c>
      <c r="N5" s="55" t="n">
        <v>38.1566</v>
      </c>
      <c r="O5" s="55" t="n">
        <v>40.0649</v>
      </c>
      <c r="P5" s="55" t="n">
        <v>4538.85</v>
      </c>
      <c r="Q5" s="55" t="n">
        <v>66.46</v>
      </c>
      <c r="R5" s="57" t="n">
        <f aca="false">P5/3600</f>
        <v>1.2607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203.15</v>
      </c>
      <c r="I6" s="61" t="n">
        <v>58.16</v>
      </c>
      <c r="J6" s="62" t="n">
        <f aca="false">H6/3600</f>
        <v>1.16754166666667</v>
      </c>
      <c r="L6" s="60" t="n">
        <v>17670.4768</v>
      </c>
      <c r="M6" s="61" t="n">
        <v>34.2804</v>
      </c>
      <c r="N6" s="61" t="n">
        <v>36.1565</v>
      </c>
      <c r="O6" s="61" t="n">
        <v>38.1001</v>
      </c>
      <c r="P6" s="61" t="n">
        <v>4241.46</v>
      </c>
      <c r="Q6" s="61" t="n">
        <v>62.17</v>
      </c>
      <c r="R6" s="63" t="n">
        <f aca="false">P6/3600</f>
        <v>1.1781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874.9</v>
      </c>
      <c r="I7" s="50" t="n">
        <v>89.45</v>
      </c>
      <c r="J7" s="51" t="n">
        <f aca="false">H7/3600</f>
        <v>1.63191666666667</v>
      </c>
      <c r="L7" s="49" t="n">
        <v>105284.9136</v>
      </c>
      <c r="M7" s="50" t="n">
        <v>43.543</v>
      </c>
      <c r="N7" s="50" t="n">
        <v>45.9146</v>
      </c>
      <c r="O7" s="50" t="n">
        <v>45.4459</v>
      </c>
      <c r="P7" s="50" t="n">
        <v>5826.36</v>
      </c>
      <c r="Q7" s="50" t="n">
        <v>83.81</v>
      </c>
      <c r="R7" s="52" t="n">
        <f aca="false">P7/3600</f>
        <v>1.6184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178.93</v>
      </c>
      <c r="I8" s="55" t="n">
        <v>76</v>
      </c>
      <c r="J8" s="56" t="n">
        <f aca="false">H8/3600</f>
        <v>1.43859166666667</v>
      </c>
      <c r="L8" s="54" t="n">
        <v>61555.3696</v>
      </c>
      <c r="M8" s="55" t="n">
        <v>40.1182</v>
      </c>
      <c r="N8" s="55" t="n">
        <v>43.459</v>
      </c>
      <c r="O8" s="55" t="n">
        <v>43.5787</v>
      </c>
      <c r="P8" s="55" t="n">
        <v>5223.18</v>
      </c>
      <c r="Q8" s="55" t="n">
        <v>73.61</v>
      </c>
      <c r="R8" s="57" t="n">
        <f aca="false">P8/3600</f>
        <v>1.4508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681.92</v>
      </c>
      <c r="I9" s="55" t="n">
        <v>64.63</v>
      </c>
      <c r="J9" s="56" t="n">
        <f aca="false">H9/3600</f>
        <v>1.30053333333333</v>
      </c>
      <c r="L9" s="54" t="n">
        <v>34847.6544</v>
      </c>
      <c r="M9" s="55" t="n">
        <v>36.9691</v>
      </c>
      <c r="N9" s="55" t="n">
        <v>40.7732</v>
      </c>
      <c r="O9" s="55" t="n">
        <v>41.3767</v>
      </c>
      <c r="P9" s="55" t="n">
        <v>4679.94</v>
      </c>
      <c r="Q9" s="55" t="n">
        <v>72.16</v>
      </c>
      <c r="R9" s="57" t="n">
        <f aca="false">P9/3600</f>
        <v>1.2999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352.65</v>
      </c>
      <c r="I10" s="61" t="n">
        <v>63.64</v>
      </c>
      <c r="J10" s="62" t="n">
        <f aca="false">H10/3600</f>
        <v>1.20906944444444</v>
      </c>
      <c r="L10" s="60" t="n">
        <v>20017.2848</v>
      </c>
      <c r="M10" s="61" t="n">
        <v>34.0843</v>
      </c>
      <c r="N10" s="61" t="n">
        <v>38.072</v>
      </c>
      <c r="O10" s="61" t="n">
        <v>39.023</v>
      </c>
      <c r="P10" s="61" t="n">
        <v>4330.13</v>
      </c>
      <c r="Q10" s="61" t="n">
        <v>61.67</v>
      </c>
      <c r="R10" s="63" t="n">
        <f aca="false">P10/3600</f>
        <v>1.2028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837.94</v>
      </c>
      <c r="I11" s="50" t="n">
        <v>167.82</v>
      </c>
      <c r="J11" s="51" t="n">
        <f aca="false">H11/3600</f>
        <v>3.84387222222222</v>
      </c>
      <c r="L11" s="49" t="n">
        <v>376774.872</v>
      </c>
      <c r="M11" s="50" t="n">
        <v>42.757</v>
      </c>
      <c r="N11" s="50" t="n">
        <v>43.1383</v>
      </c>
      <c r="O11" s="50" t="n">
        <v>41.6274</v>
      </c>
      <c r="P11" s="50" t="n">
        <v>13776.19</v>
      </c>
      <c r="Q11" s="50" t="n">
        <v>176.07</v>
      </c>
      <c r="R11" s="52" t="n">
        <f aca="false">P11/3600</f>
        <v>3.8267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205.99</v>
      </c>
      <c r="I12" s="55" t="n">
        <v>149.3</v>
      </c>
      <c r="J12" s="56" t="n">
        <f aca="false">H12/3600</f>
        <v>3.39055277777778</v>
      </c>
      <c r="L12" s="54" t="n">
        <v>243171.6816</v>
      </c>
      <c r="M12" s="55" t="n">
        <v>39.1291</v>
      </c>
      <c r="N12" s="55" t="n">
        <v>40.2633</v>
      </c>
      <c r="O12" s="55" t="n">
        <v>38.017</v>
      </c>
      <c r="P12" s="55" t="n">
        <v>12345.61</v>
      </c>
      <c r="Q12" s="55" t="n">
        <v>155.37</v>
      </c>
      <c r="R12" s="57" t="n">
        <f aca="false">P12/3600</f>
        <v>3.4293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681.18</v>
      </c>
      <c r="I13" s="55" t="n">
        <v>140.28</v>
      </c>
      <c r="J13" s="56" t="n">
        <f aca="false">H13/3600</f>
        <v>2.96699444444444</v>
      </c>
      <c r="L13" s="54" t="n">
        <v>151072.9088</v>
      </c>
      <c r="M13" s="55" t="n">
        <v>35.1325</v>
      </c>
      <c r="N13" s="55" t="n">
        <v>38.1912</v>
      </c>
      <c r="O13" s="55" t="n">
        <v>35.9278</v>
      </c>
      <c r="P13" s="55" t="n">
        <v>10832.58</v>
      </c>
      <c r="Q13" s="55" t="n">
        <v>136.9</v>
      </c>
      <c r="R13" s="57" t="n">
        <f aca="false">P13/3600</f>
        <v>3.0090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515.82</v>
      </c>
      <c r="I14" s="61" t="n">
        <v>127.53</v>
      </c>
      <c r="J14" s="62" t="n">
        <f aca="false">H14/3600</f>
        <v>2.64328333333333</v>
      </c>
      <c r="L14" s="60" t="n">
        <v>79195.4416</v>
      </c>
      <c r="M14" s="61" t="n">
        <v>30.946</v>
      </c>
      <c r="N14" s="61" t="n">
        <v>36.0416</v>
      </c>
      <c r="O14" s="61" t="n">
        <v>33.8218</v>
      </c>
      <c r="P14" s="61" t="n">
        <v>9565.74</v>
      </c>
      <c r="Q14" s="61" t="n">
        <v>125.85</v>
      </c>
      <c r="R14" s="63" t="n">
        <f aca="false">P14/3600</f>
        <v>2.6571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882.01</v>
      </c>
      <c r="I15" s="50" t="n">
        <v>129.89</v>
      </c>
      <c r="J15" s="51" t="n">
        <f aca="false">H15/3600</f>
        <v>2.74500277777778</v>
      </c>
      <c r="L15" s="49" t="n">
        <v>98289.76</v>
      </c>
      <c r="M15" s="50" t="n">
        <v>44</v>
      </c>
      <c r="N15" s="50" t="n">
        <v>47.2164</v>
      </c>
      <c r="O15" s="50" t="n">
        <v>46.7416</v>
      </c>
      <c r="P15" s="50" t="n">
        <v>9742.25</v>
      </c>
      <c r="Q15" s="50" t="n">
        <v>117.05</v>
      </c>
      <c r="R15" s="52" t="n">
        <f aca="false">P15/3600</f>
        <v>2.7061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628.35</v>
      </c>
      <c r="I16" s="55" t="n">
        <v>102.36</v>
      </c>
      <c r="J16" s="56" t="n">
        <f aca="false">H16/3600</f>
        <v>2.39676388888889</v>
      </c>
      <c r="L16" s="54" t="n">
        <v>46301.6704</v>
      </c>
      <c r="M16" s="55" t="n">
        <v>41.5406</v>
      </c>
      <c r="N16" s="55" t="n">
        <v>46.1648</v>
      </c>
      <c r="O16" s="55" t="n">
        <v>45.8784</v>
      </c>
      <c r="P16" s="55" t="n">
        <v>8447.82</v>
      </c>
      <c r="Q16" s="55" t="n">
        <v>114.33</v>
      </c>
      <c r="R16" s="57" t="n">
        <f aca="false">P16/3600</f>
        <v>2.3466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04.17</v>
      </c>
      <c r="I17" s="55" t="n">
        <v>95.17</v>
      </c>
      <c r="J17" s="56" t="n">
        <f aca="false">H17/3600</f>
        <v>2.22338055555556</v>
      </c>
      <c r="L17" s="54" t="n">
        <v>26197.6816</v>
      </c>
      <c r="M17" s="55" t="n">
        <v>39.9663</v>
      </c>
      <c r="N17" s="55" t="n">
        <v>45.1469</v>
      </c>
      <c r="O17" s="55" t="n">
        <v>44.9653</v>
      </c>
      <c r="P17" s="55" t="n">
        <v>7836.72</v>
      </c>
      <c r="Q17" s="55" t="n">
        <v>93.88</v>
      </c>
      <c r="R17" s="57" t="n">
        <f aca="false">P17/3600</f>
        <v>2.176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731.67</v>
      </c>
      <c r="I18" s="61" t="n">
        <v>88.8</v>
      </c>
      <c r="J18" s="62" t="n">
        <f aca="false">H18/3600</f>
        <v>2.14768611111111</v>
      </c>
      <c r="L18" s="60" t="n">
        <v>14587.6624</v>
      </c>
      <c r="M18" s="61" t="n">
        <v>38.2335</v>
      </c>
      <c r="N18" s="61" t="n">
        <v>44.0846</v>
      </c>
      <c r="O18" s="61" t="n">
        <v>43.9829</v>
      </c>
      <c r="P18" s="61" t="n">
        <v>7420.81</v>
      </c>
      <c r="Q18" s="61" t="n">
        <v>94.66</v>
      </c>
      <c r="R18" s="63" t="n">
        <f aca="false">P18/3600</f>
        <v>2.0613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205.45</v>
      </c>
      <c r="I19" s="72" t="n">
        <v>51.24</v>
      </c>
      <c r="J19" s="51" t="n">
        <f aca="false">H19/3600</f>
        <v>1.16818055555556</v>
      </c>
      <c r="L19" s="71" t="n">
        <v>22106.0704</v>
      </c>
      <c r="M19" s="72" t="n">
        <v>42.8985</v>
      </c>
      <c r="N19" s="72" t="n">
        <v>44.6806</v>
      </c>
      <c r="O19" s="72" t="n">
        <v>46.1959</v>
      </c>
      <c r="P19" s="72" t="n">
        <v>4209.67</v>
      </c>
      <c r="Q19" s="72" t="n">
        <v>54.18</v>
      </c>
      <c r="R19" s="51" t="n">
        <f aca="false">P19/3600</f>
        <v>1.169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585.89</v>
      </c>
      <c r="I20" s="74" t="n">
        <v>44.45</v>
      </c>
      <c r="J20" s="56" t="n">
        <f aca="false">H20/3600</f>
        <v>0.996080555555556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 t="n">
        <v>3644.1</v>
      </c>
      <c r="Q20" s="74" t="n">
        <v>49.35</v>
      </c>
      <c r="R20" s="56" t="n">
        <f aca="false">P20/3600</f>
        <v>1.012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332.58</v>
      </c>
      <c r="I21" s="74" t="n">
        <v>42.66</v>
      </c>
      <c r="J21" s="56" t="n">
        <f aca="false">H21/3600</f>
        <v>0.925716666666667</v>
      </c>
      <c r="L21" s="73" t="n">
        <v>6713.6248</v>
      </c>
      <c r="M21" s="74" t="n">
        <v>39.1329</v>
      </c>
      <c r="N21" s="74" t="n">
        <v>41.103</v>
      </c>
      <c r="O21" s="74" t="n">
        <v>41.8139</v>
      </c>
      <c r="P21" s="74" t="n">
        <v>3384.9</v>
      </c>
      <c r="Q21" s="74" t="n">
        <v>40.52</v>
      </c>
      <c r="R21" s="56" t="n">
        <f aca="false">P21/3600</f>
        <v>0.94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06.59</v>
      </c>
      <c r="I22" s="76" t="n">
        <v>41.12</v>
      </c>
      <c r="J22" s="62" t="n">
        <f aca="false">H22/3600</f>
        <v>0.890719444444445</v>
      </c>
      <c r="L22" s="75" t="n">
        <v>3660.9448</v>
      </c>
      <c r="M22" s="76" t="n">
        <v>36.6494</v>
      </c>
      <c r="N22" s="76" t="n">
        <v>39.4123</v>
      </c>
      <c r="O22" s="76" t="n">
        <v>40.2281</v>
      </c>
      <c r="P22" s="76" t="n">
        <v>3206.92</v>
      </c>
      <c r="Q22" s="76" t="n">
        <v>39.68</v>
      </c>
      <c r="R22" s="62" t="n">
        <f aca="false">P22/3600</f>
        <v>0.8908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789.93</v>
      </c>
      <c r="I23" s="72" t="n">
        <v>71.7</v>
      </c>
      <c r="J23" s="51" t="n">
        <f aca="false">H23/3600</f>
        <v>1.33053611111111</v>
      </c>
      <c r="L23" s="71" t="n">
        <v>52506.8792</v>
      </c>
      <c r="M23" s="72" t="n">
        <v>41.8974</v>
      </c>
      <c r="N23" s="72" t="n">
        <v>43.6067</v>
      </c>
      <c r="O23" s="72" t="n">
        <v>44.3016</v>
      </c>
      <c r="P23" s="72" t="n">
        <v>4941.57</v>
      </c>
      <c r="Q23" s="72" t="n">
        <v>82.67</v>
      </c>
      <c r="R23" s="51" t="n">
        <f aca="false">P23/3600</f>
        <v>1.372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235.96</v>
      </c>
      <c r="I24" s="74" t="n">
        <v>67.34</v>
      </c>
      <c r="J24" s="56" t="n">
        <f aca="false">H24/3600</f>
        <v>1.17665555555556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 t="n">
        <v>4658.01</v>
      </c>
      <c r="Q24" s="74" t="n">
        <v>61.48</v>
      </c>
      <c r="R24" s="56" t="n">
        <f aca="false">P24/3600</f>
        <v>1.2938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48.28</v>
      </c>
      <c r="I25" s="74" t="n">
        <v>53.85</v>
      </c>
      <c r="J25" s="56" t="n">
        <f aca="false">H25/3600</f>
        <v>1.04118888888889</v>
      </c>
      <c r="L25" s="73" t="n">
        <v>14582.08</v>
      </c>
      <c r="M25" s="74" t="n">
        <v>35.7567</v>
      </c>
      <c r="N25" s="74" t="n">
        <v>38.7182</v>
      </c>
      <c r="O25" s="74" t="n">
        <v>39.318</v>
      </c>
      <c r="P25" s="74" t="n">
        <v>4429.85</v>
      </c>
      <c r="Q25" s="74" t="n">
        <v>53.07</v>
      </c>
      <c r="R25" s="56" t="n">
        <f aca="false">P25/3600</f>
        <v>1.2305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85.6</v>
      </c>
      <c r="I26" s="76" t="n">
        <v>45</v>
      </c>
      <c r="J26" s="62" t="n">
        <f aca="false">H26/3600</f>
        <v>0.912666666666667</v>
      </c>
      <c r="L26" s="75" t="n">
        <v>7012.5024</v>
      </c>
      <c r="M26" s="76" t="n">
        <v>32.8733</v>
      </c>
      <c r="N26" s="76" t="n">
        <v>36.7964</v>
      </c>
      <c r="O26" s="76" t="n">
        <v>37.9645</v>
      </c>
      <c r="P26" s="76" t="n">
        <v>3355.64</v>
      </c>
      <c r="Q26" s="76" t="n">
        <v>52.51</v>
      </c>
      <c r="R26" s="62" t="n">
        <f aca="false">P26/3600</f>
        <v>0.9321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629.57</v>
      </c>
      <c r="I27" s="72" t="n">
        <v>144.88</v>
      </c>
      <c r="J27" s="51" t="n">
        <f aca="false">H27/3600</f>
        <v>2.95265833333333</v>
      </c>
      <c r="L27" s="71" t="n">
        <v>105964.14</v>
      </c>
      <c r="M27" s="72" t="n">
        <v>40.7415</v>
      </c>
      <c r="N27" s="72" t="n">
        <v>41.8386</v>
      </c>
      <c r="O27" s="72" t="n">
        <v>44.3816</v>
      </c>
      <c r="P27" s="72" t="n">
        <v>10977.7</v>
      </c>
      <c r="Q27" s="72" t="n">
        <v>150.31</v>
      </c>
      <c r="R27" s="51" t="n">
        <f aca="false">P27/3600</f>
        <v>3.0493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545.8</v>
      </c>
      <c r="I28" s="74" t="n">
        <v>119.35</v>
      </c>
      <c r="J28" s="56" t="n">
        <f aca="false">H28/3600</f>
        <v>2.37383333333333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 t="n">
        <v>8822.85</v>
      </c>
      <c r="Q28" s="74" t="n">
        <v>120.66</v>
      </c>
      <c r="R28" s="56" t="n">
        <f aca="false">P28/3600</f>
        <v>2.4507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518.74</v>
      </c>
      <c r="I29" s="74" t="n">
        <v>108.91</v>
      </c>
      <c r="J29" s="56" t="n">
        <f aca="false">H29/3600</f>
        <v>2.08853888888889</v>
      </c>
      <c r="L29" s="73" t="n">
        <v>26134.2968</v>
      </c>
      <c r="M29" s="74" t="n">
        <v>35.8579</v>
      </c>
      <c r="N29" s="74" t="n">
        <v>38.1556</v>
      </c>
      <c r="O29" s="74" t="n">
        <v>40.0061</v>
      </c>
      <c r="P29" s="74" t="n">
        <v>7529.26</v>
      </c>
      <c r="Q29" s="74" t="n">
        <v>112.9</v>
      </c>
      <c r="R29" s="56" t="n">
        <f aca="false">P29/3600</f>
        <v>2.091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989.22</v>
      </c>
      <c r="I30" s="76" t="n">
        <v>106.85</v>
      </c>
      <c r="J30" s="62" t="n">
        <f aca="false">H30/3600</f>
        <v>1.94145</v>
      </c>
      <c r="L30" s="75" t="n">
        <v>13707.8872</v>
      </c>
      <c r="M30" s="76" t="n">
        <v>33.4237</v>
      </c>
      <c r="N30" s="76" t="n">
        <v>36.5953</v>
      </c>
      <c r="O30" s="76" t="n">
        <v>37.6864</v>
      </c>
      <c r="P30" s="76" t="n">
        <v>7145.73</v>
      </c>
      <c r="Q30" s="76" t="n">
        <v>94.35</v>
      </c>
      <c r="R30" s="62" t="n">
        <f aca="false">P30/3600</f>
        <v>1.984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710.15</v>
      </c>
      <c r="I31" s="72" t="n">
        <v>125.4</v>
      </c>
      <c r="J31" s="51" t="n">
        <f aca="false">H31/3600</f>
        <v>2.69726388888889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 t="n">
        <v>11518.44</v>
      </c>
      <c r="Q31" s="72" t="n">
        <v>127.6</v>
      </c>
      <c r="R31" s="51" t="n">
        <f aca="false">P31/3600</f>
        <v>3.1995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956</v>
      </c>
      <c r="I32" s="74" t="n">
        <v>104.96</v>
      </c>
      <c r="J32" s="56" t="n">
        <f aca="false">H32/3600</f>
        <v>2.21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 t="n">
        <v>8014.72</v>
      </c>
      <c r="Q32" s="74" t="n">
        <v>110.64</v>
      </c>
      <c r="R32" s="56" t="n">
        <f aca="false">P32/3600</f>
        <v>2.226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154.27</v>
      </c>
      <c r="I33" s="74" t="n">
        <v>90.39</v>
      </c>
      <c r="J33" s="56" t="n">
        <f aca="false">H33/3600</f>
        <v>1.98729722222222</v>
      </c>
      <c r="L33" s="73" t="n">
        <v>15046.2344</v>
      </c>
      <c r="M33" s="74" t="n">
        <v>37.0689</v>
      </c>
      <c r="N33" s="74" t="n">
        <v>41.1453</v>
      </c>
      <c r="O33" s="74" t="n">
        <v>41.4714</v>
      </c>
      <c r="P33" s="74" t="n">
        <v>7245.43</v>
      </c>
      <c r="Q33" s="74" t="n">
        <v>100.25</v>
      </c>
      <c r="R33" s="56" t="n">
        <f aca="false">P33/3600</f>
        <v>2.0126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788.21</v>
      </c>
      <c r="I34" s="76" t="n">
        <v>84.48</v>
      </c>
      <c r="J34" s="62" t="n">
        <f aca="false">H34/3600</f>
        <v>1.88561388888889</v>
      </c>
      <c r="L34" s="75" t="n">
        <v>8130.2072</v>
      </c>
      <c r="M34" s="76" t="n">
        <v>35.094</v>
      </c>
      <c r="N34" s="76" t="n">
        <v>39.1695</v>
      </c>
      <c r="O34" s="76" t="n">
        <v>38.9577</v>
      </c>
      <c r="P34" s="76" t="n">
        <v>6731.39</v>
      </c>
      <c r="Q34" s="76" t="n">
        <v>87.66</v>
      </c>
      <c r="R34" s="62" t="n">
        <f aca="false">P34/3600</f>
        <v>1.869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67.09</v>
      </c>
      <c r="I35" s="72" t="n">
        <v>178.81</v>
      </c>
      <c r="J35" s="51" t="n">
        <f aca="false">H35/3600</f>
        <v>3.62974722222222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 t="n">
        <v>13050.16</v>
      </c>
      <c r="Q35" s="72" t="n">
        <v>198.94</v>
      </c>
      <c r="R35" s="51" t="n">
        <f aca="false">P35/3600</f>
        <v>3.6250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025.23</v>
      </c>
      <c r="I36" s="74" t="n">
        <v>153.4</v>
      </c>
      <c r="J36" s="56" t="n">
        <f aca="false">H36/3600</f>
        <v>3.06256388888889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 t="n">
        <v>11012.81</v>
      </c>
      <c r="Q36" s="74" t="n">
        <v>150.16</v>
      </c>
      <c r="R36" s="56" t="n">
        <f aca="false">P36/3600</f>
        <v>3.0591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417.14</v>
      </c>
      <c r="I37" s="74" t="n">
        <v>141.9</v>
      </c>
      <c r="J37" s="56" t="n">
        <f aca="false">H37/3600</f>
        <v>2.61587222222222</v>
      </c>
      <c r="L37" s="73" t="n">
        <v>40476.9336</v>
      </c>
      <c r="M37" s="74" t="n">
        <v>34.6468</v>
      </c>
      <c r="N37" s="74" t="n">
        <v>38.8872</v>
      </c>
      <c r="O37" s="74" t="n">
        <v>41.2579</v>
      </c>
      <c r="P37" s="74" t="n">
        <v>9420.09</v>
      </c>
      <c r="Q37" s="74" t="n">
        <v>156.39</v>
      </c>
      <c r="R37" s="56" t="n">
        <f aca="false">P37/3600</f>
        <v>2.6166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626.14</v>
      </c>
      <c r="I38" s="76" t="n">
        <v>121.71</v>
      </c>
      <c r="J38" s="62" t="n">
        <f aca="false">H38/3600</f>
        <v>2.39615</v>
      </c>
      <c r="L38" s="75" t="n">
        <v>21600.7704</v>
      </c>
      <c r="M38" s="76" t="n">
        <v>32.2303</v>
      </c>
      <c r="N38" s="76" t="n">
        <v>37.1366</v>
      </c>
      <c r="O38" s="76" t="n">
        <v>39.4812</v>
      </c>
      <c r="P38" s="76" t="n">
        <v>8621.18</v>
      </c>
      <c r="Q38" s="76" t="n">
        <v>140.63</v>
      </c>
      <c r="R38" s="62" t="n">
        <f aca="false">P38/3600</f>
        <v>2.3947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002.18</v>
      </c>
      <c r="I39" s="72" t="n">
        <v>32.62</v>
      </c>
      <c r="J39" s="51" t="n">
        <f aca="false">H39/3600</f>
        <v>0.556161111111111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 t="n">
        <v>2077.76</v>
      </c>
      <c r="Q39" s="72" t="n">
        <v>32.69</v>
      </c>
      <c r="R39" s="51" t="n">
        <f aca="false">P39/3600</f>
        <v>0.5771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64.55</v>
      </c>
      <c r="I40" s="74" t="n">
        <v>25.81</v>
      </c>
      <c r="J40" s="56" t="n">
        <f aca="false">H40/3600</f>
        <v>0.490152777777778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 t="n">
        <v>1769.05</v>
      </c>
      <c r="Q40" s="74" t="n">
        <v>28.49</v>
      </c>
      <c r="R40" s="56" t="n">
        <f aca="false">P40/3600</f>
        <v>0.4914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61.69</v>
      </c>
      <c r="I41" s="74" t="n">
        <v>23.11</v>
      </c>
      <c r="J41" s="56" t="n">
        <f aca="false">H41/3600</f>
        <v>0.433802777777778</v>
      </c>
      <c r="L41" s="73" t="n">
        <v>5865.0432</v>
      </c>
      <c r="M41" s="74" t="n">
        <v>35.6012</v>
      </c>
      <c r="N41" s="74" t="n">
        <v>38.8046</v>
      </c>
      <c r="O41" s="74" t="n">
        <v>38.8462</v>
      </c>
      <c r="P41" s="74" t="n">
        <v>1585.99</v>
      </c>
      <c r="Q41" s="74" t="n">
        <v>23.84</v>
      </c>
      <c r="R41" s="56" t="n">
        <f aca="false">P41/3600</f>
        <v>0.4405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19.87</v>
      </c>
      <c r="I42" s="76" t="n">
        <v>19.27</v>
      </c>
      <c r="J42" s="62" t="n">
        <f aca="false">H42/3600</f>
        <v>0.394408333333333</v>
      </c>
      <c r="L42" s="75" t="n">
        <v>3126.264</v>
      </c>
      <c r="M42" s="76" t="n">
        <v>32.9664</v>
      </c>
      <c r="N42" s="76" t="n">
        <v>36.2716</v>
      </c>
      <c r="O42" s="76" t="n">
        <v>36.0592</v>
      </c>
      <c r="P42" s="76" t="n">
        <v>1426.66</v>
      </c>
      <c r="Q42" s="76" t="n">
        <v>21.82</v>
      </c>
      <c r="R42" s="62" t="n">
        <f aca="false">P42/3600</f>
        <v>0.3962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65.98</v>
      </c>
      <c r="I43" s="72" t="n">
        <v>34.96</v>
      </c>
      <c r="J43" s="51" t="n">
        <f aca="false">H43/3600</f>
        <v>0.657216666666667</v>
      </c>
      <c r="L43" s="71" t="n">
        <v>23284.6224</v>
      </c>
      <c r="M43" s="72" t="n">
        <v>42.1008</v>
      </c>
      <c r="N43" s="72" t="n">
        <v>44.162</v>
      </c>
      <c r="O43" s="72" t="n">
        <v>45.6258</v>
      </c>
      <c r="P43" s="72" t="n">
        <v>2391.26</v>
      </c>
      <c r="Q43" s="72" t="n">
        <v>34.47</v>
      </c>
      <c r="R43" s="51" t="n">
        <f aca="false">P43/3600</f>
        <v>0.6642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52.54</v>
      </c>
      <c r="I44" s="74" t="n">
        <v>32.73</v>
      </c>
      <c r="J44" s="56" t="n">
        <f aca="false">H44/3600</f>
        <v>0.57015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 t="n">
        <v>2107.63</v>
      </c>
      <c r="Q44" s="74" t="n">
        <v>30.21</v>
      </c>
      <c r="R44" s="56" t="n">
        <f aca="false">P44/3600</f>
        <v>0.5854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870.82</v>
      </c>
      <c r="I45" s="74" t="n">
        <v>26.01</v>
      </c>
      <c r="J45" s="56" t="n">
        <f aca="false">H45/3600</f>
        <v>0.519672222222222</v>
      </c>
      <c r="L45" s="73" t="n">
        <v>8156.0776</v>
      </c>
      <c r="M45" s="74" t="n">
        <v>36.1401</v>
      </c>
      <c r="N45" s="74" t="n">
        <v>39.3228</v>
      </c>
      <c r="O45" s="74" t="n">
        <v>40.2824</v>
      </c>
      <c r="P45" s="74" t="n">
        <v>2223.68</v>
      </c>
      <c r="Q45" s="74" t="n">
        <v>27.04</v>
      </c>
      <c r="R45" s="56" t="n">
        <f aca="false">P45/3600</f>
        <v>0.6176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25.46</v>
      </c>
      <c r="I46" s="76" t="n">
        <v>22.55</v>
      </c>
      <c r="J46" s="62" t="n">
        <f aca="false">H46/3600</f>
        <v>0.479294444444444</v>
      </c>
      <c r="L46" s="75" t="n">
        <v>4545.2304</v>
      </c>
      <c r="M46" s="76" t="n">
        <v>33.0273</v>
      </c>
      <c r="N46" s="76" t="n">
        <v>36.8155</v>
      </c>
      <c r="O46" s="76" t="n">
        <v>37.5484</v>
      </c>
      <c r="P46" s="76" t="n">
        <v>1748.8</v>
      </c>
      <c r="Q46" s="76" t="n">
        <v>25.91</v>
      </c>
      <c r="R46" s="62" t="n">
        <f aca="false">P46/3600</f>
        <v>0.4857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387.35</v>
      </c>
      <c r="I47" s="72" t="n">
        <v>35.55</v>
      </c>
      <c r="J47" s="51" t="n">
        <f aca="false">H47/3600</f>
        <v>0.663152777777778</v>
      </c>
      <c r="L47" s="71" t="n">
        <v>43717.3056</v>
      </c>
      <c r="M47" s="72" t="n">
        <v>41.2116</v>
      </c>
      <c r="N47" s="72" t="n">
        <v>42.6244</v>
      </c>
      <c r="O47" s="72" t="n">
        <v>43.5135</v>
      </c>
      <c r="P47" s="72" t="n">
        <v>2455.04</v>
      </c>
      <c r="Q47" s="72" t="n">
        <v>37.33</v>
      </c>
      <c r="R47" s="51" t="n">
        <f aca="false">P47/3600</f>
        <v>0.6819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05.68</v>
      </c>
      <c r="I48" s="74" t="n">
        <v>32.47</v>
      </c>
      <c r="J48" s="56" t="n">
        <f aca="false">H48/3600</f>
        <v>0.584911111111111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 t="n">
        <v>2171.39</v>
      </c>
      <c r="Q48" s="74" t="n">
        <v>35.01</v>
      </c>
      <c r="R48" s="56" t="n">
        <f aca="false">P48/3600</f>
        <v>0.6031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82.17</v>
      </c>
      <c r="I49" s="74" t="n">
        <v>32.06</v>
      </c>
      <c r="J49" s="56" t="n">
        <f aca="false">H49/3600</f>
        <v>0.522825</v>
      </c>
      <c r="L49" s="73" t="n">
        <v>16033.6464</v>
      </c>
      <c r="M49" s="74" t="n">
        <v>33.1675</v>
      </c>
      <c r="N49" s="74" t="n">
        <v>36.681</v>
      </c>
      <c r="O49" s="74" t="n">
        <v>37.3197</v>
      </c>
      <c r="P49" s="74" t="n">
        <v>1922.48</v>
      </c>
      <c r="Q49" s="74" t="n">
        <v>29.13</v>
      </c>
      <c r="R49" s="56" t="n">
        <f aca="false">P49/3600</f>
        <v>0.5340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673.72</v>
      </c>
      <c r="I50" s="76" t="n">
        <v>25.84</v>
      </c>
      <c r="J50" s="62" t="n">
        <f aca="false">H50/3600</f>
        <v>0.464922222222222</v>
      </c>
      <c r="L50" s="75" t="n">
        <v>8532.8016</v>
      </c>
      <c r="M50" s="76" t="n">
        <v>29.4774</v>
      </c>
      <c r="N50" s="76" t="n">
        <v>34.21</v>
      </c>
      <c r="O50" s="76" t="n">
        <v>34.7379</v>
      </c>
      <c r="P50" s="76" t="n">
        <v>1672.69</v>
      </c>
      <c r="Q50" s="76" t="n">
        <v>25.7</v>
      </c>
      <c r="R50" s="62" t="n">
        <f aca="false">P50/3600</f>
        <v>0.4646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3.22</v>
      </c>
      <c r="I51" s="72" t="n">
        <v>17.24</v>
      </c>
      <c r="J51" s="51" t="n">
        <f aca="false">H51/3600</f>
        <v>0.33145</v>
      </c>
      <c r="L51" s="71" t="n">
        <v>15031.4904</v>
      </c>
      <c r="M51" s="72" t="n">
        <v>42.5273</v>
      </c>
      <c r="N51" s="72" t="n">
        <v>43.8994</v>
      </c>
      <c r="O51" s="72" t="n">
        <v>44.6667</v>
      </c>
      <c r="P51" s="72" t="n">
        <v>1246.48</v>
      </c>
      <c r="Q51" s="72" t="n">
        <v>18.18</v>
      </c>
      <c r="R51" s="51" t="n">
        <f aca="false">P51/3600</f>
        <v>0.3462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49.39</v>
      </c>
      <c r="I52" s="74" t="n">
        <v>15.07</v>
      </c>
      <c r="J52" s="56" t="n">
        <f aca="false">H52/3600</f>
        <v>0.291497222222222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 t="n">
        <v>1087.82</v>
      </c>
      <c r="Q52" s="74" t="n">
        <v>15.44</v>
      </c>
      <c r="R52" s="56" t="n">
        <f aca="false">P52/3600</f>
        <v>0.3021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75.39</v>
      </c>
      <c r="I53" s="74" t="n">
        <v>13.9</v>
      </c>
      <c r="J53" s="56" t="n">
        <f aca="false">H53/3600</f>
        <v>0.270941666666667</v>
      </c>
      <c r="L53" s="73" t="n">
        <v>5073.3544</v>
      </c>
      <c r="M53" s="74" t="n">
        <v>35.7287</v>
      </c>
      <c r="N53" s="74" t="n">
        <v>37.5393</v>
      </c>
      <c r="O53" s="74" t="n">
        <v>39.3537</v>
      </c>
      <c r="P53" s="74" t="n">
        <v>967.6</v>
      </c>
      <c r="Q53" s="74" t="n">
        <v>14.21</v>
      </c>
      <c r="R53" s="56" t="n">
        <f aca="false">P53/3600</f>
        <v>0.2687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77.85</v>
      </c>
      <c r="I54" s="76" t="n">
        <v>12.4</v>
      </c>
      <c r="J54" s="62" t="n">
        <f aca="false">H54/3600</f>
        <v>0.243847222222222</v>
      </c>
      <c r="L54" s="75" t="n">
        <v>2482.2936</v>
      </c>
      <c r="M54" s="76" t="n">
        <v>32.2811</v>
      </c>
      <c r="N54" s="76" t="n">
        <v>35.2296</v>
      </c>
      <c r="O54" s="76" t="n">
        <v>36.815</v>
      </c>
      <c r="P54" s="76" t="n">
        <v>886.54</v>
      </c>
      <c r="Q54" s="76" t="n">
        <v>13.13</v>
      </c>
      <c r="R54" s="62" t="n">
        <f aca="false">P54/3600</f>
        <v>0.2462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69.48</v>
      </c>
      <c r="I55" s="72" t="n">
        <v>7.39</v>
      </c>
      <c r="J55" s="51" t="n">
        <f aca="false">H55/3600</f>
        <v>0.130411111111111</v>
      </c>
      <c r="L55" s="71" t="n">
        <v>5293.5776</v>
      </c>
      <c r="M55" s="72" t="n">
        <v>43.2218</v>
      </c>
      <c r="N55" s="72" t="n">
        <v>45.2762</v>
      </c>
      <c r="O55" s="72" t="n">
        <v>45.0914</v>
      </c>
      <c r="P55" s="72" t="n">
        <v>507.39</v>
      </c>
      <c r="Q55" s="72" t="n">
        <v>7.47</v>
      </c>
      <c r="R55" s="51" t="n">
        <f aca="false">P55/3600</f>
        <v>0.140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27.98</v>
      </c>
      <c r="I56" s="74" t="n">
        <v>6.53</v>
      </c>
      <c r="J56" s="56" t="n">
        <f aca="false">H56/3600</f>
        <v>0.118883333333333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 t="n">
        <v>429.6</v>
      </c>
      <c r="Q56" s="74" t="n">
        <v>6.59</v>
      </c>
      <c r="R56" s="56" t="n">
        <f aca="false">P56/3600</f>
        <v>0.119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84.04</v>
      </c>
      <c r="I57" s="74" t="n">
        <v>5.78</v>
      </c>
      <c r="J57" s="56" t="n">
        <f aca="false">H57/3600</f>
        <v>0.106677777777778</v>
      </c>
      <c r="L57" s="73" t="n">
        <v>1780.712</v>
      </c>
      <c r="M57" s="74" t="n">
        <v>36.1159</v>
      </c>
      <c r="N57" s="74" t="n">
        <v>39.3518</v>
      </c>
      <c r="O57" s="74" t="n">
        <v>38.6513</v>
      </c>
      <c r="P57" s="74" t="n">
        <v>391.59</v>
      </c>
      <c r="Q57" s="74" t="n">
        <v>5.8</v>
      </c>
      <c r="R57" s="56" t="n">
        <f aca="false">P57/3600</f>
        <v>0.108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48.19</v>
      </c>
      <c r="I58" s="76" t="n">
        <v>5.25</v>
      </c>
      <c r="J58" s="62" t="n">
        <f aca="false">H58/3600</f>
        <v>0.0967194444444444</v>
      </c>
      <c r="L58" s="75" t="n">
        <v>950.1072</v>
      </c>
      <c r="M58" s="76" t="n">
        <v>32.9001</v>
      </c>
      <c r="N58" s="76" t="n">
        <v>36.6551</v>
      </c>
      <c r="O58" s="76" t="n">
        <v>35.6768</v>
      </c>
      <c r="P58" s="76" t="n">
        <v>349.34</v>
      </c>
      <c r="Q58" s="76" t="n">
        <v>5.33</v>
      </c>
      <c r="R58" s="62" t="n">
        <f aca="false">P58/3600</f>
        <v>0.0970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96.37</v>
      </c>
      <c r="I59" s="72" t="n">
        <v>11.99</v>
      </c>
      <c r="J59" s="51" t="n">
        <f aca="false">H59/3600</f>
        <v>0.193436111111111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 t="n">
        <v>708.18</v>
      </c>
      <c r="Q59" s="72" t="n">
        <v>11.36</v>
      </c>
      <c r="R59" s="51" t="n">
        <f aca="false">P59/3600</f>
        <v>0.196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8.1</v>
      </c>
      <c r="I60" s="74" t="n">
        <v>10.43</v>
      </c>
      <c r="J60" s="56" t="n">
        <f aca="false">H60/3600</f>
        <v>0.171694444444444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 t="n">
        <v>620.9</v>
      </c>
      <c r="Q60" s="74" t="n">
        <v>9.42</v>
      </c>
      <c r="R60" s="56" t="n">
        <f aca="false">P60/3600</f>
        <v>0.1724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30.41</v>
      </c>
      <c r="I61" s="74" t="n">
        <v>8.53</v>
      </c>
      <c r="J61" s="56" t="n">
        <f aca="false">H61/3600</f>
        <v>0.147336111111111</v>
      </c>
      <c r="L61" s="73" t="n">
        <v>5084.5504</v>
      </c>
      <c r="M61" s="74" t="n">
        <v>33.0817</v>
      </c>
      <c r="N61" s="74" t="n">
        <v>38.5959</v>
      </c>
      <c r="O61" s="74" t="n">
        <v>39.4144</v>
      </c>
      <c r="P61" s="74" t="n">
        <v>547.52</v>
      </c>
      <c r="Q61" s="74" t="n">
        <v>8.63</v>
      </c>
      <c r="R61" s="56" t="n">
        <f aca="false">P61/3600</f>
        <v>0.152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83.44</v>
      </c>
      <c r="I62" s="76" t="n">
        <v>7.14</v>
      </c>
      <c r="J62" s="62" t="n">
        <f aca="false">H62/3600</f>
        <v>0.134288888888889</v>
      </c>
      <c r="L62" s="75" t="n">
        <v>2997.42</v>
      </c>
      <c r="M62" s="76" t="n">
        <v>29.5357</v>
      </c>
      <c r="N62" s="76" t="n">
        <v>36.6755</v>
      </c>
      <c r="O62" s="76" t="n">
        <v>37.1109</v>
      </c>
      <c r="P62" s="76" t="n">
        <v>483.94</v>
      </c>
      <c r="Q62" s="76" t="n">
        <v>8.31</v>
      </c>
      <c r="R62" s="62" t="n">
        <f aca="false">P62/3600</f>
        <v>0.134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07.4</v>
      </c>
      <c r="I63" s="72" t="n">
        <v>9.78</v>
      </c>
      <c r="J63" s="51" t="n">
        <f aca="false">H63/3600</f>
        <v>0.168722222222222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606.61</v>
      </c>
      <c r="Q63" s="72" t="n">
        <v>10.71</v>
      </c>
      <c r="R63" s="51" t="n">
        <f aca="false">P63/3600</f>
        <v>0.168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35.09</v>
      </c>
      <c r="I64" s="74" t="n">
        <v>8.65</v>
      </c>
      <c r="J64" s="56" t="n">
        <f aca="false">H64/3600</f>
        <v>0.148636111111111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535.18</v>
      </c>
      <c r="Q64" s="74" t="n">
        <v>8.71</v>
      </c>
      <c r="R64" s="56" t="n">
        <f aca="false">P64/3600</f>
        <v>0.1486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64.74</v>
      </c>
      <c r="I65" s="74" t="n">
        <v>7.5</v>
      </c>
      <c r="J65" s="56" t="n">
        <f aca="false">H65/3600</f>
        <v>0.129094444444444</v>
      </c>
      <c r="L65" s="73" t="n">
        <v>3982.644</v>
      </c>
      <c r="M65" s="74" t="n">
        <v>32.8523</v>
      </c>
      <c r="N65" s="74" t="n">
        <v>36.2647</v>
      </c>
      <c r="O65" s="74" t="n">
        <v>36.6696</v>
      </c>
      <c r="P65" s="74" t="n">
        <v>471.1</v>
      </c>
      <c r="Q65" s="74" t="n">
        <v>8.75</v>
      </c>
      <c r="R65" s="56" t="n">
        <f aca="false">P65/3600</f>
        <v>0.130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06.55</v>
      </c>
      <c r="I66" s="76" t="n">
        <v>6.43</v>
      </c>
      <c r="J66" s="62" t="n">
        <f aca="false">H66/3600</f>
        <v>0.112930555555556</v>
      </c>
      <c r="L66" s="75" t="n">
        <v>1992.2248</v>
      </c>
      <c r="M66" s="76" t="n">
        <v>29.2995</v>
      </c>
      <c r="N66" s="76" t="n">
        <v>33.6971</v>
      </c>
      <c r="O66" s="76" t="n">
        <v>34.1091</v>
      </c>
      <c r="P66" s="76" t="n">
        <v>401.75</v>
      </c>
      <c r="Q66" s="76" t="n">
        <v>6.45</v>
      </c>
      <c r="R66" s="62" t="n">
        <f aca="false">P66/3600</f>
        <v>0.1115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3.26</v>
      </c>
      <c r="I67" s="72" t="n">
        <v>5.03</v>
      </c>
      <c r="J67" s="51" t="n">
        <f aca="false">H67/3600</f>
        <v>0.0870166666666667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 t="n">
        <v>322.05</v>
      </c>
      <c r="Q67" s="72" t="n">
        <v>5.57</v>
      </c>
      <c r="R67" s="51" t="n">
        <f aca="false">P67/3600</f>
        <v>0.0894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2.98</v>
      </c>
      <c r="I68" s="74" t="n">
        <v>4.64</v>
      </c>
      <c r="J68" s="56" t="n">
        <f aca="false">H68/3600</f>
        <v>0.0786055555555556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 t="n">
        <v>281.31</v>
      </c>
      <c r="Q68" s="74" t="n">
        <v>4.65</v>
      </c>
      <c r="R68" s="56" t="n">
        <f aca="false">P68/3600</f>
        <v>0.0781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49.15</v>
      </c>
      <c r="I69" s="74" t="n">
        <v>4.53</v>
      </c>
      <c r="J69" s="56" t="n">
        <f aca="false">H69/3600</f>
        <v>0.0692083333333333</v>
      </c>
      <c r="L69" s="73" t="n">
        <v>1463.1024</v>
      </c>
      <c r="M69" s="74" t="n">
        <v>34.7919</v>
      </c>
      <c r="N69" s="74" t="n">
        <v>37.1424</v>
      </c>
      <c r="O69" s="74" t="n">
        <v>38.2512</v>
      </c>
      <c r="P69" s="74" t="n">
        <v>249.99</v>
      </c>
      <c r="Q69" s="74" t="n">
        <v>4.12</v>
      </c>
      <c r="R69" s="56" t="n">
        <f aca="false">P69/3600</f>
        <v>0.0694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12.59</v>
      </c>
      <c r="I70" s="76" t="n">
        <v>3.73</v>
      </c>
      <c r="J70" s="62" t="n">
        <f aca="false">H70/3600</f>
        <v>0.0590527777777778</v>
      </c>
      <c r="L70" s="75" t="n">
        <v>700.8768</v>
      </c>
      <c r="M70" s="76" t="n">
        <v>31.4172</v>
      </c>
      <c r="N70" s="76" t="n">
        <v>34.4822</v>
      </c>
      <c r="O70" s="76" t="n">
        <v>35.3658</v>
      </c>
      <c r="P70" s="76" t="n">
        <v>220.21</v>
      </c>
      <c r="Q70" s="76" t="n">
        <v>3.55</v>
      </c>
      <c r="R70" s="62" t="n">
        <f aca="false">P70/3600</f>
        <v>0.0611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648.9</v>
      </c>
      <c r="I71" s="72" t="n">
        <v>70.94</v>
      </c>
      <c r="J71" s="51" t="n">
        <f aca="false">H71/3600</f>
        <v>1.29136111111111</v>
      </c>
      <c r="L71" s="71" t="n">
        <v>30268.804</v>
      </c>
      <c r="M71" s="72" t="n">
        <v>44.1322</v>
      </c>
      <c r="N71" s="72" t="n">
        <v>47.1748</v>
      </c>
      <c r="O71" s="72" t="n">
        <v>48.2482</v>
      </c>
      <c r="P71" s="72" t="n">
        <v>4670.06</v>
      </c>
      <c r="Q71" s="72" t="n">
        <v>73.58</v>
      </c>
      <c r="R71" s="51" t="n">
        <f aca="false">P71/3600</f>
        <v>1.2972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164.77</v>
      </c>
      <c r="I72" s="74" t="n">
        <v>66.67</v>
      </c>
      <c r="J72" s="56" t="n">
        <f aca="false">H72/3600</f>
        <v>1.15688055555556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 t="n">
        <v>4246.44</v>
      </c>
      <c r="Q72" s="74" t="n">
        <v>60.8</v>
      </c>
      <c r="R72" s="56" t="n">
        <f aca="false">P72/3600</f>
        <v>1.1795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899.62</v>
      </c>
      <c r="I73" s="74" t="n">
        <v>53.25</v>
      </c>
      <c r="J73" s="56" t="n">
        <f aca="false">H73/3600</f>
        <v>1.08322777777778</v>
      </c>
      <c r="L73" s="73" t="n">
        <v>11319.4312</v>
      </c>
      <c r="M73" s="74" t="n">
        <v>38.6792</v>
      </c>
      <c r="N73" s="74" t="n">
        <v>42.0216</v>
      </c>
      <c r="O73" s="74" t="n">
        <v>43.136</v>
      </c>
      <c r="P73" s="74" t="n">
        <v>4302.73</v>
      </c>
      <c r="Q73" s="74" t="n">
        <v>58.97</v>
      </c>
      <c r="R73" s="56" t="n">
        <f aca="false">P73/3600</f>
        <v>1.1952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33.17</v>
      </c>
      <c r="I74" s="76" t="n">
        <v>49.23</v>
      </c>
      <c r="J74" s="62" t="n">
        <f aca="false">H74/3600</f>
        <v>1.03699166666667</v>
      </c>
      <c r="L74" s="75" t="n">
        <v>6782.4104</v>
      </c>
      <c r="M74" s="76" t="n">
        <v>35.503</v>
      </c>
      <c r="N74" s="76" t="n">
        <v>39.6106</v>
      </c>
      <c r="O74" s="76" t="n">
        <v>40.5613</v>
      </c>
      <c r="P74" s="76" t="n">
        <v>3850.57</v>
      </c>
      <c r="Q74" s="76" t="n">
        <v>51.41</v>
      </c>
      <c r="R74" s="62" t="n">
        <f aca="false">P74/3600</f>
        <v>1.0696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226.99</v>
      </c>
      <c r="I75" s="72" t="n">
        <v>55.12</v>
      </c>
      <c r="J75" s="51" t="n">
        <f aca="false">H75/3600</f>
        <v>1.17416388888889</v>
      </c>
      <c r="L75" s="71" t="n">
        <v>20177.1512</v>
      </c>
      <c r="M75" s="72" t="n">
        <v>44.313</v>
      </c>
      <c r="N75" s="72" t="n">
        <v>48.5086</v>
      </c>
      <c r="O75" s="72" t="n">
        <v>49.0671</v>
      </c>
      <c r="P75" s="72" t="n">
        <v>4405.08</v>
      </c>
      <c r="Q75" s="72" t="n">
        <v>56.42</v>
      </c>
      <c r="R75" s="51" t="n">
        <f aca="false">P75/3600</f>
        <v>1.2236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50.64</v>
      </c>
      <c r="I76" s="74" t="n">
        <v>48.05</v>
      </c>
      <c r="J76" s="56" t="n">
        <f aca="false">H76/3600</f>
        <v>1.0974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 t="n">
        <v>3943.36</v>
      </c>
      <c r="Q76" s="74" t="n">
        <v>46.93</v>
      </c>
      <c r="R76" s="56" t="n">
        <f aca="false">P76/3600</f>
        <v>1.0953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619.94</v>
      </c>
      <c r="I77" s="74" t="n">
        <v>44.79</v>
      </c>
      <c r="J77" s="56" t="n">
        <f aca="false">H77/3600</f>
        <v>1.00553888888889</v>
      </c>
      <c r="L77" s="73" t="n">
        <v>6411.3408</v>
      </c>
      <c r="M77" s="74" t="n">
        <v>39.7813</v>
      </c>
      <c r="N77" s="74" t="n">
        <v>43.7214</v>
      </c>
      <c r="O77" s="74" t="n">
        <v>44.2276</v>
      </c>
      <c r="P77" s="74" t="n">
        <v>3694.49</v>
      </c>
      <c r="Q77" s="74" t="n">
        <v>49.67</v>
      </c>
      <c r="R77" s="56" t="n">
        <f aca="false">P77/3600</f>
        <v>1.0262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54.89</v>
      </c>
      <c r="I78" s="76" t="n">
        <v>40.62</v>
      </c>
      <c r="J78" s="62" t="n">
        <f aca="false">H78/3600</f>
        <v>0.987469444444444</v>
      </c>
      <c r="L78" s="75" t="n">
        <v>3596.4672</v>
      </c>
      <c r="M78" s="76" t="n">
        <v>37.1077</v>
      </c>
      <c r="N78" s="76" t="n">
        <v>40.9657</v>
      </c>
      <c r="O78" s="76" t="n">
        <v>41.4617</v>
      </c>
      <c r="P78" s="76" t="n">
        <v>3490.19</v>
      </c>
      <c r="Q78" s="76" t="n">
        <v>44.95</v>
      </c>
      <c r="R78" s="62" t="n">
        <f aca="false">P78/3600</f>
        <v>0.9694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399.21</v>
      </c>
      <c r="I79" s="72" t="n">
        <v>57.98</v>
      </c>
      <c r="J79" s="51" t="n">
        <f aca="false">H79/3600</f>
        <v>1.22200277777778</v>
      </c>
      <c r="L79" s="71" t="n">
        <v>22169.944</v>
      </c>
      <c r="M79" s="72" t="n">
        <v>44.6879</v>
      </c>
      <c r="N79" s="72" t="n">
        <v>47.9135</v>
      </c>
      <c r="O79" s="72" t="n">
        <v>48.7643</v>
      </c>
      <c r="P79" s="72" t="n">
        <v>4401.79</v>
      </c>
      <c r="Q79" s="72" t="n">
        <v>63.09</v>
      </c>
      <c r="R79" s="51" t="n">
        <f aca="false">P79/3600</f>
        <v>1.2227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882.18</v>
      </c>
      <c r="I80" s="74" t="n">
        <v>54.14</v>
      </c>
      <c r="J80" s="56" t="n">
        <f aca="false">H80/3600</f>
        <v>1.07838333333333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 t="n">
        <v>3995.25</v>
      </c>
      <c r="Q80" s="74" t="n">
        <v>53.33</v>
      </c>
      <c r="R80" s="56" t="n">
        <f aca="false">P80/3600</f>
        <v>1.1097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659.93</v>
      </c>
      <c r="I81" s="74" t="n">
        <v>58.26</v>
      </c>
      <c r="J81" s="56" t="n">
        <f aca="false">H81/3600</f>
        <v>1.01664722222222</v>
      </c>
      <c r="L81" s="73" t="n">
        <v>8007.1856</v>
      </c>
      <c r="M81" s="74" t="n">
        <v>39.7418</v>
      </c>
      <c r="N81" s="74" t="n">
        <v>43.0301</v>
      </c>
      <c r="O81" s="74" t="n">
        <v>43.8793</v>
      </c>
      <c r="P81" s="74" t="n">
        <v>3781.04</v>
      </c>
      <c r="Q81" s="74" t="n">
        <v>51.29</v>
      </c>
      <c r="R81" s="56" t="n">
        <f aca="false">P81/3600</f>
        <v>1.0502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489.01</v>
      </c>
      <c r="I82" s="76" t="n">
        <v>45.16</v>
      </c>
      <c r="J82" s="62" t="n">
        <f aca="false">H82/3600</f>
        <v>0.969169444444445</v>
      </c>
      <c r="L82" s="75" t="n">
        <v>4736.5176</v>
      </c>
      <c r="M82" s="76" t="n">
        <v>36.8214</v>
      </c>
      <c r="N82" s="76" t="n">
        <v>40.331</v>
      </c>
      <c r="O82" s="76" t="n">
        <v>40.9709</v>
      </c>
      <c r="P82" s="76" t="n">
        <v>3577.56</v>
      </c>
      <c r="Q82" s="76" t="n">
        <v>50.12</v>
      </c>
      <c r="R82" s="62" t="n">
        <f aca="false">P82/3600</f>
        <v>0.9937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07.71</v>
      </c>
      <c r="I83" s="72" t="n">
        <v>34.52</v>
      </c>
      <c r="J83" s="51" t="n">
        <f aca="false">H83/3600</f>
        <v>0.585475</v>
      </c>
      <c r="L83" s="71" t="n">
        <v>22590.2816</v>
      </c>
      <c r="M83" s="72" t="n">
        <v>42.1655</v>
      </c>
      <c r="N83" s="72" t="n">
        <v>43.9234</v>
      </c>
      <c r="O83" s="72" t="n">
        <v>44.5432</v>
      </c>
      <c r="P83" s="72" t="n">
        <v>2103.29</v>
      </c>
      <c r="Q83" s="72" t="n">
        <v>32.64</v>
      </c>
      <c r="R83" s="51" t="n">
        <f aca="false">P83/3600</f>
        <v>0.5842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34.63</v>
      </c>
      <c r="I84" s="74" t="n">
        <v>27.77</v>
      </c>
      <c r="J84" s="56" t="n">
        <f aca="false">H84/3600</f>
        <v>0.509619444444445</v>
      </c>
      <c r="L84" s="73" t="n">
        <v>12878.472</v>
      </c>
      <c r="M84" s="74" t="n">
        <v>38.6701</v>
      </c>
      <c r="N84" s="74" t="n">
        <v>40.843</v>
      </c>
      <c r="O84" s="74" t="n">
        <v>41.2057</v>
      </c>
      <c r="P84" s="74" t="n">
        <v>1828.91</v>
      </c>
      <c r="Q84" s="74" t="n">
        <v>27.66</v>
      </c>
      <c r="R84" s="56" t="n">
        <f aca="false">P84/3600</f>
        <v>0.5080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99.42</v>
      </c>
      <c r="I85" s="74" t="n">
        <v>23.84</v>
      </c>
      <c r="J85" s="56" t="n">
        <f aca="false">H85/3600</f>
        <v>0.444283333333333</v>
      </c>
      <c r="L85" s="73" t="n">
        <v>7199.6136</v>
      </c>
      <c r="M85" s="74" t="n">
        <v>35.5665</v>
      </c>
      <c r="N85" s="74" t="n">
        <v>38.0027</v>
      </c>
      <c r="O85" s="74" t="n">
        <v>38.1136</v>
      </c>
      <c r="P85" s="74" t="n">
        <v>1622</v>
      </c>
      <c r="Q85" s="74" t="n">
        <v>23.92</v>
      </c>
      <c r="R85" s="56" t="n">
        <f aca="false">P85/3600</f>
        <v>0.4505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76.97</v>
      </c>
      <c r="I86" s="76" t="n">
        <v>22.82</v>
      </c>
      <c r="J86" s="62" t="n">
        <f aca="false">H86/3600</f>
        <v>0.410269444444444</v>
      </c>
      <c r="L86" s="75" t="n">
        <v>4068.3328</v>
      </c>
      <c r="M86" s="76" t="n">
        <v>32.6852</v>
      </c>
      <c r="N86" s="76" t="n">
        <v>35.2113</v>
      </c>
      <c r="O86" s="76" t="n">
        <v>35.125</v>
      </c>
      <c r="P86" s="76" t="n">
        <v>1465.45</v>
      </c>
      <c r="Q86" s="76" t="n">
        <v>22.49</v>
      </c>
      <c r="R86" s="62" t="n">
        <f aca="false">P86/3600</f>
        <v>0.40706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30.04</v>
      </c>
      <c r="I87" s="72" t="n">
        <v>55.5</v>
      </c>
      <c r="J87" s="51" t="n">
        <f aca="false">H87/3600</f>
        <v>1.00834444444444</v>
      </c>
      <c r="L87" s="71" t="n">
        <v>24183.6293</v>
      </c>
      <c r="M87" s="72" t="n">
        <v>45.1139</v>
      </c>
      <c r="N87" s="72" t="n">
        <v>46.6944</v>
      </c>
      <c r="O87" s="72" t="n">
        <v>46.9707</v>
      </c>
      <c r="P87" s="72" t="n">
        <v>3779.68</v>
      </c>
      <c r="Q87" s="72" t="n">
        <v>52.46</v>
      </c>
      <c r="R87" s="51" t="n">
        <f aca="false">P87/3600</f>
        <v>1.0499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410.93</v>
      </c>
      <c r="I88" s="74" t="n">
        <v>46.2</v>
      </c>
      <c r="J88" s="56" t="n">
        <f aca="false">H88/3600</f>
        <v>0.947480555555556</v>
      </c>
      <c r="L88" s="73" t="n">
        <v>16271.015</v>
      </c>
      <c r="M88" s="74" t="n">
        <v>40.9852</v>
      </c>
      <c r="N88" s="74" t="n">
        <v>43.3242</v>
      </c>
      <c r="O88" s="74" t="n">
        <v>43.3526</v>
      </c>
      <c r="P88" s="74" t="n">
        <v>3419.76</v>
      </c>
      <c r="Q88" s="74" t="n">
        <v>55.61</v>
      </c>
      <c r="R88" s="56" t="n">
        <f aca="false">P88/3600</f>
        <v>0.9499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142.12</v>
      </c>
      <c r="I89" s="74" t="n">
        <v>42.28</v>
      </c>
      <c r="J89" s="56" t="n">
        <f aca="false">H89/3600</f>
        <v>0.872811111111111</v>
      </c>
      <c r="L89" s="73" t="n">
        <v>10506.4003</v>
      </c>
      <c r="M89" s="74" t="n">
        <v>37.0685</v>
      </c>
      <c r="N89" s="74" t="n">
        <v>40.2116</v>
      </c>
      <c r="O89" s="74" t="n">
        <v>39.7285</v>
      </c>
      <c r="P89" s="74" t="n">
        <v>3686.04</v>
      </c>
      <c r="Q89" s="74" t="n">
        <v>42.96</v>
      </c>
      <c r="R89" s="56" t="n">
        <f aca="false">P89/3600</f>
        <v>1.023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08.53</v>
      </c>
      <c r="I90" s="76" t="n">
        <v>38.81</v>
      </c>
      <c r="J90" s="62" t="n">
        <f aca="false">H90/3600</f>
        <v>0.807925</v>
      </c>
      <c r="L90" s="75" t="n">
        <v>6577.2322</v>
      </c>
      <c r="M90" s="76" t="n">
        <v>33.3682</v>
      </c>
      <c r="N90" s="76" t="n">
        <v>37.3985</v>
      </c>
      <c r="O90" s="76" t="n">
        <v>36.1974</v>
      </c>
      <c r="P90" s="76" t="n">
        <v>2916.24</v>
      </c>
      <c r="Q90" s="76" t="n">
        <v>45.75</v>
      </c>
      <c r="R90" s="62" t="n">
        <f aca="false">P90/3600</f>
        <v>0.8100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62.46</v>
      </c>
      <c r="I91" s="72" t="n">
        <v>44.38</v>
      </c>
      <c r="J91" s="51" t="n">
        <f aca="false">H91/3600</f>
        <v>0.76735</v>
      </c>
      <c r="L91" s="71" t="n">
        <v>37780.924</v>
      </c>
      <c r="M91" s="72" t="n">
        <v>46.612</v>
      </c>
      <c r="N91" s="72" t="n">
        <v>44.8102</v>
      </c>
      <c r="O91" s="72" t="n">
        <v>44.9779</v>
      </c>
      <c r="P91" s="72" t="n">
        <v>2903.55</v>
      </c>
      <c r="Q91" s="72" t="n">
        <v>40.27</v>
      </c>
      <c r="R91" s="51" t="n">
        <f aca="false">P91/3600</f>
        <v>0.8065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63.64</v>
      </c>
      <c r="I92" s="74" t="n">
        <v>36.21</v>
      </c>
      <c r="J92" s="56" t="n">
        <f aca="false">H92/3600</f>
        <v>0.712122222222222</v>
      </c>
      <c r="L92" s="73" t="n">
        <v>28296.8536</v>
      </c>
      <c r="M92" s="74" t="n">
        <v>42.0281</v>
      </c>
      <c r="N92" s="74" t="n">
        <v>40.7759</v>
      </c>
      <c r="O92" s="74" t="n">
        <v>41.2301</v>
      </c>
      <c r="P92" s="74" t="n">
        <v>2690.26</v>
      </c>
      <c r="Q92" s="74" t="n">
        <v>36.91</v>
      </c>
      <c r="R92" s="56" t="n">
        <f aca="false">P92/3600</f>
        <v>0.7472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428.28</v>
      </c>
      <c r="I93" s="74" t="n">
        <v>32.36</v>
      </c>
      <c r="J93" s="56" t="n">
        <f aca="false">H93/3600</f>
        <v>0.674522222222222</v>
      </c>
      <c r="L93" s="73" t="n">
        <v>21032.4288</v>
      </c>
      <c r="M93" s="74" t="n">
        <v>37.1965</v>
      </c>
      <c r="N93" s="74" t="n">
        <v>38.1745</v>
      </c>
      <c r="O93" s="74" t="n">
        <v>38.6435</v>
      </c>
      <c r="P93" s="74" t="n">
        <v>2500.64</v>
      </c>
      <c r="Q93" s="74" t="n">
        <v>37.02</v>
      </c>
      <c r="R93" s="56" t="n">
        <f aca="false">P93/3600</f>
        <v>0.6946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28.07</v>
      </c>
      <c r="I94" s="76" t="n">
        <v>32.29</v>
      </c>
      <c r="J94" s="62" t="n">
        <f aca="false">H94/3600</f>
        <v>0.646686111111111</v>
      </c>
      <c r="L94" s="75" t="n">
        <v>15031.0536</v>
      </c>
      <c r="M94" s="76" t="n">
        <v>32.237</v>
      </c>
      <c r="N94" s="76" t="n">
        <v>36.1387</v>
      </c>
      <c r="O94" s="76" t="n">
        <v>36.0356</v>
      </c>
      <c r="P94" s="76" t="n">
        <v>2322.42</v>
      </c>
      <c r="Q94" s="76" t="n">
        <v>32.35</v>
      </c>
      <c r="R94" s="62" t="n">
        <f aca="false">P94/3600</f>
        <v>0.6451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17.26</v>
      </c>
      <c r="I95" s="72" t="n">
        <v>40.52</v>
      </c>
      <c r="J95" s="51" t="n">
        <f aca="false">H95/3600</f>
        <v>0.893683333333333</v>
      </c>
      <c r="L95" s="71" t="n">
        <v>5313.465</v>
      </c>
      <c r="M95" s="72" t="n">
        <v>50.822</v>
      </c>
      <c r="N95" s="72" t="n">
        <v>53.1531</v>
      </c>
      <c r="O95" s="72" t="n">
        <v>53.9748</v>
      </c>
      <c r="P95" s="72" t="n">
        <v>3184.58</v>
      </c>
      <c r="Q95" s="72" t="n">
        <v>42.38</v>
      </c>
      <c r="R95" s="51" t="n">
        <f aca="false">P95/3600</f>
        <v>0.8846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010.17</v>
      </c>
      <c r="I96" s="74" t="n">
        <v>38.76</v>
      </c>
      <c r="J96" s="56" t="n">
        <f aca="false">H96/3600</f>
        <v>0.836158333333333</v>
      </c>
      <c r="L96" s="73" t="n">
        <v>3587.0554</v>
      </c>
      <c r="M96" s="74" t="n">
        <v>47.0215</v>
      </c>
      <c r="N96" s="74" t="n">
        <v>49.7571</v>
      </c>
      <c r="O96" s="74" t="n">
        <v>50.662</v>
      </c>
      <c r="P96" s="74" t="n">
        <v>3116.97</v>
      </c>
      <c r="Q96" s="74" t="n">
        <v>45.06</v>
      </c>
      <c r="R96" s="56" t="n">
        <f aca="false">P96/3600</f>
        <v>0.865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981.22</v>
      </c>
      <c r="I97" s="74" t="n">
        <v>38.55</v>
      </c>
      <c r="J97" s="56" t="n">
        <f aca="false">H97/3600</f>
        <v>0.828116666666667</v>
      </c>
      <c r="L97" s="73" t="n">
        <v>2396.6966</v>
      </c>
      <c r="M97" s="74" t="n">
        <v>43.3998</v>
      </c>
      <c r="N97" s="74" t="n">
        <v>46.5818</v>
      </c>
      <c r="O97" s="74" t="n">
        <v>47.727</v>
      </c>
      <c r="P97" s="74" t="n">
        <v>2971.96</v>
      </c>
      <c r="Q97" s="74" t="n">
        <v>43.87</v>
      </c>
      <c r="R97" s="56" t="n">
        <f aca="false">P97/3600</f>
        <v>0.8255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90.33</v>
      </c>
      <c r="I98" s="76" t="n">
        <v>37.41</v>
      </c>
      <c r="J98" s="62" t="n">
        <f aca="false">H98/3600</f>
        <v>0.802869444444444</v>
      </c>
      <c r="L98" s="75" t="n">
        <v>1562.0829</v>
      </c>
      <c r="M98" s="76" t="n">
        <v>39.4942</v>
      </c>
      <c r="N98" s="76" t="n">
        <v>43.5274</v>
      </c>
      <c r="O98" s="76" t="n">
        <v>44.8858</v>
      </c>
      <c r="P98" s="76" t="n">
        <v>2880.93</v>
      </c>
      <c r="Q98" s="76" t="n">
        <v>36.94</v>
      </c>
      <c r="R98" s="62" t="n">
        <f aca="false">P98/3600</f>
        <v>0.8002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4267401876433</v>
      </c>
      <c r="J106" s="80" t="n">
        <f aca="false">GEOMEAN(J3:J98)</f>
        <v>0.731320297321047</v>
      </c>
      <c r="Q106" s="80" t="n">
        <f aca="false">GEOMEAN(Q3:Q98)</f>
        <v>38.5295912422515</v>
      </c>
      <c r="R106" s="80" t="n">
        <f aca="false">GEOMEAN(R3:R98)</f>
        <v>0.74479454532519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946692789912</v>
      </c>
      <c r="R107" s="81" t="n">
        <f aca="false">R106/J106</f>
        <v>1.0184245508479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4936666666667</v>
      </c>
      <c r="J108" s="80" t="n">
        <f aca="false">SUM(J3:J98)</f>
        <v>106.03825</v>
      </c>
      <c r="Q108" s="80" t="n">
        <f aca="false">SUM(Q3:Q98)/3600</f>
        <v>1.49548888888889</v>
      </c>
      <c r="R108" s="80" t="n">
        <f aca="false">SUM(R3:R98)</f>
        <v>107.7878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3.0727918479759</v>
      </c>
      <c r="J113" s="80" t="n">
        <f aca="false">GEOMEAN(J3:J10,J19:J82)</f>
        <v>0.635214704930919</v>
      </c>
      <c r="Q113" s="80" t="n">
        <f aca="false">GEOMEAN(Q3:Q10,Q19:Q82)</f>
        <v>34.0384671682416</v>
      </c>
      <c r="R113" s="80" t="n">
        <f aca="false">GEOMEAN(R3:R10,R19:R82)</f>
        <v>0.64835772829215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919848208475</v>
      </c>
      <c r="R114" s="81" t="n">
        <f aca="false">R113/J113</f>
        <v>1.02069067869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927.58</v>
      </c>
      <c r="I3" s="50" t="n">
        <v>43.1</v>
      </c>
      <c r="J3" s="51" t="n">
        <f aca="false">H3/3600</f>
        <v>5.25766111111111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8528.5</v>
      </c>
      <c r="Q3" s="50" t="n">
        <v>47.18</v>
      </c>
      <c r="R3" s="52" t="n">
        <f aca="false">P3/3600</f>
        <v>5.146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202.84</v>
      </c>
      <c r="I4" s="55" t="n">
        <v>37.19</v>
      </c>
      <c r="J4" s="56" t="n">
        <f aca="false">H4/3600</f>
        <v>4.50078888888889</v>
      </c>
      <c r="L4" s="54" t="n">
        <v>5227.5632</v>
      </c>
      <c r="M4" s="55" t="n">
        <v>39.3749</v>
      </c>
      <c r="N4" s="55" t="n">
        <v>39.9731</v>
      </c>
      <c r="O4" s="55" t="n">
        <v>42.4641</v>
      </c>
      <c r="P4" s="55" t="n">
        <v>15866.26</v>
      </c>
      <c r="Q4" s="55" t="n">
        <v>34</v>
      </c>
      <c r="R4" s="57" t="n">
        <f aca="false">P4/3600</f>
        <v>4.4072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785.11</v>
      </c>
      <c r="I5" s="55" t="n">
        <v>29.28</v>
      </c>
      <c r="J5" s="56" t="n">
        <f aca="false">H5/3600</f>
        <v>4.106975</v>
      </c>
      <c r="L5" s="54" t="n">
        <v>2482.7936</v>
      </c>
      <c r="M5" s="55" t="n">
        <v>36.7849</v>
      </c>
      <c r="N5" s="55" t="n">
        <v>38.3789</v>
      </c>
      <c r="O5" s="55" t="n">
        <v>40.5649</v>
      </c>
      <c r="P5" s="55" t="n">
        <v>14302.13</v>
      </c>
      <c r="Q5" s="55" t="n">
        <v>31.6</v>
      </c>
      <c r="R5" s="57" t="n">
        <f aca="false">P5/3600</f>
        <v>3.9728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114.65</v>
      </c>
      <c r="I6" s="61" t="n">
        <v>26.53</v>
      </c>
      <c r="J6" s="62" t="n">
        <f aca="false">H6/3600</f>
        <v>3.92073611111111</v>
      </c>
      <c r="L6" s="60" t="n">
        <v>1261.8448</v>
      </c>
      <c r="M6" s="61" t="n">
        <v>34.0973</v>
      </c>
      <c r="N6" s="61" t="n">
        <v>36.6793</v>
      </c>
      <c r="O6" s="61" t="n">
        <v>38.7654</v>
      </c>
      <c r="P6" s="61" t="n">
        <v>13484.68</v>
      </c>
      <c r="Q6" s="61" t="n">
        <v>26.46</v>
      </c>
      <c r="R6" s="63" t="n">
        <f aca="false">P6/3600</f>
        <v>3.7457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461.24</v>
      </c>
      <c r="I7" s="50" t="n">
        <v>59.73</v>
      </c>
      <c r="J7" s="51" t="n">
        <f aca="false">H7/3600</f>
        <v>7.62812222222222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6517.05</v>
      </c>
      <c r="Q7" s="50" t="n">
        <v>64.08</v>
      </c>
      <c r="R7" s="52" t="n">
        <f aca="false">P7/3600</f>
        <v>7.365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636.92</v>
      </c>
      <c r="I8" s="55" t="n">
        <v>52.58</v>
      </c>
      <c r="J8" s="56" t="n">
        <f aca="false">H8/3600</f>
        <v>6.56581111111111</v>
      </c>
      <c r="L8" s="54" t="n">
        <v>15729.9872</v>
      </c>
      <c r="M8" s="55" t="n">
        <v>37.5102</v>
      </c>
      <c r="N8" s="55" t="n">
        <v>43.2913</v>
      </c>
      <c r="O8" s="55" t="n">
        <v>43.4972</v>
      </c>
      <c r="P8" s="55" t="n">
        <v>22754.04</v>
      </c>
      <c r="Q8" s="55" t="n">
        <v>55.32</v>
      </c>
      <c r="R8" s="57" t="n">
        <f aca="false">P8/3600</f>
        <v>6.3205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985.6</v>
      </c>
      <c r="I9" s="55" t="n">
        <v>46.99</v>
      </c>
      <c r="J9" s="56" t="n">
        <f aca="false">H9/3600</f>
        <v>6.10711111111111</v>
      </c>
      <c r="L9" s="54" t="n">
        <v>8212.7808</v>
      </c>
      <c r="M9" s="55" t="n">
        <v>34.5393</v>
      </c>
      <c r="N9" s="55" t="n">
        <v>41.1744</v>
      </c>
      <c r="O9" s="55" t="n">
        <v>41.7891</v>
      </c>
      <c r="P9" s="55" t="n">
        <v>21593.24</v>
      </c>
      <c r="Q9" s="55" t="n">
        <v>47.52</v>
      </c>
      <c r="R9" s="57" t="n">
        <f aca="false">P9/3600</f>
        <v>5.9981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602.91</v>
      </c>
      <c r="I10" s="61" t="n">
        <v>36.09</v>
      </c>
      <c r="J10" s="62" t="n">
        <f aca="false">H10/3600</f>
        <v>5.44525277777778</v>
      </c>
      <c r="L10" s="60" t="n">
        <v>4568.12</v>
      </c>
      <c r="M10" s="61" t="n">
        <v>31.7297</v>
      </c>
      <c r="N10" s="61" t="n">
        <v>38.9583</v>
      </c>
      <c r="O10" s="61" t="n">
        <v>39.9249</v>
      </c>
      <c r="P10" s="61" t="n">
        <v>18449.12</v>
      </c>
      <c r="Q10" s="61" t="n">
        <v>42.18</v>
      </c>
      <c r="R10" s="63" t="n">
        <f aca="false">P10/3600</f>
        <v>5.1247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9328.31</v>
      </c>
      <c r="I11" s="50" t="n">
        <v>147.4</v>
      </c>
      <c r="J11" s="51" t="n">
        <f aca="false">H11/3600</f>
        <v>22.0356416666667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80028.36</v>
      </c>
      <c r="Q11" s="50" t="n">
        <v>116.45</v>
      </c>
      <c r="R11" s="52" t="n">
        <f aca="false">P11/3600</f>
        <v>22.230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270.9</v>
      </c>
      <c r="I12" s="55" t="n">
        <v>135.07</v>
      </c>
      <c r="J12" s="56" t="n">
        <f aca="false">H12/3600</f>
        <v>17.8530277777778</v>
      </c>
      <c r="L12" s="54" t="n">
        <v>106632.6496</v>
      </c>
      <c r="M12" s="55" t="n">
        <v>34.3698</v>
      </c>
      <c r="N12" s="55" t="n">
        <v>38.3751</v>
      </c>
      <c r="O12" s="55" t="n">
        <v>36.7081</v>
      </c>
      <c r="P12" s="55" t="n">
        <v>64212.64</v>
      </c>
      <c r="Q12" s="55" t="n">
        <v>144.23</v>
      </c>
      <c r="R12" s="57" t="n">
        <f aca="false">P12/3600</f>
        <v>17.8368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8523.68</v>
      </c>
      <c r="I13" s="55" t="n">
        <v>106.47</v>
      </c>
      <c r="J13" s="56" t="n">
        <f aca="false">H13/3600</f>
        <v>13.4788</v>
      </c>
      <c r="L13" s="54" t="n">
        <v>29528.1296</v>
      </c>
      <c r="M13" s="55" t="n">
        <v>29.769</v>
      </c>
      <c r="N13" s="55" t="n">
        <v>37.114</v>
      </c>
      <c r="O13" s="55" t="n">
        <v>35.3678</v>
      </c>
      <c r="P13" s="55" t="n">
        <v>44264.77</v>
      </c>
      <c r="Q13" s="55" t="n">
        <v>101.09</v>
      </c>
      <c r="R13" s="57" t="n">
        <f aca="false">P13/3600</f>
        <v>12.2957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337.1</v>
      </c>
      <c r="I14" s="61" t="n">
        <v>65.65</v>
      </c>
      <c r="J14" s="62" t="n">
        <f aca="false">H14/3600</f>
        <v>9.53808333333333</v>
      </c>
      <c r="L14" s="60" t="n">
        <v>7026.296</v>
      </c>
      <c r="M14" s="61" t="n">
        <v>28.0656</v>
      </c>
      <c r="N14" s="61" t="n">
        <v>35.7254</v>
      </c>
      <c r="O14" s="61" t="n">
        <v>33.9121</v>
      </c>
      <c r="P14" s="61" t="n">
        <v>33914.72</v>
      </c>
      <c r="Q14" s="61" t="n">
        <v>62.84</v>
      </c>
      <c r="R14" s="63" t="n">
        <f aca="false">P14/3600</f>
        <v>9.4207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1370.81</v>
      </c>
      <c r="I15" s="50" t="n">
        <v>92.48</v>
      </c>
      <c r="J15" s="51" t="n">
        <f aca="false">H15/3600</f>
        <v>14.2696694444444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5629.71</v>
      </c>
      <c r="Q15" s="50" t="n">
        <v>93.94</v>
      </c>
      <c r="R15" s="52" t="n">
        <f aca="false">P15/3600</f>
        <v>12.6749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343.89</v>
      </c>
      <c r="I16" s="55" t="n">
        <v>67.36</v>
      </c>
      <c r="J16" s="56" t="n">
        <f aca="false">H16/3600</f>
        <v>10.6510805555556</v>
      </c>
      <c r="L16" s="54" t="n">
        <v>5912.0448</v>
      </c>
      <c r="M16" s="55" t="n">
        <v>40.2401</v>
      </c>
      <c r="N16" s="55" t="n">
        <v>46.1268</v>
      </c>
      <c r="O16" s="55" t="n">
        <v>45.9513</v>
      </c>
      <c r="P16" s="55" t="n">
        <v>37523.64</v>
      </c>
      <c r="Q16" s="55" t="n">
        <v>71.62</v>
      </c>
      <c r="R16" s="57" t="n">
        <f aca="false">P16/3600</f>
        <v>10.4232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209.98</v>
      </c>
      <c r="I17" s="55" t="n">
        <v>55.26</v>
      </c>
      <c r="J17" s="56" t="n">
        <f aca="false">H17/3600</f>
        <v>9.50277222222222</v>
      </c>
      <c r="L17" s="54" t="n">
        <v>2457.1744</v>
      </c>
      <c r="M17" s="55" t="n">
        <v>38.9342</v>
      </c>
      <c r="N17" s="55" t="n">
        <v>45.3193</v>
      </c>
      <c r="O17" s="55" t="n">
        <v>45.3512</v>
      </c>
      <c r="P17" s="55" t="n">
        <v>33661.42</v>
      </c>
      <c r="Q17" s="55" t="n">
        <v>66.46</v>
      </c>
      <c r="R17" s="57" t="n">
        <f aca="false">P17/3600</f>
        <v>9.3503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101.09</v>
      </c>
      <c r="I18" s="61" t="n">
        <v>52.61</v>
      </c>
      <c r="J18" s="62" t="n">
        <f aca="false">H18/3600</f>
        <v>8.91696944444444</v>
      </c>
      <c r="L18" s="60" t="n">
        <v>1185.728</v>
      </c>
      <c r="M18" s="61" t="n">
        <v>37.186</v>
      </c>
      <c r="N18" s="61" t="n">
        <v>44.5388</v>
      </c>
      <c r="O18" s="61" t="n">
        <v>44.8144</v>
      </c>
      <c r="P18" s="61" t="n">
        <v>31379.66</v>
      </c>
      <c r="Q18" s="61" t="n">
        <v>62.79</v>
      </c>
      <c r="R18" s="63" t="n">
        <f aca="false">P18/3600</f>
        <v>8.7165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10.75</v>
      </c>
      <c r="I19" s="72" t="n">
        <v>38.35</v>
      </c>
      <c r="J19" s="51" t="n">
        <f aca="false">H19/3600</f>
        <v>4.91965277777778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6602.02</v>
      </c>
      <c r="Q19" s="72" t="n">
        <v>38.77</v>
      </c>
      <c r="R19" s="51" t="n">
        <f aca="false">P19/3600</f>
        <v>4.6116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44.17</v>
      </c>
      <c r="I20" s="74" t="n">
        <v>29.93</v>
      </c>
      <c r="J20" s="56" t="n">
        <f aca="false">H20/3600</f>
        <v>4.15115833333333</v>
      </c>
      <c r="L20" s="73" t="n">
        <v>2179.244</v>
      </c>
      <c r="M20" s="74" t="n">
        <v>39.9871</v>
      </c>
      <c r="N20" s="74" t="n">
        <v>42.3552</v>
      </c>
      <c r="O20" s="74" t="n">
        <v>43.6127</v>
      </c>
      <c r="P20" s="74" t="n">
        <v>14570.55</v>
      </c>
      <c r="Q20" s="74" t="n">
        <v>32.43</v>
      </c>
      <c r="R20" s="56" t="n">
        <f aca="false">P20/3600</f>
        <v>4.047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126.2</v>
      </c>
      <c r="I21" s="74" t="n">
        <v>26.61</v>
      </c>
      <c r="J21" s="56" t="n">
        <f aca="false">H21/3600</f>
        <v>3.92394444444444</v>
      </c>
      <c r="L21" s="73" t="n">
        <v>1054.38</v>
      </c>
      <c r="M21" s="74" t="n">
        <v>37.6187</v>
      </c>
      <c r="N21" s="74" t="n">
        <v>40.9391</v>
      </c>
      <c r="O21" s="74" t="n">
        <v>41.9408</v>
      </c>
      <c r="P21" s="74" t="n">
        <v>13103.08</v>
      </c>
      <c r="Q21" s="74" t="n">
        <v>27.6</v>
      </c>
      <c r="R21" s="56" t="n">
        <f aca="false">P21/3600</f>
        <v>3.6397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662.23</v>
      </c>
      <c r="I22" s="76" t="n">
        <v>24.15</v>
      </c>
      <c r="J22" s="62" t="n">
        <f aca="false">H22/3600</f>
        <v>3.51728611111111</v>
      </c>
      <c r="L22" s="75" t="n">
        <v>524.7424</v>
      </c>
      <c r="M22" s="76" t="n">
        <v>35.1857</v>
      </c>
      <c r="N22" s="76" t="n">
        <v>39.5598</v>
      </c>
      <c r="O22" s="76" t="n">
        <v>40.5991</v>
      </c>
      <c r="P22" s="76" t="n">
        <v>12476.25</v>
      </c>
      <c r="Q22" s="76" t="n">
        <v>23.95</v>
      </c>
      <c r="R22" s="62" t="n">
        <f aca="false">P22/3600</f>
        <v>3.465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323.44</v>
      </c>
      <c r="I23" s="72" t="n">
        <v>42.51</v>
      </c>
      <c r="J23" s="51" t="n">
        <f aca="false">H23/3600</f>
        <v>4.53428888888889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5908.51</v>
      </c>
      <c r="Q23" s="72" t="n">
        <v>43.82</v>
      </c>
      <c r="R23" s="51" t="n">
        <f aca="false">P23/3600</f>
        <v>4.419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0.02</v>
      </c>
      <c r="I24" s="74" t="n">
        <v>31.27</v>
      </c>
      <c r="J24" s="56" t="n">
        <f aca="false">H24/3600</f>
        <v>3.78056111111111</v>
      </c>
      <c r="L24" s="73" t="n">
        <v>3307.0328</v>
      </c>
      <c r="M24" s="74" t="n">
        <v>37.6987</v>
      </c>
      <c r="N24" s="74" t="n">
        <v>40.8314</v>
      </c>
      <c r="O24" s="74" t="n">
        <v>41.6702</v>
      </c>
      <c r="P24" s="74" t="n">
        <v>13562.88</v>
      </c>
      <c r="Q24" s="74" t="n">
        <v>32.68</v>
      </c>
      <c r="R24" s="56" t="n">
        <f aca="false">P24/3600</f>
        <v>3.767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47.38</v>
      </c>
      <c r="I25" s="74" t="n">
        <v>25.44</v>
      </c>
      <c r="J25" s="56" t="n">
        <f aca="false">H25/3600</f>
        <v>3.42982777777778</v>
      </c>
      <c r="L25" s="73" t="n">
        <v>1510.1216</v>
      </c>
      <c r="M25" s="74" t="n">
        <v>35.0591</v>
      </c>
      <c r="N25" s="74" t="n">
        <v>38.9664</v>
      </c>
      <c r="O25" s="74" t="n">
        <v>39.723</v>
      </c>
      <c r="P25" s="74" t="n">
        <v>12059.33</v>
      </c>
      <c r="Q25" s="74" t="n">
        <v>30.46</v>
      </c>
      <c r="R25" s="56" t="n">
        <f aca="false">P25/3600</f>
        <v>3.349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619.11</v>
      </c>
      <c r="I26" s="76" t="n">
        <v>21.99</v>
      </c>
      <c r="J26" s="62" t="n">
        <f aca="false">H26/3600</f>
        <v>3.22753055555556</v>
      </c>
      <c r="L26" s="75" t="n">
        <v>692.5248</v>
      </c>
      <c r="M26" s="76" t="n">
        <v>32.5266</v>
      </c>
      <c r="N26" s="76" t="n">
        <v>37.2016</v>
      </c>
      <c r="O26" s="76" t="n">
        <v>38.4439</v>
      </c>
      <c r="P26" s="76" t="n">
        <v>11488.5</v>
      </c>
      <c r="Q26" s="76" t="n">
        <v>23</v>
      </c>
      <c r="R26" s="62" t="n">
        <f aca="false">P26/3600</f>
        <v>3.19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7480.8</v>
      </c>
      <c r="I27" s="72" t="n">
        <v>79.1</v>
      </c>
      <c r="J27" s="51" t="n">
        <f aca="false">H27/3600</f>
        <v>10.4113333333333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6774.62</v>
      </c>
      <c r="Q27" s="72" t="n">
        <v>81.05</v>
      </c>
      <c r="R27" s="51" t="n">
        <f aca="false">P27/3600</f>
        <v>10.2151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439.15</v>
      </c>
      <c r="I28" s="74" t="n">
        <v>57.67</v>
      </c>
      <c r="J28" s="56" t="n">
        <f aca="false">H28/3600</f>
        <v>8.45531944444445</v>
      </c>
      <c r="L28" s="73" t="n">
        <v>5721.9992</v>
      </c>
      <c r="M28" s="74" t="n">
        <v>37.0134</v>
      </c>
      <c r="N28" s="74" t="n">
        <v>39.2277</v>
      </c>
      <c r="O28" s="74" t="n">
        <v>42.0924</v>
      </c>
      <c r="P28" s="74" t="n">
        <v>29837.23</v>
      </c>
      <c r="Q28" s="74" t="n">
        <v>57.64</v>
      </c>
      <c r="R28" s="56" t="n">
        <f aca="false">P28/3600</f>
        <v>8.2881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218.14</v>
      </c>
      <c r="I29" s="74" t="n">
        <v>51.92</v>
      </c>
      <c r="J29" s="56" t="n">
        <f aca="false">H29/3600</f>
        <v>7.56059444444444</v>
      </c>
      <c r="L29" s="73" t="n">
        <v>2659.3208</v>
      </c>
      <c r="M29" s="74" t="n">
        <v>35.1033</v>
      </c>
      <c r="N29" s="74" t="n">
        <v>38.1799</v>
      </c>
      <c r="O29" s="74" t="n">
        <v>40.162</v>
      </c>
      <c r="P29" s="74" t="n">
        <v>28374.36</v>
      </c>
      <c r="Q29" s="74" t="n">
        <v>49.81</v>
      </c>
      <c r="R29" s="56" t="n">
        <f aca="false">P29/3600</f>
        <v>7.8817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516.12</v>
      </c>
      <c r="I30" s="76" t="n">
        <v>48.53</v>
      </c>
      <c r="J30" s="62" t="n">
        <f aca="false">H30/3600</f>
        <v>7.08781111111111</v>
      </c>
      <c r="L30" s="75" t="n">
        <v>1327.0792</v>
      </c>
      <c r="M30" s="76" t="n">
        <v>32.9167</v>
      </c>
      <c r="N30" s="76" t="n">
        <v>36.8758</v>
      </c>
      <c r="O30" s="76" t="n">
        <v>38.1437</v>
      </c>
      <c r="P30" s="76" t="n">
        <v>24622.58</v>
      </c>
      <c r="Q30" s="76" t="n">
        <v>47.46</v>
      </c>
      <c r="R30" s="62" t="n">
        <f aca="false">P30/3600</f>
        <v>6.8396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569.18</v>
      </c>
      <c r="I31" s="72" t="n">
        <v>89.18</v>
      </c>
      <c r="J31" s="51" t="n">
        <f aca="false">H31/3600</f>
        <v>11.8247722222222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2214.54</v>
      </c>
      <c r="Q31" s="72" t="n">
        <v>89.28</v>
      </c>
      <c r="R31" s="51" t="n">
        <f aca="false">P31/3600</f>
        <v>11.7262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177.83</v>
      </c>
      <c r="I32" s="74" t="n">
        <v>70.26</v>
      </c>
      <c r="J32" s="56" t="n">
        <f aca="false">H32/3600</f>
        <v>10.0493972222222</v>
      </c>
      <c r="L32" s="73" t="n">
        <v>6039.7336</v>
      </c>
      <c r="M32" s="74" t="n">
        <v>37.6789</v>
      </c>
      <c r="N32" s="74" t="n">
        <v>42.7833</v>
      </c>
      <c r="O32" s="74" t="n">
        <v>43.3449</v>
      </c>
      <c r="P32" s="74" t="n">
        <v>35370.51</v>
      </c>
      <c r="Q32" s="74" t="n">
        <v>74.07</v>
      </c>
      <c r="R32" s="56" t="n">
        <f aca="false">P32/3600</f>
        <v>9.8251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902.37</v>
      </c>
      <c r="I33" s="74" t="n">
        <v>59.58</v>
      </c>
      <c r="J33" s="56" t="n">
        <f aca="false">H33/3600</f>
        <v>8.86176944444445</v>
      </c>
      <c r="L33" s="73" t="n">
        <v>2803.388</v>
      </c>
      <c r="M33" s="74" t="n">
        <v>35.8303</v>
      </c>
      <c r="N33" s="74" t="n">
        <v>41.213</v>
      </c>
      <c r="O33" s="74" t="n">
        <v>41.0296</v>
      </c>
      <c r="P33" s="74" t="n">
        <v>31682.56</v>
      </c>
      <c r="Q33" s="74" t="n">
        <v>58.49</v>
      </c>
      <c r="R33" s="56" t="n">
        <f aca="false">P33/3600</f>
        <v>8.8007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682.87</v>
      </c>
      <c r="I34" s="76" t="n">
        <v>58.56</v>
      </c>
      <c r="J34" s="62" t="n">
        <f aca="false">H34/3600</f>
        <v>8.24524166666667</v>
      </c>
      <c r="L34" s="75" t="n">
        <v>1424.2176</v>
      </c>
      <c r="M34" s="76" t="n">
        <v>33.827</v>
      </c>
      <c r="N34" s="76" t="n">
        <v>39.497</v>
      </c>
      <c r="O34" s="76" t="n">
        <v>38.7786</v>
      </c>
      <c r="P34" s="76" t="n">
        <v>29121.52</v>
      </c>
      <c r="Q34" s="76" t="n">
        <v>57.53</v>
      </c>
      <c r="R34" s="62" t="n">
        <f aca="false">P34/3600</f>
        <v>8.0893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156.69</v>
      </c>
      <c r="I35" s="72" t="n">
        <v>138.67</v>
      </c>
      <c r="J35" s="51" t="n">
        <f aca="false">H35/3600</f>
        <v>14.2101916666667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49897.23</v>
      </c>
      <c r="Q35" s="72" t="n">
        <v>133.47</v>
      </c>
      <c r="R35" s="51" t="n">
        <f aca="false">P35/3600</f>
        <v>13.860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464.99</v>
      </c>
      <c r="I36" s="74" t="n">
        <v>86.33</v>
      </c>
      <c r="J36" s="56" t="n">
        <f aca="false">H36/3600</f>
        <v>9.85138611111111</v>
      </c>
      <c r="L36" s="73" t="n">
        <v>7183.7256</v>
      </c>
      <c r="M36" s="74" t="n">
        <v>35.428</v>
      </c>
      <c r="N36" s="74" t="n">
        <v>41.0313</v>
      </c>
      <c r="O36" s="74" t="n">
        <v>43.2954</v>
      </c>
      <c r="P36" s="74" t="n">
        <v>34074.55</v>
      </c>
      <c r="Q36" s="74" t="n">
        <v>81.58</v>
      </c>
      <c r="R36" s="56" t="n">
        <f aca="false">P36/3600</f>
        <v>9.4651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447.81</v>
      </c>
      <c r="I37" s="74" t="n">
        <v>66</v>
      </c>
      <c r="J37" s="56" t="n">
        <f aca="false">H37/3600</f>
        <v>8.73550277777778</v>
      </c>
      <c r="L37" s="73" t="n">
        <v>2230.9272</v>
      </c>
      <c r="M37" s="74" t="n">
        <v>33.9866</v>
      </c>
      <c r="N37" s="74" t="n">
        <v>39.4475</v>
      </c>
      <c r="O37" s="74" t="n">
        <v>42.0058</v>
      </c>
      <c r="P37" s="74" t="n">
        <v>63995.26</v>
      </c>
      <c r="Q37" s="74" t="n">
        <v>59.23</v>
      </c>
      <c r="R37" s="56" t="n">
        <f aca="false">P37/3600</f>
        <v>17.7764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741.14</v>
      </c>
      <c r="I38" s="76" t="n">
        <v>54.98</v>
      </c>
      <c r="J38" s="62" t="n">
        <f aca="false">H38/3600</f>
        <v>8.26142777777778</v>
      </c>
      <c r="L38" s="75" t="n">
        <v>961.5656</v>
      </c>
      <c r="M38" s="76" t="n">
        <v>32.1794</v>
      </c>
      <c r="N38" s="76" t="n">
        <v>37.9335</v>
      </c>
      <c r="O38" s="76" t="n">
        <v>40.5973</v>
      </c>
      <c r="P38" s="76" t="n">
        <v>30887.12</v>
      </c>
      <c r="Q38" s="76" t="n">
        <v>56.39</v>
      </c>
      <c r="R38" s="62" t="n">
        <f aca="false">P38/3600</f>
        <v>8.5797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181.64</v>
      </c>
      <c r="I39" s="72" t="n">
        <v>15.27</v>
      </c>
      <c r="J39" s="51" t="n">
        <f aca="false">H39/3600</f>
        <v>2.27267777777778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764.21</v>
      </c>
      <c r="Q39" s="72" t="n">
        <v>16.15</v>
      </c>
      <c r="R39" s="51" t="n">
        <f aca="false">P39/3600</f>
        <v>2.156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88.89</v>
      </c>
      <c r="I40" s="74" t="n">
        <v>12.62</v>
      </c>
      <c r="J40" s="56" t="n">
        <f aca="false">H40/3600</f>
        <v>1.96913611111111</v>
      </c>
      <c r="L40" s="73" t="n">
        <v>1653.4736</v>
      </c>
      <c r="M40" s="74" t="n">
        <v>37.5386</v>
      </c>
      <c r="N40" s="74" t="n">
        <v>40.9842</v>
      </c>
      <c r="O40" s="74" t="n">
        <v>41.2832</v>
      </c>
      <c r="P40" s="74" t="n">
        <v>6716.68</v>
      </c>
      <c r="Q40" s="74" t="n">
        <v>13.73</v>
      </c>
      <c r="R40" s="56" t="n">
        <f aca="false">P40/3600</f>
        <v>1.8657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076.23</v>
      </c>
      <c r="I41" s="74" t="n">
        <v>10.85</v>
      </c>
      <c r="J41" s="56" t="n">
        <f aca="false">H41/3600</f>
        <v>1.68784166666667</v>
      </c>
      <c r="L41" s="73" t="n">
        <v>800.0544</v>
      </c>
      <c r="M41" s="74" t="n">
        <v>34.5956</v>
      </c>
      <c r="N41" s="74" t="n">
        <v>38.5583</v>
      </c>
      <c r="O41" s="74" t="n">
        <v>38.6301</v>
      </c>
      <c r="P41" s="74" t="n">
        <v>5956.4</v>
      </c>
      <c r="Q41" s="74" t="n">
        <v>11.02</v>
      </c>
      <c r="R41" s="56" t="n">
        <f aca="false">P41/3600</f>
        <v>1.654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49.65</v>
      </c>
      <c r="I42" s="76" t="n">
        <v>9.11</v>
      </c>
      <c r="J42" s="62" t="n">
        <f aca="false">H42/3600</f>
        <v>1.51379166666667</v>
      </c>
      <c r="L42" s="75" t="n">
        <v>405.664</v>
      </c>
      <c r="M42" s="76" t="n">
        <v>32.0859</v>
      </c>
      <c r="N42" s="76" t="n">
        <v>36.2585</v>
      </c>
      <c r="O42" s="76" t="n">
        <v>36.1294</v>
      </c>
      <c r="P42" s="76" t="n">
        <v>5397.08</v>
      </c>
      <c r="Q42" s="76" t="n">
        <v>9.48</v>
      </c>
      <c r="R42" s="62" t="n">
        <f aca="false">P42/3600</f>
        <v>1.4991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255.66</v>
      </c>
      <c r="I43" s="72" t="n">
        <v>16.57</v>
      </c>
      <c r="J43" s="51" t="n">
        <f aca="false">H43/3600</f>
        <v>2.57101666666667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720.96</v>
      </c>
      <c r="Q43" s="72" t="n">
        <v>19.74</v>
      </c>
      <c r="R43" s="51" t="n">
        <f aca="false">P43/3600</f>
        <v>2.422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48.13</v>
      </c>
      <c r="I44" s="74" t="n">
        <v>13.6</v>
      </c>
      <c r="J44" s="56" t="n">
        <f aca="false">H44/3600</f>
        <v>2.068925</v>
      </c>
      <c r="L44" s="73" t="n">
        <v>1700.5904</v>
      </c>
      <c r="M44" s="74" t="n">
        <v>37.8941</v>
      </c>
      <c r="N44" s="74" t="n">
        <v>41.8642</v>
      </c>
      <c r="O44" s="74" t="n">
        <v>43.0558</v>
      </c>
      <c r="P44" s="74" t="n">
        <v>7481.22</v>
      </c>
      <c r="Q44" s="74" t="n">
        <v>14.94</v>
      </c>
      <c r="R44" s="56" t="n">
        <f aca="false">P44/3600</f>
        <v>2.0781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820.15</v>
      </c>
      <c r="I45" s="74" t="n">
        <v>11.4</v>
      </c>
      <c r="J45" s="56" t="n">
        <f aca="false">H45/3600</f>
        <v>1.89448611111111</v>
      </c>
      <c r="L45" s="73" t="n">
        <v>851.4368</v>
      </c>
      <c r="M45" s="74" t="n">
        <v>35.1047</v>
      </c>
      <c r="N45" s="74" t="n">
        <v>39.7527</v>
      </c>
      <c r="O45" s="74" t="n">
        <v>40.6636</v>
      </c>
      <c r="P45" s="74" t="n">
        <v>6666.64</v>
      </c>
      <c r="Q45" s="74" t="n">
        <v>12.76</v>
      </c>
      <c r="R45" s="56" t="n">
        <f aca="false">P45/3600</f>
        <v>1.8518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460.89</v>
      </c>
      <c r="I46" s="76" t="n">
        <v>10.27</v>
      </c>
      <c r="J46" s="62" t="n">
        <f aca="false">H46/3600</f>
        <v>1.79469166666667</v>
      </c>
      <c r="L46" s="75" t="n">
        <v>442.1064</v>
      </c>
      <c r="M46" s="76" t="n">
        <v>32.3233</v>
      </c>
      <c r="N46" s="76" t="n">
        <v>37.4931</v>
      </c>
      <c r="O46" s="76" t="n">
        <v>38.2281</v>
      </c>
      <c r="P46" s="76" t="n">
        <v>6246.86</v>
      </c>
      <c r="Q46" s="76" t="n">
        <v>11.08</v>
      </c>
      <c r="R46" s="62" t="n">
        <f aca="false">P46/3600</f>
        <v>1.7352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558.09</v>
      </c>
      <c r="I47" s="72" t="n">
        <v>18.31</v>
      </c>
      <c r="J47" s="51" t="n">
        <f aca="false">H47/3600</f>
        <v>2.37724722222222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185.67</v>
      </c>
      <c r="Q47" s="72" t="n">
        <v>19.4</v>
      </c>
      <c r="R47" s="51" t="n">
        <f aca="false">P47/3600</f>
        <v>2.2737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485.43</v>
      </c>
      <c r="I48" s="74" t="n">
        <v>17.49</v>
      </c>
      <c r="J48" s="56" t="n">
        <f aca="false">H48/3600</f>
        <v>2.07928611111111</v>
      </c>
      <c r="L48" s="73" t="n">
        <v>3100.7848</v>
      </c>
      <c r="M48" s="74" t="n">
        <v>35.0237</v>
      </c>
      <c r="N48" s="74" t="n">
        <v>38.9844</v>
      </c>
      <c r="O48" s="74" t="n">
        <v>39.9219</v>
      </c>
      <c r="P48" s="74" t="n">
        <v>6770.57</v>
      </c>
      <c r="Q48" s="74" t="n">
        <v>15.89</v>
      </c>
      <c r="R48" s="56" t="n">
        <f aca="false">P48/3600</f>
        <v>1.880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004.05</v>
      </c>
      <c r="I49" s="74" t="n">
        <v>14.48</v>
      </c>
      <c r="J49" s="56" t="n">
        <f aca="false">H49/3600</f>
        <v>1.66779166666667</v>
      </c>
      <c r="L49" s="73" t="n">
        <v>1450.2176</v>
      </c>
      <c r="M49" s="74" t="n">
        <v>31.7703</v>
      </c>
      <c r="N49" s="74" t="n">
        <v>36.7105</v>
      </c>
      <c r="O49" s="74" t="n">
        <v>37.5213</v>
      </c>
      <c r="P49" s="74" t="n">
        <v>6046.16</v>
      </c>
      <c r="Q49" s="74" t="n">
        <v>13.28</v>
      </c>
      <c r="R49" s="56" t="n">
        <f aca="false">P49/3600</f>
        <v>1.6794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3.23</v>
      </c>
      <c r="I50" s="76" t="n">
        <v>10.28</v>
      </c>
      <c r="J50" s="62" t="n">
        <f aca="false">H50/3600</f>
        <v>1.50089722222222</v>
      </c>
      <c r="L50" s="75" t="n">
        <v>673.1984</v>
      </c>
      <c r="M50" s="76" t="n">
        <v>28.7595</v>
      </c>
      <c r="N50" s="76" t="n">
        <v>34.6987</v>
      </c>
      <c r="O50" s="76" t="n">
        <v>35.3529</v>
      </c>
      <c r="P50" s="76" t="n">
        <v>5443.43</v>
      </c>
      <c r="Q50" s="76" t="n">
        <v>10.76</v>
      </c>
      <c r="R50" s="62" t="n">
        <f aca="false">P50/3600</f>
        <v>1.5120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341.92</v>
      </c>
      <c r="I51" s="72" t="n">
        <v>12.95</v>
      </c>
      <c r="J51" s="51" t="n">
        <f aca="false">H51/3600</f>
        <v>1.76164444444444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071.53</v>
      </c>
      <c r="Q51" s="72" t="n">
        <v>14.42</v>
      </c>
      <c r="R51" s="51" t="n">
        <f aca="false">P51/3600</f>
        <v>1.6865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362.57</v>
      </c>
      <c r="I52" s="74" t="n">
        <v>10.64</v>
      </c>
      <c r="J52" s="56" t="n">
        <f aca="false">H52/3600</f>
        <v>1.48960277777778</v>
      </c>
      <c r="L52" s="73" t="n">
        <v>2030.2248</v>
      </c>
      <c r="M52" s="74" t="n">
        <v>36.0006</v>
      </c>
      <c r="N52" s="74" t="n">
        <v>39.242</v>
      </c>
      <c r="O52" s="74" t="n">
        <v>40.8496</v>
      </c>
      <c r="P52" s="74" t="n">
        <v>5169.52</v>
      </c>
      <c r="Q52" s="74" t="n">
        <v>10.91</v>
      </c>
      <c r="R52" s="56" t="n">
        <f aca="false">P52/3600</f>
        <v>1.435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95.96</v>
      </c>
      <c r="I53" s="74" t="n">
        <v>9.1</v>
      </c>
      <c r="J53" s="56" t="n">
        <f aca="false">H53/3600</f>
        <v>1.24887777777778</v>
      </c>
      <c r="L53" s="73" t="n">
        <v>936.5256</v>
      </c>
      <c r="M53" s="74" t="n">
        <v>33.1152</v>
      </c>
      <c r="N53" s="74" t="n">
        <v>36.938</v>
      </c>
      <c r="O53" s="74" t="n">
        <v>38.7004</v>
      </c>
      <c r="P53" s="74" t="n">
        <v>5044.51</v>
      </c>
      <c r="Q53" s="74" t="n">
        <v>8.51</v>
      </c>
      <c r="R53" s="56" t="n">
        <f aca="false">P53/3600</f>
        <v>1.4012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24.73</v>
      </c>
      <c r="I54" s="76" t="n">
        <v>7.28</v>
      </c>
      <c r="J54" s="62" t="n">
        <f aca="false">H54/3600</f>
        <v>1.11798055555556</v>
      </c>
      <c r="L54" s="75" t="n">
        <v>444.46</v>
      </c>
      <c r="M54" s="76" t="n">
        <v>30.4353</v>
      </c>
      <c r="N54" s="76" t="n">
        <v>34.9606</v>
      </c>
      <c r="O54" s="76" t="n">
        <v>36.5771</v>
      </c>
      <c r="P54" s="76" t="n">
        <v>3933.4</v>
      </c>
      <c r="Q54" s="76" t="n">
        <v>7.37</v>
      </c>
      <c r="R54" s="62" t="n">
        <f aca="false">P54/3600</f>
        <v>1.092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243.26</v>
      </c>
      <c r="I55" s="72" t="n">
        <v>4.51</v>
      </c>
      <c r="J55" s="51" t="n">
        <f aca="false">H55/3600</f>
        <v>0.623127777777778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089.59</v>
      </c>
      <c r="Q55" s="72" t="n">
        <v>5.09</v>
      </c>
      <c r="R55" s="51" t="n">
        <f aca="false">P55/3600</f>
        <v>0.5804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43.47</v>
      </c>
      <c r="I56" s="74" t="n">
        <v>3.7</v>
      </c>
      <c r="J56" s="56" t="n">
        <f aca="false">H56/3600</f>
        <v>0.595408333333333</v>
      </c>
      <c r="L56" s="73" t="n">
        <v>754.2368</v>
      </c>
      <c r="M56" s="74" t="n">
        <v>37.1267</v>
      </c>
      <c r="N56" s="74" t="n">
        <v>41.5556</v>
      </c>
      <c r="O56" s="74" t="n">
        <v>40.1926</v>
      </c>
      <c r="P56" s="74" t="n">
        <v>1820.49</v>
      </c>
      <c r="Q56" s="74" t="n">
        <v>4.4</v>
      </c>
      <c r="R56" s="56" t="n">
        <f aca="false">P56/3600</f>
        <v>0.5056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0.21</v>
      </c>
      <c r="I57" s="74" t="n">
        <v>3.21</v>
      </c>
      <c r="J57" s="56" t="n">
        <f aca="false">H57/3600</f>
        <v>0.444502777777778</v>
      </c>
      <c r="L57" s="73" t="n">
        <v>368.7176</v>
      </c>
      <c r="M57" s="74" t="n">
        <v>33.7081</v>
      </c>
      <c r="N57" s="74" t="n">
        <v>39.0454</v>
      </c>
      <c r="O57" s="74" t="n">
        <v>37.4162</v>
      </c>
      <c r="P57" s="74" t="n">
        <v>1651.2</v>
      </c>
      <c r="Q57" s="74" t="n">
        <v>3.42</v>
      </c>
      <c r="R57" s="56" t="n">
        <f aca="false">P57/3600</f>
        <v>0.458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54.61</v>
      </c>
      <c r="I58" s="76" t="n">
        <v>3.03</v>
      </c>
      <c r="J58" s="62" t="n">
        <f aca="false">H58/3600</f>
        <v>0.404058333333333</v>
      </c>
      <c r="L58" s="75" t="n">
        <v>185.5176</v>
      </c>
      <c r="M58" s="76" t="n">
        <v>30.8725</v>
      </c>
      <c r="N58" s="76" t="n">
        <v>36.7396</v>
      </c>
      <c r="O58" s="76" t="n">
        <v>34.8884</v>
      </c>
      <c r="P58" s="76" t="n">
        <v>1469.6</v>
      </c>
      <c r="Q58" s="76" t="n">
        <v>2.98</v>
      </c>
      <c r="R58" s="62" t="n">
        <f aca="false">P58/3600</f>
        <v>0.408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78.82</v>
      </c>
      <c r="I59" s="72" t="n">
        <v>6.09</v>
      </c>
      <c r="J59" s="51" t="n">
        <f aca="false">H59/3600</f>
        <v>0.660783333333333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236.48</v>
      </c>
      <c r="Q59" s="72" t="n">
        <v>5.84</v>
      </c>
      <c r="R59" s="51" t="n">
        <f aca="false">P59/3600</f>
        <v>0.6212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60.04</v>
      </c>
      <c r="I60" s="74" t="n">
        <v>5.02</v>
      </c>
      <c r="J60" s="56" t="n">
        <f aca="false">H60/3600</f>
        <v>0.4889</v>
      </c>
      <c r="L60" s="73" t="n">
        <v>623.076</v>
      </c>
      <c r="M60" s="74" t="n">
        <v>35.09</v>
      </c>
      <c r="N60" s="74" t="n">
        <v>41.1574</v>
      </c>
      <c r="O60" s="74" t="n">
        <v>42.2018</v>
      </c>
      <c r="P60" s="74" t="n">
        <v>1761.47</v>
      </c>
      <c r="Q60" s="74" t="n">
        <v>5.08</v>
      </c>
      <c r="R60" s="56" t="n">
        <f aca="false">P60/3600</f>
        <v>0.489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46.94</v>
      </c>
      <c r="I61" s="74" t="n">
        <v>4.9</v>
      </c>
      <c r="J61" s="56" t="n">
        <f aca="false">H61/3600</f>
        <v>0.429705555555556</v>
      </c>
      <c r="L61" s="73" t="n">
        <v>281.0056</v>
      </c>
      <c r="M61" s="74" t="n">
        <v>32.1948</v>
      </c>
      <c r="N61" s="74" t="n">
        <v>39.2731</v>
      </c>
      <c r="O61" s="74" t="n">
        <v>40.2337</v>
      </c>
      <c r="P61" s="74" t="n">
        <v>1551.51</v>
      </c>
      <c r="Q61" s="74" t="n">
        <v>4.59</v>
      </c>
      <c r="R61" s="56" t="n">
        <f aca="false">P61/3600</f>
        <v>0.430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60.61</v>
      </c>
      <c r="I62" s="76" t="n">
        <v>3.93</v>
      </c>
      <c r="J62" s="62" t="n">
        <f aca="false">H62/3600</f>
        <v>0.405725</v>
      </c>
      <c r="L62" s="75" t="n">
        <v>140.9032</v>
      </c>
      <c r="M62" s="76" t="n">
        <v>29.3685</v>
      </c>
      <c r="N62" s="76" t="n">
        <v>37.5925</v>
      </c>
      <c r="O62" s="76" t="n">
        <v>38.3725</v>
      </c>
      <c r="P62" s="76" t="n">
        <v>1436.86</v>
      </c>
      <c r="Q62" s="76" t="n">
        <v>3.61</v>
      </c>
      <c r="R62" s="62" t="n">
        <f aca="false">P62/3600</f>
        <v>0.3991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001.81</v>
      </c>
      <c r="I63" s="72" t="n">
        <v>5.11</v>
      </c>
      <c r="J63" s="51" t="n">
        <f aca="false">H63/3600</f>
        <v>0.556058333333333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2026.6</v>
      </c>
      <c r="Q63" s="72" t="n">
        <v>5.28</v>
      </c>
      <c r="R63" s="51" t="n">
        <f aca="false">P63/3600</f>
        <v>0.5629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67.81</v>
      </c>
      <c r="I64" s="74" t="n">
        <v>4.14</v>
      </c>
      <c r="J64" s="56" t="n">
        <f aca="false">H64/3600</f>
        <v>0.435502777777778</v>
      </c>
      <c r="L64" s="73" t="n">
        <v>753.4704</v>
      </c>
      <c r="M64" s="74" t="n">
        <v>35.0383</v>
      </c>
      <c r="N64" s="74" t="n">
        <v>38.8137</v>
      </c>
      <c r="O64" s="74" t="n">
        <v>39.572</v>
      </c>
      <c r="P64" s="74" t="n">
        <v>1557.33</v>
      </c>
      <c r="Q64" s="74" t="n">
        <v>3.74</v>
      </c>
      <c r="R64" s="56" t="n">
        <f aca="false">P64/3600</f>
        <v>0.432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7.63</v>
      </c>
      <c r="I65" s="74" t="n">
        <v>2.94</v>
      </c>
      <c r="J65" s="56" t="n">
        <f aca="false">H65/3600</f>
        <v>0.388230555555556</v>
      </c>
      <c r="L65" s="73" t="n">
        <v>349.0224</v>
      </c>
      <c r="M65" s="74" t="n">
        <v>31.7602</v>
      </c>
      <c r="N65" s="74" t="n">
        <v>36.3597</v>
      </c>
      <c r="O65" s="74" t="n">
        <v>37.0103</v>
      </c>
      <c r="P65" s="74" t="n">
        <v>1351.47</v>
      </c>
      <c r="Q65" s="74" t="n">
        <v>3.78</v>
      </c>
      <c r="R65" s="56" t="n">
        <f aca="false">P65/3600</f>
        <v>0.3754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38.31</v>
      </c>
      <c r="I66" s="76" t="n">
        <v>2.78</v>
      </c>
      <c r="J66" s="62" t="n">
        <f aca="false">H66/3600</f>
        <v>0.343975</v>
      </c>
      <c r="L66" s="75" t="n">
        <v>158.6464</v>
      </c>
      <c r="M66" s="76" t="n">
        <v>28.7995</v>
      </c>
      <c r="N66" s="76" t="n">
        <v>34.0976</v>
      </c>
      <c r="O66" s="76" t="n">
        <v>34.7064</v>
      </c>
      <c r="P66" s="76" t="n">
        <v>1226.48</v>
      </c>
      <c r="Q66" s="76" t="n">
        <v>2.8</v>
      </c>
      <c r="R66" s="62" t="n">
        <f aca="false">P66/3600</f>
        <v>0.3406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46.66</v>
      </c>
      <c r="I67" s="72" t="n">
        <v>3.3</v>
      </c>
      <c r="J67" s="51" t="n">
        <f aca="false">H67/3600</f>
        <v>0.40185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456.04</v>
      </c>
      <c r="Q67" s="72" t="n">
        <v>4.02</v>
      </c>
      <c r="R67" s="51" t="n">
        <f aca="false">P67/3600</f>
        <v>0.404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17.97</v>
      </c>
      <c r="I68" s="74" t="n">
        <v>2.64</v>
      </c>
      <c r="J68" s="56" t="n">
        <f aca="false">H68/3600</f>
        <v>0.366102777777778</v>
      </c>
      <c r="L68" s="73" t="n">
        <v>590.2544</v>
      </c>
      <c r="M68" s="74" t="n">
        <v>35.9078</v>
      </c>
      <c r="N68" s="74" t="n">
        <v>38.9653</v>
      </c>
      <c r="O68" s="74" t="n">
        <v>40.1916</v>
      </c>
      <c r="P68" s="74" t="n">
        <v>1231.16</v>
      </c>
      <c r="Q68" s="74" t="n">
        <v>2.75</v>
      </c>
      <c r="R68" s="56" t="n">
        <f aca="false">P68/3600</f>
        <v>0.3419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70.91</v>
      </c>
      <c r="I69" s="74" t="n">
        <v>2.2</v>
      </c>
      <c r="J69" s="56" t="n">
        <f aca="false">H69/3600</f>
        <v>0.297475</v>
      </c>
      <c r="L69" s="73" t="n">
        <v>283.7056</v>
      </c>
      <c r="M69" s="74" t="n">
        <v>32.4668</v>
      </c>
      <c r="N69" s="74" t="n">
        <v>36.5807</v>
      </c>
      <c r="O69" s="74" t="n">
        <v>37.7207</v>
      </c>
      <c r="P69" s="74" t="n">
        <v>1081.16</v>
      </c>
      <c r="Q69" s="74" t="n">
        <v>2.35</v>
      </c>
      <c r="R69" s="56" t="n">
        <f aca="false">P69/3600</f>
        <v>0.3003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91</v>
      </c>
      <c r="I70" s="76" t="n">
        <v>1.89</v>
      </c>
      <c r="J70" s="62" t="n">
        <f aca="false">H70/3600</f>
        <v>0.275277777777778</v>
      </c>
      <c r="L70" s="75" t="n">
        <v>135.5984</v>
      </c>
      <c r="M70" s="76" t="n">
        <v>29.621</v>
      </c>
      <c r="N70" s="76" t="n">
        <v>34.4273</v>
      </c>
      <c r="O70" s="76" t="n">
        <v>35.348</v>
      </c>
      <c r="P70" s="76" t="n">
        <v>923.91</v>
      </c>
      <c r="Q70" s="76" t="n">
        <v>2.09</v>
      </c>
      <c r="R70" s="62" t="n">
        <f aca="false">P70/3600</f>
        <v>0.2566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700.22</v>
      </c>
      <c r="I83" s="72" t="n">
        <v>16.81</v>
      </c>
      <c r="J83" s="51" t="n">
        <f aca="false">H83/3600</f>
        <v>2.13895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725.34</v>
      </c>
      <c r="Q83" s="72" t="n">
        <v>15.33</v>
      </c>
      <c r="R83" s="51" t="n">
        <f aca="false">P83/3600</f>
        <v>2.1459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42.27</v>
      </c>
      <c r="I84" s="74" t="n">
        <v>12.99</v>
      </c>
      <c r="J84" s="56" t="n">
        <f aca="false">H84/3600</f>
        <v>1.90063055555556</v>
      </c>
      <c r="L84" s="73" t="n">
        <v>1761.628</v>
      </c>
      <c r="M84" s="74" t="n">
        <v>37.5789</v>
      </c>
      <c r="N84" s="74" t="n">
        <v>40.6512</v>
      </c>
      <c r="O84" s="74" t="n">
        <v>40.9072</v>
      </c>
      <c r="P84" s="74" t="n">
        <v>7651.1</v>
      </c>
      <c r="Q84" s="74" t="n">
        <v>13.39</v>
      </c>
      <c r="R84" s="56" t="n">
        <f aca="false">P84/3600</f>
        <v>2.125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421.27</v>
      </c>
      <c r="I85" s="74" t="n">
        <v>11.19</v>
      </c>
      <c r="J85" s="56" t="n">
        <f aca="false">H85/3600</f>
        <v>1.78368611111111</v>
      </c>
      <c r="L85" s="73" t="n">
        <v>869.0872</v>
      </c>
      <c r="M85" s="74" t="n">
        <v>34.5343</v>
      </c>
      <c r="N85" s="74" t="n">
        <v>37.9048</v>
      </c>
      <c r="O85" s="74" t="n">
        <v>37.9717</v>
      </c>
      <c r="P85" s="74" t="n">
        <v>6761.33</v>
      </c>
      <c r="Q85" s="74" t="n">
        <v>11.25</v>
      </c>
      <c r="R85" s="56" t="n">
        <f aca="false">P85/3600</f>
        <v>1.878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822</v>
      </c>
      <c r="I86" s="76" t="n">
        <v>10.46</v>
      </c>
      <c r="J86" s="62" t="n">
        <f aca="false">H86/3600</f>
        <v>1.61722222222222</v>
      </c>
      <c r="L86" s="75" t="n">
        <v>447.4056</v>
      </c>
      <c r="M86" s="76" t="n">
        <v>31.851</v>
      </c>
      <c r="N86" s="76" t="n">
        <v>35.3939</v>
      </c>
      <c r="O86" s="76" t="n">
        <v>35.2882</v>
      </c>
      <c r="P86" s="76" t="n">
        <v>5319.83</v>
      </c>
      <c r="Q86" s="76" t="n">
        <v>10.35</v>
      </c>
      <c r="R86" s="62" t="n">
        <f aca="false">P86/3600</f>
        <v>1.477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377.17</v>
      </c>
      <c r="I87" s="72" t="n">
        <v>27.67</v>
      </c>
      <c r="J87" s="51" t="n">
        <f aca="false">H87/3600</f>
        <v>4.82699166666667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6865.11</v>
      </c>
      <c r="Q87" s="72" t="n">
        <v>33.92</v>
      </c>
      <c r="R87" s="51" t="n">
        <f aca="false">P87/3600</f>
        <v>4.6847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332.77</v>
      </c>
      <c r="I88" s="74" t="n">
        <v>23.76</v>
      </c>
      <c r="J88" s="56" t="n">
        <f aca="false">H88/3600</f>
        <v>3.981325</v>
      </c>
      <c r="L88" s="73" t="n">
        <v>2794.2499</v>
      </c>
      <c r="M88" s="74" t="n">
        <v>38.559</v>
      </c>
      <c r="N88" s="74" t="n">
        <v>43.1811</v>
      </c>
      <c r="O88" s="74" t="n">
        <v>43.1046</v>
      </c>
      <c r="P88" s="74" t="n">
        <v>14288.3</v>
      </c>
      <c r="Q88" s="74" t="n">
        <v>25.12</v>
      </c>
      <c r="R88" s="56" t="n">
        <f aca="false">P88/3600</f>
        <v>3.968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372.53</v>
      </c>
      <c r="I89" s="74" t="n">
        <v>19.61</v>
      </c>
      <c r="J89" s="56" t="n">
        <f aca="false">H89/3600</f>
        <v>3.43681388888889</v>
      </c>
      <c r="L89" s="73" t="n">
        <v>1368.865</v>
      </c>
      <c r="M89" s="74" t="n">
        <v>34.8194</v>
      </c>
      <c r="N89" s="74" t="n">
        <v>40.5401</v>
      </c>
      <c r="O89" s="74" t="n">
        <v>40.11</v>
      </c>
      <c r="P89" s="74" t="n">
        <v>12200.75</v>
      </c>
      <c r="Q89" s="74" t="n">
        <v>21.49</v>
      </c>
      <c r="R89" s="56" t="n">
        <f aca="false">P89/3600</f>
        <v>3.3890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722.53</v>
      </c>
      <c r="I90" s="76" t="n">
        <v>17.17</v>
      </c>
      <c r="J90" s="62" t="n">
        <f aca="false">H90/3600</f>
        <v>2.97848055555556</v>
      </c>
      <c r="L90" s="75" t="n">
        <v>674.159</v>
      </c>
      <c r="M90" s="76" t="n">
        <v>31.7388</v>
      </c>
      <c r="N90" s="76" t="n">
        <v>38.0892</v>
      </c>
      <c r="O90" s="76" t="n">
        <v>36.9687</v>
      </c>
      <c r="P90" s="76" t="n">
        <v>10619.26</v>
      </c>
      <c r="Q90" s="76" t="n">
        <v>18.5</v>
      </c>
      <c r="R90" s="62" t="n">
        <f aca="false">P90/3600</f>
        <v>2.9497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851.93</v>
      </c>
      <c r="I91" s="72" t="n">
        <v>9.44</v>
      </c>
      <c r="J91" s="51" t="n">
        <f aca="false">H91/3600</f>
        <v>1.62553611111111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6385.07</v>
      </c>
      <c r="Q91" s="72" t="n">
        <v>9.79</v>
      </c>
      <c r="R91" s="51" t="n">
        <f aca="false">P91/3600</f>
        <v>1.7736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676.27</v>
      </c>
      <c r="I92" s="74" t="n">
        <v>9.77</v>
      </c>
      <c r="J92" s="56" t="n">
        <f aca="false">H92/3600</f>
        <v>1.57674166666667</v>
      </c>
      <c r="L92" s="73" t="n">
        <v>1123.6712</v>
      </c>
      <c r="M92" s="74" t="n">
        <v>43.64</v>
      </c>
      <c r="N92" s="74" t="n">
        <v>41.8054</v>
      </c>
      <c r="O92" s="74" t="n">
        <v>42.0626</v>
      </c>
      <c r="P92" s="74" t="n">
        <v>5594.25</v>
      </c>
      <c r="Q92" s="74" t="n">
        <v>10.37</v>
      </c>
      <c r="R92" s="56" t="n">
        <f aca="false">P92/3600</f>
        <v>1.5539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977.9</v>
      </c>
      <c r="I93" s="74" t="n">
        <v>10.59</v>
      </c>
      <c r="J93" s="56" t="n">
        <f aca="false">H93/3600</f>
        <v>1.66052777777778</v>
      </c>
      <c r="L93" s="73" t="n">
        <v>832.092</v>
      </c>
      <c r="M93" s="74" t="n">
        <v>38.8821</v>
      </c>
      <c r="N93" s="74" t="n">
        <v>39.1493</v>
      </c>
      <c r="O93" s="74" t="n">
        <v>39.6063</v>
      </c>
      <c r="P93" s="74" t="n">
        <v>5516.55</v>
      </c>
      <c r="Q93" s="74" t="n">
        <v>10.21</v>
      </c>
      <c r="R93" s="56" t="n">
        <f aca="false">P93/3600</f>
        <v>1.5323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501.72</v>
      </c>
      <c r="I94" s="76" t="n">
        <v>10.18</v>
      </c>
      <c r="J94" s="62" t="n">
        <f aca="false">H94/3600</f>
        <v>1.52825555555556</v>
      </c>
      <c r="L94" s="75" t="n">
        <v>602.52</v>
      </c>
      <c r="M94" s="76" t="n">
        <v>33.9621</v>
      </c>
      <c r="N94" s="76" t="n">
        <v>37.3881</v>
      </c>
      <c r="O94" s="76" t="n">
        <v>37.3757</v>
      </c>
      <c r="P94" s="76" t="n">
        <v>5553.96</v>
      </c>
      <c r="Q94" s="76" t="n">
        <v>10.37</v>
      </c>
      <c r="R94" s="62" t="n">
        <f aca="false">P94/3600</f>
        <v>1.5427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265.73</v>
      </c>
      <c r="I95" s="72" t="n">
        <v>19.3</v>
      </c>
      <c r="J95" s="51" t="n">
        <f aca="false">H95/3600</f>
        <v>2.85159166666667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10239.89</v>
      </c>
      <c r="Q95" s="72" t="n">
        <v>19.44</v>
      </c>
      <c r="R95" s="51" t="n">
        <f aca="false">P95/3600</f>
        <v>2.8444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069.77</v>
      </c>
      <c r="I96" s="74" t="n">
        <v>18.87</v>
      </c>
      <c r="J96" s="56" t="n">
        <f aca="false">H96/3600</f>
        <v>2.79715833333333</v>
      </c>
      <c r="L96" s="73" t="n">
        <v>520.8998</v>
      </c>
      <c r="M96" s="74" t="n">
        <v>46.6952</v>
      </c>
      <c r="N96" s="74" t="n">
        <v>50.6102</v>
      </c>
      <c r="O96" s="74" t="n">
        <v>51.7414</v>
      </c>
      <c r="P96" s="74" t="n">
        <v>9806.74</v>
      </c>
      <c r="Q96" s="74" t="n">
        <v>19.12</v>
      </c>
      <c r="R96" s="56" t="n">
        <f aca="false">P96/3600</f>
        <v>2.7240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583.9</v>
      </c>
      <c r="I97" s="74" t="n">
        <v>18.22</v>
      </c>
      <c r="J97" s="56" t="n">
        <f aca="false">H97/3600</f>
        <v>2.66219444444444</v>
      </c>
      <c r="L97" s="73" t="n">
        <v>329.664</v>
      </c>
      <c r="M97" s="74" t="n">
        <v>43.0712</v>
      </c>
      <c r="N97" s="74" t="n">
        <v>47.5712</v>
      </c>
      <c r="O97" s="74" t="n">
        <v>48.8171</v>
      </c>
      <c r="P97" s="74" t="n">
        <v>10096.57</v>
      </c>
      <c r="Q97" s="74" t="n">
        <v>20.02</v>
      </c>
      <c r="R97" s="56" t="n">
        <f aca="false">P97/3600</f>
        <v>2.8046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865.81</v>
      </c>
      <c r="I98" s="76" t="n">
        <v>19.11</v>
      </c>
      <c r="J98" s="62" t="n">
        <f aca="false">H98/3600</f>
        <v>2.74050277777778</v>
      </c>
      <c r="L98" s="75" t="n">
        <v>212.6717</v>
      </c>
      <c r="M98" s="76" t="n">
        <v>39.4508</v>
      </c>
      <c r="N98" s="76" t="n">
        <v>44.6315</v>
      </c>
      <c r="O98" s="76" t="n">
        <v>46.0689</v>
      </c>
      <c r="P98" s="76" t="n">
        <v>10458.52</v>
      </c>
      <c r="Q98" s="76" t="n">
        <v>18.75</v>
      </c>
      <c r="R98" s="62" t="n">
        <f aca="false">P98/3600</f>
        <v>2.905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7697179781281</v>
      </c>
      <c r="J106" s="80" t="n">
        <f aca="false">GEOMEAN(J3:J98)</f>
        <v>0</v>
      </c>
      <c r="Q106" s="80" t="n">
        <f aca="false">GEOMEAN(Q3:Q98)</f>
        <v>19.38129127182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25829772406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1547222222222</v>
      </c>
      <c r="J108" s="80" t="n">
        <f aca="false">SUM(J3:J98)</f>
        <v>371.056686111111</v>
      </c>
      <c r="Q108" s="80" t="n">
        <f aca="false">SUM(Q3:Q98)/3600</f>
        <v>0.751430555555556</v>
      </c>
      <c r="R108" s="80" t="n">
        <f aca="false">SUM(R3:R98)</f>
        <v>372.3060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6.2902798045791</v>
      </c>
      <c r="J113" s="80" t="n">
        <f aca="false">GEOMEAN(J3:J10,J19:J70)</f>
        <v>2.17809007146854</v>
      </c>
      <c r="Q113" s="80" t="n">
        <f aca="false">GEOMEAN(Q3:Q10,Q19:Q70)</f>
        <v>16.8392454752478</v>
      </c>
      <c r="R113" s="80" t="n">
        <f aca="false">GEOMEAN(R3:R10,R19:R70)</f>
        <v>2.1522389563035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369897124262</v>
      </c>
      <c r="R114" s="81" t="n">
        <f aca="false">R113/J113</f>
        <v>0.9881312919499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8T03:40:44Z</dcterms:modified>
  <cp:revision>0</cp:revision>
  <dc:subject/>
  <dc:title/>
</cp:coreProperties>
</file>