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  <numFmt numFmtId="171" formatCode="0.0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002734"/>
        <c:axId val="47658009"/>
      </c:scatterChart>
      <c:valAx>
        <c:axId val="4300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009"/>
        <c:crossesAt val="0"/>
        <c:crossBetween val="midCat"/>
      </c:valAx>
      <c:valAx>
        <c:axId val="47658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7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14969235"/>
          <c:y val="0.82099463125176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2431372"/>
        <c:axId val="15585219"/>
      </c:scatterChart>
      <c:valAx>
        <c:axId val="1243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219"/>
        <c:crossesAt val="0"/>
        <c:crossBetween val="midCat"/>
      </c:valAx>
      <c:valAx>
        <c:axId val="1558521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116743"/>
        <c:axId val="10110513"/>
      </c:scatterChart>
      <c:valAx>
        <c:axId val="9111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513"/>
        <c:crossesAt val="0"/>
        <c:crossBetween val="midCat"/>
      </c:valAx>
      <c:valAx>
        <c:axId val="101105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7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1471479940774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73614"/>
        <c:axId val="79448266"/>
      </c:scatterChart>
      <c:valAx>
        <c:axId val="9267361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266"/>
        <c:crossesAt val="0"/>
        <c:crossBetween val="midCat"/>
      </c:valAx>
      <c:valAx>
        <c:axId val="7944826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6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419739497"/>
          <c:y val="0.81548332510752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739688359303</cdr:y>
    </cdr:to>
    <cdr:sp>
      <cdr:nvSpPr>
        <cdr:cNvPr id="5" name="Text Box 1"/>
        <cdr:cNvSpPr/>
      </cdr:nvSpPr>
      <cdr:spPr>
        <a:xfrm>
          <a:off x="1972800" y="380520"/>
          <a:ext cx="3987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27751533526052</cdr:y>
    </cdr:from>
    <cdr:to>
      <cdr:x>0.747248211337369</cdr:x>
      <cdr:y>0.1297327786787</cdr:y>
    </cdr:to>
    <cdr:sp>
      <cdr:nvSpPr>
        <cdr:cNvPr id="7" name="Text Box 1"/>
        <cdr:cNvSpPr/>
      </cdr:nvSpPr>
      <cdr:spPr>
        <a:xfrm>
          <a:off x="1950480" y="422640"/>
          <a:ext cx="39150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5" activeCellId="0" sqref="B15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.75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9147050389322</v>
      </c>
      <c r="D25" s="23"/>
      <c r="E25" s="23"/>
      <c r="F25" s="23" t="n">
        <f aca="false">'RA-HE10'!R114</f>
        <v>1.2070826112796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.75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20938236596087</v>
      </c>
      <c r="D38" s="23"/>
      <c r="E38" s="23"/>
      <c r="F38" s="23" t="n">
        <f aca="false">'LB-HE10'!R114</f>
        <v>1.2073687202684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2"/>
      <c r="D50" s="43"/>
      <c r="E50" s="44"/>
      <c r="F50" s="42"/>
      <c r="G50" s="43"/>
      <c r="H50" s="44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30:H34 C43:H47 C4:H9 C17:H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32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38"/>
      <c r="M6" s="139"/>
      <c r="N6" s="139"/>
      <c r="O6" s="139"/>
      <c r="P6" s="139"/>
      <c r="Q6" s="139"/>
      <c r="R6" s="140" t="n">
        <f aca="false">P6/3600</f>
        <v>0</v>
      </c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79"/>
      <c r="B7" s="80" t="s">
        <v>62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38"/>
      <c r="M10" s="139"/>
      <c r="N10" s="139"/>
      <c r="O10" s="139"/>
      <c r="P10" s="139"/>
      <c r="Q10" s="139"/>
      <c r="R10" s="140" t="n">
        <f aca="false">P10/3600</f>
        <v>0</v>
      </c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38"/>
      <c r="M14" s="139"/>
      <c r="N14" s="139"/>
      <c r="O14" s="139"/>
      <c r="P14" s="139"/>
      <c r="Q14" s="139"/>
      <c r="R14" s="140" t="n">
        <f aca="false">P14/3600</f>
        <v>0</v>
      </c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38"/>
      <c r="M18" s="139"/>
      <c r="N18" s="139"/>
      <c r="O18" s="139"/>
      <c r="P18" s="139"/>
      <c r="Q18" s="139"/>
      <c r="R18" s="140" t="n">
        <f aca="false">P18/3600</f>
        <v>0</v>
      </c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32.2088</v>
      </c>
      <c r="E19" s="83" t="n">
        <v>41.9109</v>
      </c>
      <c r="F19" s="83" t="n">
        <v>43.3791</v>
      </c>
      <c r="G19" s="83" t="n">
        <v>44.9593</v>
      </c>
      <c r="H19" s="83" t="n">
        <v>28011.68</v>
      </c>
      <c r="I19" s="83" t="n">
        <v>39.7</v>
      </c>
      <c r="J19" s="62" t="n">
        <f aca="false">H19/3600</f>
        <v>7.78102222222222</v>
      </c>
      <c r="L19" s="82" t="n">
        <v>5130.9736</v>
      </c>
      <c r="M19" s="83" t="n">
        <v>41.9114</v>
      </c>
      <c r="N19" s="83" t="n">
        <v>43.387</v>
      </c>
      <c r="O19" s="83" t="n">
        <v>44.9536</v>
      </c>
      <c r="P19" s="83" t="n">
        <v>30992.35</v>
      </c>
      <c r="Q19" s="83"/>
      <c r="R19" s="62" t="n">
        <f aca="false">P19/3600</f>
        <v>8.60898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2.0688</v>
      </c>
      <c r="E20" s="85" t="n">
        <v>39.8629</v>
      </c>
      <c r="F20" s="85" t="n">
        <v>41.7376</v>
      </c>
      <c r="G20" s="85" t="n">
        <v>42.906</v>
      </c>
      <c r="H20" s="85" t="n">
        <v>22566.63</v>
      </c>
      <c r="I20" s="85" t="n">
        <v>26.91</v>
      </c>
      <c r="J20" s="67" t="n">
        <f aca="false">H20/3600</f>
        <v>6.26850833333333</v>
      </c>
      <c r="L20" s="84" t="n">
        <v>2403.72</v>
      </c>
      <c r="M20" s="85" t="n">
        <v>39.8648</v>
      </c>
      <c r="N20" s="85" t="n">
        <v>41.7386</v>
      </c>
      <c r="O20" s="85" t="n">
        <v>42.8973</v>
      </c>
      <c r="P20" s="85" t="n">
        <v>27235.83</v>
      </c>
      <c r="Q20" s="85"/>
      <c r="R20" s="67" t="n">
        <f aca="false">P20/3600</f>
        <v>7.5655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0272</v>
      </c>
      <c r="E21" s="85" t="n">
        <v>37.2709</v>
      </c>
      <c r="F21" s="85" t="n">
        <v>40.5304</v>
      </c>
      <c r="G21" s="85" t="n">
        <v>41.63</v>
      </c>
      <c r="H21" s="85" t="n">
        <v>20458.56</v>
      </c>
      <c r="I21" s="85" t="n">
        <v>24.24</v>
      </c>
      <c r="J21" s="67" t="n">
        <f aca="false">H21/3600</f>
        <v>5.68293333333333</v>
      </c>
      <c r="L21" s="84" t="n">
        <v>1161.496</v>
      </c>
      <c r="M21" s="85" t="n">
        <v>37.2706</v>
      </c>
      <c r="N21" s="85" t="n">
        <v>40.5101</v>
      </c>
      <c r="O21" s="85" t="n">
        <v>41.628</v>
      </c>
      <c r="P21" s="85" t="n">
        <v>24337.03</v>
      </c>
      <c r="Q21" s="85"/>
      <c r="R21" s="67" t="n">
        <f aca="false">P21/3600</f>
        <v>6.7602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6.4928</v>
      </c>
      <c r="E22" s="87" t="n">
        <v>34.6243</v>
      </c>
      <c r="F22" s="87" t="n">
        <v>39.6507</v>
      </c>
      <c r="G22" s="87" t="n">
        <v>40.8336</v>
      </c>
      <c r="H22" s="87" t="n">
        <v>20345.37</v>
      </c>
      <c r="I22" s="87" t="n">
        <v>23.04</v>
      </c>
      <c r="J22" s="73" t="n">
        <f aca="false">H22/3600</f>
        <v>5.65149166666667</v>
      </c>
      <c r="L22" s="86" t="n">
        <v>566.74</v>
      </c>
      <c r="M22" s="87" t="n">
        <v>34.6328</v>
      </c>
      <c r="N22" s="87" t="n">
        <v>39.6599</v>
      </c>
      <c r="O22" s="87" t="n">
        <v>40.8758</v>
      </c>
      <c r="P22" s="87" t="n">
        <v>25070.68</v>
      </c>
      <c r="Q22" s="87"/>
      <c r="R22" s="73" t="n">
        <f aca="false">P22/3600</f>
        <v>6.9640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795.9856</v>
      </c>
      <c r="E23" s="83" t="n">
        <v>40.0181</v>
      </c>
      <c r="F23" s="83" t="n">
        <v>42.0385</v>
      </c>
      <c r="G23" s="83" t="n">
        <v>43.2251</v>
      </c>
      <c r="H23" s="83" t="n">
        <v>24482.57</v>
      </c>
      <c r="I23" s="83" t="n">
        <v>35.9</v>
      </c>
      <c r="J23" s="62" t="n">
        <f aca="false">H23/3600</f>
        <v>6.80071388888889</v>
      </c>
      <c r="L23" s="82" t="n">
        <v>7797.5584</v>
      </c>
      <c r="M23" s="83" t="n">
        <v>40.0184</v>
      </c>
      <c r="N23" s="83" t="n">
        <v>42.0439</v>
      </c>
      <c r="O23" s="83" t="n">
        <v>43.2208</v>
      </c>
      <c r="P23" s="83" t="n">
        <v>29239.6</v>
      </c>
      <c r="Q23" s="83"/>
      <c r="R23" s="62" t="n">
        <f aca="false">P23/3600</f>
        <v>8.12211111111111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5.2592</v>
      </c>
      <c r="E24" s="85" t="n">
        <v>37.0905</v>
      </c>
      <c r="F24" s="85" t="n">
        <v>39.8838</v>
      </c>
      <c r="G24" s="85" t="n">
        <v>40.8798</v>
      </c>
      <c r="H24" s="85" t="n">
        <v>20556</v>
      </c>
      <c r="I24" s="85" t="n">
        <v>26.72</v>
      </c>
      <c r="J24" s="67" t="n">
        <f aca="false">H24/3600</f>
        <v>5.71</v>
      </c>
      <c r="L24" s="84" t="n">
        <v>3142.9392</v>
      </c>
      <c r="M24" s="85" t="n">
        <v>37.0891</v>
      </c>
      <c r="N24" s="85" t="n">
        <v>39.8869</v>
      </c>
      <c r="O24" s="85" t="n">
        <v>40.8725</v>
      </c>
      <c r="P24" s="85" t="n">
        <v>24676.11</v>
      </c>
      <c r="Q24" s="85"/>
      <c r="R24" s="67" t="n">
        <f aca="false">P24/3600</f>
        <v>6.8544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8.3584</v>
      </c>
      <c r="E25" s="85" t="n">
        <v>34.2713</v>
      </c>
      <c r="F25" s="85" t="n">
        <v>38.2664</v>
      </c>
      <c r="G25" s="85" t="n">
        <v>39.4867</v>
      </c>
      <c r="H25" s="85" t="n">
        <v>18521.75</v>
      </c>
      <c r="I25" s="85" t="n">
        <v>22.7</v>
      </c>
      <c r="J25" s="67" t="n">
        <f aca="false">H25/3600</f>
        <v>5.14493055555556</v>
      </c>
      <c r="L25" s="84" t="n">
        <v>1338.7424</v>
      </c>
      <c r="M25" s="85" t="n">
        <v>34.2725</v>
      </c>
      <c r="N25" s="85" t="n">
        <v>38.2751</v>
      </c>
      <c r="O25" s="85" t="n">
        <v>39.478</v>
      </c>
      <c r="P25" s="85" t="n">
        <v>24769.1</v>
      </c>
      <c r="Q25" s="85"/>
      <c r="R25" s="67" t="n">
        <f aca="false">P25/3600</f>
        <v>6.8803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992</v>
      </c>
      <c r="E26" s="87" t="n">
        <v>31.6569</v>
      </c>
      <c r="F26" s="87" t="n">
        <v>37.1854</v>
      </c>
      <c r="G26" s="87" t="n">
        <v>38.698</v>
      </c>
      <c r="H26" s="87" t="n">
        <v>16874.08</v>
      </c>
      <c r="I26" s="87" t="n">
        <v>19.6</v>
      </c>
      <c r="J26" s="73" t="n">
        <f aca="false">H26/3600</f>
        <v>4.68724444444444</v>
      </c>
      <c r="L26" s="86" t="n">
        <v>579.9912</v>
      </c>
      <c r="M26" s="87" t="n">
        <v>31.6592</v>
      </c>
      <c r="N26" s="87" t="n">
        <v>37.1804</v>
      </c>
      <c r="O26" s="87" t="n">
        <v>38.7002</v>
      </c>
      <c r="P26" s="87" t="n">
        <v>20159.02</v>
      </c>
      <c r="Q26" s="87"/>
      <c r="R26" s="73" t="n">
        <f aca="false">P26/3600</f>
        <v>5.5997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548.488</v>
      </c>
      <c r="E27" s="83" t="n">
        <v>38.7921</v>
      </c>
      <c r="F27" s="83" t="n">
        <v>40.1936</v>
      </c>
      <c r="G27" s="83" t="n">
        <v>43.4642</v>
      </c>
      <c r="H27" s="83" t="n">
        <v>55916.95</v>
      </c>
      <c r="I27" s="83" t="n">
        <v>80.52</v>
      </c>
      <c r="J27" s="62" t="n">
        <f aca="false">H27/3600</f>
        <v>15.5324861111111</v>
      </c>
      <c r="L27" s="82" t="n">
        <v>19555.7904</v>
      </c>
      <c r="M27" s="83" t="n">
        <v>38.7924</v>
      </c>
      <c r="N27" s="83" t="n">
        <v>40.1944</v>
      </c>
      <c r="O27" s="83" t="n">
        <v>43.459</v>
      </c>
      <c r="P27" s="83" t="n">
        <v>61577.3</v>
      </c>
      <c r="Q27" s="83"/>
      <c r="R27" s="62" t="n">
        <f aca="false">P27/3600</f>
        <v>17.1048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0.4192</v>
      </c>
      <c r="E28" s="85" t="n">
        <v>36.8316</v>
      </c>
      <c r="F28" s="85" t="n">
        <v>38.9571</v>
      </c>
      <c r="G28" s="85" t="n">
        <v>41.4681</v>
      </c>
      <c r="H28" s="85" t="n">
        <v>41916.77</v>
      </c>
      <c r="I28" s="85" t="n">
        <v>51.29</v>
      </c>
      <c r="J28" s="67" t="n">
        <f aca="false">H28/3600</f>
        <v>11.6435472222222</v>
      </c>
      <c r="L28" s="84" t="n">
        <v>5701.2048</v>
      </c>
      <c r="M28" s="85" t="n">
        <v>36.8328</v>
      </c>
      <c r="N28" s="85" t="n">
        <v>38.9528</v>
      </c>
      <c r="O28" s="85" t="n">
        <v>41.457</v>
      </c>
      <c r="P28" s="85" t="n">
        <v>56606.27</v>
      </c>
      <c r="Q28" s="85"/>
      <c r="R28" s="67" t="n">
        <f aca="false">P28/3600</f>
        <v>15.7239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9448</v>
      </c>
      <c r="E29" s="85" t="n">
        <v>34.6963</v>
      </c>
      <c r="F29" s="85" t="n">
        <v>37.9972</v>
      </c>
      <c r="G29" s="85" t="n">
        <v>39.8407</v>
      </c>
      <c r="H29" s="85" t="n">
        <v>36719.89</v>
      </c>
      <c r="I29" s="85" t="n">
        <v>41</v>
      </c>
      <c r="J29" s="67" t="n">
        <f aca="false">H29/3600</f>
        <v>10.1999694444444</v>
      </c>
      <c r="L29" s="84" t="n">
        <v>2600.592</v>
      </c>
      <c r="M29" s="85" t="n">
        <v>34.6981</v>
      </c>
      <c r="N29" s="85" t="n">
        <v>38</v>
      </c>
      <c r="O29" s="85" t="n">
        <v>39.8606</v>
      </c>
      <c r="P29" s="85" t="n">
        <v>44695.8</v>
      </c>
      <c r="Q29" s="85"/>
      <c r="R29" s="67" t="n">
        <f aca="false">P29/3600</f>
        <v>12.415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9.2632</v>
      </c>
      <c r="E30" s="87" t="n">
        <v>32.3905</v>
      </c>
      <c r="F30" s="87" t="n">
        <v>37.2758</v>
      </c>
      <c r="G30" s="87" t="n">
        <v>38.6566</v>
      </c>
      <c r="H30" s="87" t="n">
        <v>38413.77</v>
      </c>
      <c r="I30" s="87" t="n">
        <v>39.29</v>
      </c>
      <c r="J30" s="73" t="n">
        <f aca="false">H30/3600</f>
        <v>10.6704916666667</v>
      </c>
      <c r="L30" s="86" t="n">
        <v>1288.9984</v>
      </c>
      <c r="M30" s="87" t="n">
        <v>32.3911</v>
      </c>
      <c r="N30" s="87" t="n">
        <v>37.2762</v>
      </c>
      <c r="O30" s="87" t="n">
        <v>38.6677</v>
      </c>
      <c r="P30" s="87" t="n">
        <v>46987.1</v>
      </c>
      <c r="Q30" s="87"/>
      <c r="R30" s="73" t="n">
        <f aca="false">P30/3600</f>
        <v>13.051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337.1</v>
      </c>
      <c r="E31" s="83" t="n">
        <v>39.5491</v>
      </c>
      <c r="F31" s="83" t="n">
        <v>43.8169</v>
      </c>
      <c r="G31" s="83" t="n">
        <v>45.1339</v>
      </c>
      <c r="H31" s="83" t="n">
        <v>60837.26</v>
      </c>
      <c r="I31" s="83" t="n">
        <v>85.14</v>
      </c>
      <c r="J31" s="62" t="n">
        <f aca="false">H31/3600</f>
        <v>16.8992388888889</v>
      </c>
      <c r="L31" s="82" t="n">
        <v>19341.0656</v>
      </c>
      <c r="M31" s="83" t="n">
        <v>39.5492</v>
      </c>
      <c r="N31" s="83" t="n">
        <v>43.8225</v>
      </c>
      <c r="O31" s="83" t="n">
        <v>45.1313</v>
      </c>
      <c r="P31" s="83" t="n">
        <v>72011.41</v>
      </c>
      <c r="Q31" s="83"/>
      <c r="R31" s="62" t="n">
        <f aca="false">P31/3600</f>
        <v>20.003169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5384</v>
      </c>
      <c r="E32" s="85" t="n">
        <v>37.6641</v>
      </c>
      <c r="F32" s="85" t="n">
        <v>42.3862</v>
      </c>
      <c r="G32" s="85" t="n">
        <v>42.9168</v>
      </c>
      <c r="H32" s="85" t="n">
        <v>49888.2</v>
      </c>
      <c r="I32" s="85" t="n">
        <v>63.99</v>
      </c>
      <c r="J32" s="67" t="n">
        <f aca="false">H32/3600</f>
        <v>13.8578333333333</v>
      </c>
      <c r="L32" s="84" t="n">
        <v>6696.6232</v>
      </c>
      <c r="M32" s="85" t="n">
        <v>37.6648</v>
      </c>
      <c r="N32" s="85" t="n">
        <v>42.3854</v>
      </c>
      <c r="O32" s="85" t="n">
        <v>42.908</v>
      </c>
      <c r="P32" s="85" t="n">
        <v>60103.81</v>
      </c>
      <c r="Q32" s="85"/>
      <c r="R32" s="67" t="n">
        <f aca="false">P32/3600</f>
        <v>16.6955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4328</v>
      </c>
      <c r="E33" s="85" t="n">
        <v>35.7051</v>
      </c>
      <c r="F33" s="85" t="n">
        <v>41.0902</v>
      </c>
      <c r="G33" s="85" t="n">
        <v>40.9927</v>
      </c>
      <c r="H33" s="85" t="n">
        <v>44507.64</v>
      </c>
      <c r="I33" s="85" t="n">
        <v>54.17</v>
      </c>
      <c r="J33" s="67" t="n">
        <f aca="false">H33/3600</f>
        <v>12.3632333333333</v>
      </c>
      <c r="L33" s="84" t="n">
        <v>3146.4328</v>
      </c>
      <c r="M33" s="85" t="n">
        <v>35.7056</v>
      </c>
      <c r="N33" s="85" t="n">
        <v>41.0873</v>
      </c>
      <c r="O33" s="85" t="n">
        <v>40.9972</v>
      </c>
      <c r="P33" s="85" t="n">
        <v>52877.21</v>
      </c>
      <c r="Q33" s="85"/>
      <c r="R33" s="67" t="n">
        <f aca="false">P33/3600</f>
        <v>14.6881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2096</v>
      </c>
      <c r="E34" s="87" t="n">
        <v>33.5901</v>
      </c>
      <c r="F34" s="87" t="n">
        <v>40.0565</v>
      </c>
      <c r="G34" s="87" t="n">
        <v>39.5682</v>
      </c>
      <c r="H34" s="87" t="n">
        <v>40360.33</v>
      </c>
      <c r="I34" s="87" t="n">
        <v>48.7</v>
      </c>
      <c r="J34" s="73" t="n">
        <f aca="false">H34/3600</f>
        <v>11.2112027777778</v>
      </c>
      <c r="L34" s="86" t="n">
        <v>1615.1912</v>
      </c>
      <c r="M34" s="87" t="n">
        <v>33.5917</v>
      </c>
      <c r="N34" s="87" t="n">
        <v>40.0518</v>
      </c>
      <c r="O34" s="87" t="n">
        <v>39.5923</v>
      </c>
      <c r="P34" s="87" t="n">
        <v>54018.22</v>
      </c>
      <c r="Q34" s="87"/>
      <c r="R34" s="73" t="n">
        <f aca="false">P34/3600</f>
        <v>15.0050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2862.7128</v>
      </c>
      <c r="E35" s="83" t="n">
        <v>38.3527</v>
      </c>
      <c r="F35" s="83" t="n">
        <v>42.0526</v>
      </c>
      <c r="G35" s="83" t="n">
        <v>44.1633</v>
      </c>
      <c r="H35" s="83" t="n">
        <v>70690.67</v>
      </c>
      <c r="I35" s="83" t="n">
        <v>125.12</v>
      </c>
      <c r="J35" s="62" t="n">
        <f aca="false">H35/3600</f>
        <v>19.6362972222222</v>
      </c>
      <c r="L35" s="82" t="n">
        <v>52871.964</v>
      </c>
      <c r="M35" s="83" t="n">
        <v>38.3535</v>
      </c>
      <c r="N35" s="83" t="n">
        <v>42.0537</v>
      </c>
      <c r="O35" s="83" t="n">
        <v>44.1605</v>
      </c>
      <c r="P35" s="83" t="n">
        <v>84435.59</v>
      </c>
      <c r="Q35" s="83"/>
      <c r="R35" s="62" t="n">
        <f aca="false">P35/3600</f>
        <v>23.454330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42.3136</v>
      </c>
      <c r="E36" s="85" t="n">
        <v>35.476</v>
      </c>
      <c r="F36" s="85" t="n">
        <v>40.5882</v>
      </c>
      <c r="G36" s="85" t="n">
        <v>42.9228</v>
      </c>
      <c r="H36" s="85" t="n">
        <v>48341.9</v>
      </c>
      <c r="I36" s="85" t="n">
        <v>71.01</v>
      </c>
      <c r="J36" s="67" t="n">
        <f aca="false">H36/3600</f>
        <v>13.4283055555556</v>
      </c>
      <c r="L36" s="84" t="n">
        <v>7347.5264</v>
      </c>
      <c r="M36" s="85" t="n">
        <v>35.4758</v>
      </c>
      <c r="N36" s="85" t="n">
        <v>40.5969</v>
      </c>
      <c r="O36" s="85" t="n">
        <v>42.9375</v>
      </c>
      <c r="P36" s="85" t="n">
        <v>57916.33</v>
      </c>
      <c r="Q36" s="85"/>
      <c r="R36" s="67" t="n">
        <f aca="false">P36/3600</f>
        <v>16.0878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3.0032</v>
      </c>
      <c r="E37" s="85" t="n">
        <v>33.7031</v>
      </c>
      <c r="F37" s="85" t="n">
        <v>39.2839</v>
      </c>
      <c r="G37" s="85" t="n">
        <v>41.8652</v>
      </c>
      <c r="H37" s="85" t="n">
        <v>41589.25</v>
      </c>
      <c r="I37" s="85" t="n">
        <v>54.85</v>
      </c>
      <c r="J37" s="67" t="n">
        <f aca="false">H37/3600</f>
        <v>11.5525694444444</v>
      </c>
      <c r="L37" s="84" t="n">
        <v>1963.78</v>
      </c>
      <c r="M37" s="85" t="n">
        <v>33.7008</v>
      </c>
      <c r="N37" s="85" t="n">
        <v>39.275</v>
      </c>
      <c r="O37" s="85" t="n">
        <v>41.842</v>
      </c>
      <c r="P37" s="85" t="n">
        <v>49920.09</v>
      </c>
      <c r="Q37" s="85"/>
      <c r="R37" s="67" t="n">
        <f aca="false">P37/3600</f>
        <v>13.86669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7.8072</v>
      </c>
      <c r="E38" s="87" t="n">
        <v>31.5687</v>
      </c>
      <c r="F38" s="87" t="n">
        <v>38.3698</v>
      </c>
      <c r="G38" s="87" t="n">
        <v>41.0355</v>
      </c>
      <c r="H38" s="87" t="n">
        <v>38883.45</v>
      </c>
      <c r="I38" s="87" t="n">
        <v>49.38</v>
      </c>
      <c r="J38" s="73" t="n">
        <f aca="false">H38/3600</f>
        <v>10.8009583333333</v>
      </c>
      <c r="L38" s="86" t="n">
        <v>769.3112</v>
      </c>
      <c r="M38" s="87" t="n">
        <v>31.5719</v>
      </c>
      <c r="N38" s="87" t="n">
        <v>38.3928</v>
      </c>
      <c r="O38" s="87" t="n">
        <v>41.048</v>
      </c>
      <c r="P38" s="87" t="n">
        <v>46420.28</v>
      </c>
      <c r="Q38" s="87"/>
      <c r="R38" s="73" t="n">
        <f aca="false">P38/3600</f>
        <v>12.8945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594.7416</v>
      </c>
      <c r="E39" s="83" t="n">
        <v>40.4384</v>
      </c>
      <c r="F39" s="83" t="n">
        <v>42.857</v>
      </c>
      <c r="G39" s="83" t="n">
        <v>43.3605</v>
      </c>
      <c r="H39" s="83" t="n">
        <v>10735.31</v>
      </c>
      <c r="I39" s="83" t="n">
        <v>15.99</v>
      </c>
      <c r="J39" s="62" t="n">
        <f aca="false">H39/3600</f>
        <v>2.98203055555556</v>
      </c>
      <c r="L39" s="82" t="n">
        <v>3595.472</v>
      </c>
      <c r="M39" s="83" t="n">
        <v>40.4343</v>
      </c>
      <c r="N39" s="83" t="n">
        <v>42.8362</v>
      </c>
      <c r="O39" s="83" t="n">
        <v>43.3485</v>
      </c>
      <c r="P39" s="83" t="n">
        <v>12782.16</v>
      </c>
      <c r="Q39" s="83"/>
      <c r="R39" s="62" t="n">
        <f aca="false">P39/3600</f>
        <v>3.550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0.864</v>
      </c>
      <c r="E40" s="85" t="n">
        <v>37.2286</v>
      </c>
      <c r="F40" s="85" t="n">
        <v>40.21</v>
      </c>
      <c r="G40" s="85" t="n">
        <v>40.3954</v>
      </c>
      <c r="H40" s="85" t="n">
        <v>9231.15</v>
      </c>
      <c r="I40" s="85" t="n">
        <v>12.02</v>
      </c>
      <c r="J40" s="67" t="n">
        <f aca="false">H40/3600</f>
        <v>2.56420833333333</v>
      </c>
      <c r="L40" s="84" t="n">
        <v>1710.8136</v>
      </c>
      <c r="M40" s="85" t="n">
        <v>37.2216</v>
      </c>
      <c r="N40" s="85" t="n">
        <v>40.1949</v>
      </c>
      <c r="O40" s="85" t="n">
        <v>40.3866</v>
      </c>
      <c r="P40" s="85" t="n">
        <v>11099.53</v>
      </c>
      <c r="Q40" s="85"/>
      <c r="R40" s="67" t="n">
        <f aca="false">P40/3600</f>
        <v>3.0832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5.8896</v>
      </c>
      <c r="E41" s="85" t="n">
        <v>34.3599</v>
      </c>
      <c r="F41" s="85" t="n">
        <v>38.0788</v>
      </c>
      <c r="G41" s="85" t="n">
        <v>38.1505</v>
      </c>
      <c r="H41" s="85" t="n">
        <v>8223.04</v>
      </c>
      <c r="I41" s="85" t="n">
        <v>10.35</v>
      </c>
      <c r="J41" s="67" t="n">
        <f aca="false">H41/3600</f>
        <v>2.28417777777778</v>
      </c>
      <c r="L41" s="84" t="n">
        <v>826.5672</v>
      </c>
      <c r="M41" s="85" t="n">
        <v>34.3596</v>
      </c>
      <c r="N41" s="85" t="n">
        <v>38.0771</v>
      </c>
      <c r="O41" s="85" t="n">
        <v>38.1801</v>
      </c>
      <c r="P41" s="85" t="n">
        <v>9756.8</v>
      </c>
      <c r="Q41" s="85"/>
      <c r="R41" s="67" t="n">
        <f aca="false">P41/3600</f>
        <v>2.7102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0368</v>
      </c>
      <c r="E42" s="87" t="n">
        <v>31.9033</v>
      </c>
      <c r="F42" s="87" t="n">
        <v>36.7788</v>
      </c>
      <c r="G42" s="87" t="n">
        <v>36.725</v>
      </c>
      <c r="H42" s="87" t="n">
        <v>7350.44</v>
      </c>
      <c r="I42" s="87" t="n">
        <v>8.16</v>
      </c>
      <c r="J42" s="73" t="n">
        <f aca="false">H42/3600</f>
        <v>2.04178888888889</v>
      </c>
      <c r="L42" s="86" t="n">
        <v>426.1784</v>
      </c>
      <c r="M42" s="87" t="n">
        <v>31.9005</v>
      </c>
      <c r="N42" s="87" t="n">
        <v>36.7291</v>
      </c>
      <c r="O42" s="87" t="n">
        <v>36.7129</v>
      </c>
      <c r="P42" s="87" t="n">
        <v>8790.37</v>
      </c>
      <c r="Q42" s="87"/>
      <c r="R42" s="73" t="n">
        <f aca="false">P42/3600</f>
        <v>2.4417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080.1584</v>
      </c>
      <c r="E43" s="83" t="n">
        <v>40.2963</v>
      </c>
      <c r="F43" s="83" t="n">
        <v>43.1618</v>
      </c>
      <c r="G43" s="83" t="n">
        <v>44.5673</v>
      </c>
      <c r="H43" s="83" t="n">
        <v>12183.1</v>
      </c>
      <c r="I43" s="83" t="n">
        <v>16.68</v>
      </c>
      <c r="J43" s="62" t="n">
        <f aca="false">H43/3600</f>
        <v>3.38419444444444</v>
      </c>
      <c r="L43" s="82" t="n">
        <v>4080.4784</v>
      </c>
      <c r="M43" s="83" t="n">
        <v>40.2966</v>
      </c>
      <c r="N43" s="83" t="n">
        <v>43.1639</v>
      </c>
      <c r="O43" s="83" t="n">
        <v>44.5536</v>
      </c>
      <c r="P43" s="83" t="n">
        <v>16568</v>
      </c>
      <c r="Q43" s="83"/>
      <c r="R43" s="62" t="n">
        <f aca="false">P43/3600</f>
        <v>4.6022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8544</v>
      </c>
      <c r="E44" s="85" t="n">
        <v>37.4311</v>
      </c>
      <c r="F44" s="85" t="n">
        <v>41.0328</v>
      </c>
      <c r="G44" s="85" t="n">
        <v>42.1275</v>
      </c>
      <c r="H44" s="85" t="n">
        <v>10489.04</v>
      </c>
      <c r="I44" s="85" t="n">
        <v>14.08</v>
      </c>
      <c r="J44" s="67" t="n">
        <f aca="false">H44/3600</f>
        <v>2.91362222222222</v>
      </c>
      <c r="L44" s="84" t="n">
        <v>1847.9032</v>
      </c>
      <c r="M44" s="85" t="n">
        <v>37.4313</v>
      </c>
      <c r="N44" s="85" t="n">
        <v>41.0389</v>
      </c>
      <c r="O44" s="85" t="n">
        <v>42.1067</v>
      </c>
      <c r="P44" s="85" t="n">
        <v>14317.06</v>
      </c>
      <c r="Q44" s="85"/>
      <c r="R44" s="67" t="n">
        <f aca="false">P44/3600</f>
        <v>3.9769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8496</v>
      </c>
      <c r="E45" s="85" t="n">
        <v>34.466</v>
      </c>
      <c r="F45" s="85" t="n">
        <v>39.3086</v>
      </c>
      <c r="G45" s="85" t="n">
        <v>40.1846</v>
      </c>
      <c r="H45" s="85" t="n">
        <v>9418.56</v>
      </c>
      <c r="I45" s="85" t="n">
        <v>11.38</v>
      </c>
      <c r="J45" s="67" t="n">
        <f aca="false">H45/3600</f>
        <v>2.61626666666667</v>
      </c>
      <c r="L45" s="84" t="n">
        <v>905.7704</v>
      </c>
      <c r="M45" s="85" t="n">
        <v>34.4643</v>
      </c>
      <c r="N45" s="85" t="n">
        <v>39.3237</v>
      </c>
      <c r="O45" s="85" t="n">
        <v>40.2305</v>
      </c>
      <c r="P45" s="85" t="n">
        <v>11115.83</v>
      </c>
      <c r="Q45" s="85"/>
      <c r="R45" s="67" t="n">
        <f aca="false">P45/3600</f>
        <v>3.08773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032</v>
      </c>
      <c r="E46" s="87" t="n">
        <v>31.5415</v>
      </c>
      <c r="F46" s="87" t="n">
        <v>38.0436</v>
      </c>
      <c r="G46" s="87" t="n">
        <v>38.8154</v>
      </c>
      <c r="H46" s="87" t="n">
        <v>8524.86</v>
      </c>
      <c r="I46" s="87" t="n">
        <v>10.4</v>
      </c>
      <c r="J46" s="73" t="n">
        <f aca="false">H46/3600</f>
        <v>2.36801666666667</v>
      </c>
      <c r="L46" s="86" t="n">
        <v>464.8968</v>
      </c>
      <c r="M46" s="87" t="n">
        <v>31.545</v>
      </c>
      <c r="N46" s="87" t="n">
        <v>38.0238</v>
      </c>
      <c r="O46" s="87" t="n">
        <v>38.8208</v>
      </c>
      <c r="P46" s="87" t="n">
        <v>11523.53</v>
      </c>
      <c r="Q46" s="87"/>
      <c r="R46" s="73" t="n">
        <f aca="false">P46/3600</f>
        <v>3.200980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862.1368</v>
      </c>
      <c r="E47" s="83" t="n">
        <v>38.4754</v>
      </c>
      <c r="F47" s="83" t="n">
        <v>41.1158</v>
      </c>
      <c r="G47" s="83" t="n">
        <v>42.0606</v>
      </c>
      <c r="H47" s="83" t="n">
        <v>12037.34</v>
      </c>
      <c r="I47" s="83" t="n">
        <v>19.62</v>
      </c>
      <c r="J47" s="62" t="n">
        <f aca="false">H47/3600</f>
        <v>3.34370555555556</v>
      </c>
      <c r="L47" s="82" t="n">
        <v>7866.608</v>
      </c>
      <c r="M47" s="83" t="n">
        <v>38.4768</v>
      </c>
      <c r="N47" s="83" t="n">
        <v>41.1154</v>
      </c>
      <c r="O47" s="83" t="n">
        <v>42.0472</v>
      </c>
      <c r="P47" s="83" t="n">
        <v>14448.08</v>
      </c>
      <c r="Q47" s="83"/>
      <c r="R47" s="62" t="n">
        <f aca="false">P47/3600</f>
        <v>4.01335555555556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3.672</v>
      </c>
      <c r="E48" s="85" t="n">
        <v>34.6235</v>
      </c>
      <c r="F48" s="85" t="n">
        <v>38.3092</v>
      </c>
      <c r="G48" s="85" t="n">
        <v>39.1463</v>
      </c>
      <c r="H48" s="85" t="n">
        <v>10100.96</v>
      </c>
      <c r="I48" s="85" t="n">
        <v>16.15</v>
      </c>
      <c r="J48" s="67" t="n">
        <f aca="false">H48/3600</f>
        <v>2.80582222222222</v>
      </c>
      <c r="L48" s="84" t="n">
        <v>3384.2776</v>
      </c>
      <c r="M48" s="85" t="n">
        <v>34.6213</v>
      </c>
      <c r="N48" s="85" t="n">
        <v>38.289</v>
      </c>
      <c r="O48" s="85" t="n">
        <v>39.1257</v>
      </c>
      <c r="P48" s="85" t="n">
        <v>12021.69</v>
      </c>
      <c r="Q48" s="85"/>
      <c r="R48" s="67" t="n">
        <f aca="false">P48/3600</f>
        <v>3.3393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824</v>
      </c>
      <c r="E49" s="85" t="n">
        <v>31.1243</v>
      </c>
      <c r="F49" s="85" t="n">
        <v>36.3434</v>
      </c>
      <c r="G49" s="85" t="n">
        <v>37.1214</v>
      </c>
      <c r="H49" s="85" t="n">
        <v>8568.07</v>
      </c>
      <c r="I49" s="85" t="n">
        <v>12.18</v>
      </c>
      <c r="J49" s="67" t="n">
        <f aca="false">H49/3600</f>
        <v>2.38001944444444</v>
      </c>
      <c r="L49" s="84" t="n">
        <v>1487.4944</v>
      </c>
      <c r="M49" s="85" t="n">
        <v>31.1222</v>
      </c>
      <c r="N49" s="85" t="n">
        <v>36.331</v>
      </c>
      <c r="O49" s="85" t="n">
        <v>37.12</v>
      </c>
      <c r="P49" s="85" t="n">
        <v>10301.19</v>
      </c>
      <c r="Q49" s="85"/>
      <c r="R49" s="67" t="n">
        <f aca="false">P49/3600</f>
        <v>2.8614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8.096</v>
      </c>
      <c r="E50" s="87" t="n">
        <v>27.8959</v>
      </c>
      <c r="F50" s="87" t="n">
        <v>35.0222</v>
      </c>
      <c r="G50" s="87" t="n">
        <v>35.7901</v>
      </c>
      <c r="H50" s="87" t="n">
        <v>7698.71</v>
      </c>
      <c r="I50" s="87" t="n">
        <v>9.75</v>
      </c>
      <c r="J50" s="73" t="n">
        <f aca="false">H50/3600</f>
        <v>2.13853055555556</v>
      </c>
      <c r="L50" s="86" t="n">
        <v>647.9744</v>
      </c>
      <c r="M50" s="87" t="n">
        <v>27.9007</v>
      </c>
      <c r="N50" s="87" t="n">
        <v>35.0276</v>
      </c>
      <c r="O50" s="87" t="n">
        <v>35.7923</v>
      </c>
      <c r="P50" s="87" t="n">
        <v>9009.14</v>
      </c>
      <c r="Q50" s="87"/>
      <c r="R50" s="73" t="n">
        <f aca="false">P50/3600</f>
        <v>2.5025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731.8072</v>
      </c>
      <c r="E51" s="83" t="n">
        <v>40.0778</v>
      </c>
      <c r="F51" s="83" t="n">
        <v>41.4941</v>
      </c>
      <c r="G51" s="83" t="n">
        <v>42.8426</v>
      </c>
      <c r="H51" s="83" t="n">
        <v>8813.06</v>
      </c>
      <c r="I51" s="83" t="n">
        <v>13.26</v>
      </c>
      <c r="J51" s="62" t="n">
        <f aca="false">H51/3600</f>
        <v>2.44807222222222</v>
      </c>
      <c r="L51" s="82" t="n">
        <v>5735.7536</v>
      </c>
      <c r="M51" s="83" t="n">
        <v>40.079</v>
      </c>
      <c r="N51" s="83" t="n">
        <v>41.4866</v>
      </c>
      <c r="O51" s="83" t="n">
        <v>42.8442</v>
      </c>
      <c r="P51" s="83" t="n">
        <v>10435.71</v>
      </c>
      <c r="Q51" s="83"/>
      <c r="R51" s="62" t="n">
        <f aca="false">P51/3600</f>
        <v>2.898808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7.1384</v>
      </c>
      <c r="E52" s="85" t="n">
        <v>36.3402</v>
      </c>
      <c r="F52" s="85" t="n">
        <v>38.8288</v>
      </c>
      <c r="G52" s="85" t="n">
        <v>40.4513</v>
      </c>
      <c r="H52" s="85" t="n">
        <v>8167.3</v>
      </c>
      <c r="I52" s="85" t="n">
        <v>11.04</v>
      </c>
      <c r="J52" s="67" t="n">
        <f aca="false">H52/3600</f>
        <v>2.26869444444444</v>
      </c>
      <c r="L52" s="84" t="n">
        <v>2276.7</v>
      </c>
      <c r="M52" s="85" t="n">
        <v>36.3385</v>
      </c>
      <c r="N52" s="85" t="n">
        <v>38.8351</v>
      </c>
      <c r="O52" s="85" t="n">
        <v>40.4304</v>
      </c>
      <c r="P52" s="85" t="n">
        <v>8853.9</v>
      </c>
      <c r="Q52" s="85"/>
      <c r="R52" s="67" t="n">
        <f aca="false">P52/3600</f>
        <v>2.4594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2</v>
      </c>
      <c r="E53" s="85" t="n">
        <v>33.1354</v>
      </c>
      <c r="F53" s="85" t="n">
        <v>36.9143</v>
      </c>
      <c r="G53" s="85" t="n">
        <v>38.6343</v>
      </c>
      <c r="H53" s="85" t="n">
        <v>6589.42</v>
      </c>
      <c r="I53" s="85" t="n">
        <v>8.08</v>
      </c>
      <c r="J53" s="67" t="n">
        <f aca="false">H53/3600</f>
        <v>1.83039444444444</v>
      </c>
      <c r="L53" s="84" t="n">
        <v>1007.7112</v>
      </c>
      <c r="M53" s="85" t="n">
        <v>33.1379</v>
      </c>
      <c r="N53" s="85" t="n">
        <v>36.9103</v>
      </c>
      <c r="O53" s="85" t="n">
        <v>38.6184</v>
      </c>
      <c r="P53" s="85" t="n">
        <v>8599.43</v>
      </c>
      <c r="Q53" s="85"/>
      <c r="R53" s="67" t="n">
        <f aca="false">P53/3600</f>
        <v>2.3887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3696</v>
      </c>
      <c r="E54" s="87" t="n">
        <v>30.2313</v>
      </c>
      <c r="F54" s="87" t="n">
        <v>35.6641</v>
      </c>
      <c r="G54" s="87" t="n">
        <v>37.311</v>
      </c>
      <c r="H54" s="87" t="n">
        <v>5688.33</v>
      </c>
      <c r="I54" s="87" t="n">
        <v>6.38</v>
      </c>
      <c r="J54" s="73" t="n">
        <f aca="false">H54/3600</f>
        <v>1.58009166666667</v>
      </c>
      <c r="L54" s="86" t="n">
        <v>462.5272</v>
      </c>
      <c r="M54" s="87" t="n">
        <v>30.2368</v>
      </c>
      <c r="N54" s="87" t="n">
        <v>35.6637</v>
      </c>
      <c r="O54" s="87" t="n">
        <v>37.3294</v>
      </c>
      <c r="P54" s="87" t="n">
        <v>6689.12</v>
      </c>
      <c r="Q54" s="87"/>
      <c r="R54" s="73" t="n">
        <f aca="false">P54/3600</f>
        <v>1.8580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11.1104</v>
      </c>
      <c r="E55" s="83" t="n">
        <v>41.1141</v>
      </c>
      <c r="F55" s="83" t="n">
        <v>43.5992</v>
      </c>
      <c r="G55" s="83" t="n">
        <v>42.9873</v>
      </c>
      <c r="H55" s="83" t="n">
        <v>2966.65</v>
      </c>
      <c r="I55" s="83" t="n">
        <v>4.85</v>
      </c>
      <c r="J55" s="62" t="n">
        <f aca="false">H55/3600</f>
        <v>0.824069444444445</v>
      </c>
      <c r="L55" s="82" t="n">
        <v>1711.0456</v>
      </c>
      <c r="M55" s="83" t="n">
        <v>41.1173</v>
      </c>
      <c r="N55" s="83" t="n">
        <v>43.5897</v>
      </c>
      <c r="O55" s="83" t="n">
        <v>42.9923</v>
      </c>
      <c r="P55" s="83" t="n">
        <v>3431.81</v>
      </c>
      <c r="Q55" s="83"/>
      <c r="R55" s="62" t="n">
        <f aca="false">P55/3600</f>
        <v>0.9532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56.9008</v>
      </c>
      <c r="E56" s="85" t="n">
        <v>37.1641</v>
      </c>
      <c r="F56" s="85" t="n">
        <v>40.8455</v>
      </c>
      <c r="G56" s="85" t="n">
        <v>39.79</v>
      </c>
      <c r="H56" s="85" t="n">
        <v>2589.92</v>
      </c>
      <c r="I56" s="85" t="n">
        <v>4.07</v>
      </c>
      <c r="J56" s="67" t="n">
        <f aca="false">H56/3600</f>
        <v>0.719422222222222</v>
      </c>
      <c r="L56" s="84" t="n">
        <v>856.9936</v>
      </c>
      <c r="M56" s="85" t="n">
        <v>37.1715</v>
      </c>
      <c r="N56" s="85" t="n">
        <v>40.8325</v>
      </c>
      <c r="O56" s="85" t="n">
        <v>39.7771</v>
      </c>
      <c r="P56" s="85" t="n">
        <v>3048.04</v>
      </c>
      <c r="Q56" s="85"/>
      <c r="R56" s="67" t="n">
        <f aca="false">P56/3600</f>
        <v>0.8466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84</v>
      </c>
      <c r="E57" s="85" t="n">
        <v>33.6563</v>
      </c>
      <c r="F57" s="85" t="n">
        <v>38.8457</v>
      </c>
      <c r="G57" s="85" t="n">
        <v>37.4444</v>
      </c>
      <c r="H57" s="85" t="n">
        <v>2263.26</v>
      </c>
      <c r="I57" s="85" t="n">
        <v>3.35</v>
      </c>
      <c r="J57" s="67" t="n">
        <f aca="false">H57/3600</f>
        <v>0.628683333333333</v>
      </c>
      <c r="L57" s="84" t="n">
        <v>422.952</v>
      </c>
      <c r="M57" s="85" t="n">
        <v>33.6518</v>
      </c>
      <c r="N57" s="85" t="n">
        <v>38.8232</v>
      </c>
      <c r="O57" s="85" t="n">
        <v>37.461</v>
      </c>
      <c r="P57" s="85" t="n">
        <v>3181.25</v>
      </c>
      <c r="Q57" s="85"/>
      <c r="R57" s="67" t="n">
        <f aca="false">P57/3600</f>
        <v>0.8836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8664</v>
      </c>
      <c r="E58" s="87" t="n">
        <v>30.6848</v>
      </c>
      <c r="F58" s="87" t="n">
        <v>37.4127</v>
      </c>
      <c r="G58" s="87" t="n">
        <v>35.7925</v>
      </c>
      <c r="H58" s="87" t="n">
        <v>2044.33</v>
      </c>
      <c r="I58" s="87" t="n">
        <v>2.96</v>
      </c>
      <c r="J58" s="73" t="n">
        <f aca="false">H58/3600</f>
        <v>0.567869444444444</v>
      </c>
      <c r="L58" s="86" t="n">
        <v>214.76</v>
      </c>
      <c r="M58" s="87" t="n">
        <v>30.6707</v>
      </c>
      <c r="N58" s="87" t="n">
        <v>37.4093</v>
      </c>
      <c r="O58" s="87" t="n">
        <v>35.8158</v>
      </c>
      <c r="P58" s="87" t="n">
        <v>2413.37</v>
      </c>
      <c r="Q58" s="87"/>
      <c r="R58" s="73" t="n">
        <f aca="false">P58/3600</f>
        <v>0.6703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61.3944</v>
      </c>
      <c r="E59" s="83" t="n">
        <v>38.4394</v>
      </c>
      <c r="F59" s="83" t="n">
        <v>42.6641</v>
      </c>
      <c r="G59" s="83" t="n">
        <v>43.7561</v>
      </c>
      <c r="H59" s="83" t="n">
        <v>3324.71</v>
      </c>
      <c r="I59" s="83" t="n">
        <v>6.38</v>
      </c>
      <c r="J59" s="62" t="n">
        <f aca="false">H59/3600</f>
        <v>0.923530555555556</v>
      </c>
      <c r="L59" s="82" t="n">
        <v>2163.556</v>
      </c>
      <c r="M59" s="83" t="n">
        <v>38.4375</v>
      </c>
      <c r="N59" s="83" t="n">
        <v>42.6407</v>
      </c>
      <c r="O59" s="83" t="n">
        <v>43.7386</v>
      </c>
      <c r="P59" s="83" t="n">
        <v>3886.06</v>
      </c>
      <c r="Q59" s="83"/>
      <c r="R59" s="62" t="n">
        <f aca="false">P59/3600</f>
        <v>1.0794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1904</v>
      </c>
      <c r="E60" s="85" t="n">
        <v>34.6147</v>
      </c>
      <c r="F60" s="85" t="n">
        <v>40.675</v>
      </c>
      <c r="G60" s="85" t="n">
        <v>41.5815</v>
      </c>
      <c r="H60" s="85" t="n">
        <v>2695.75</v>
      </c>
      <c r="I60" s="85" t="n">
        <v>5.19</v>
      </c>
      <c r="J60" s="67" t="n">
        <f aca="false">H60/3600</f>
        <v>0.748819444444445</v>
      </c>
      <c r="L60" s="84" t="n">
        <v>754.2208</v>
      </c>
      <c r="M60" s="85" t="n">
        <v>34.6124</v>
      </c>
      <c r="N60" s="85" t="n">
        <v>40.6723</v>
      </c>
      <c r="O60" s="85" t="n">
        <v>41.6199</v>
      </c>
      <c r="P60" s="85" t="n">
        <v>3147.04</v>
      </c>
      <c r="Q60" s="85"/>
      <c r="R60" s="67" t="n">
        <f aca="false">P60/3600</f>
        <v>0.8741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5.8784</v>
      </c>
      <c r="E61" s="85" t="n">
        <v>31.4175</v>
      </c>
      <c r="F61" s="85" t="n">
        <v>39.3197</v>
      </c>
      <c r="G61" s="85" t="n">
        <v>40.1622</v>
      </c>
      <c r="H61" s="85" t="n">
        <v>2295.54</v>
      </c>
      <c r="I61" s="85" t="n">
        <v>3.96</v>
      </c>
      <c r="J61" s="67" t="n">
        <f aca="false">H61/3600</f>
        <v>0.63765</v>
      </c>
      <c r="L61" s="84" t="n">
        <v>296.3152</v>
      </c>
      <c r="M61" s="85" t="n">
        <v>31.4275</v>
      </c>
      <c r="N61" s="85" t="n">
        <v>39.349</v>
      </c>
      <c r="O61" s="85" t="n">
        <v>40.1922</v>
      </c>
      <c r="P61" s="85" t="n">
        <v>3172.97</v>
      </c>
      <c r="Q61" s="85"/>
      <c r="R61" s="67" t="n">
        <f aca="false">P61/3600</f>
        <v>0.8813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4184</v>
      </c>
      <c r="E62" s="87" t="n">
        <v>28.4189</v>
      </c>
      <c r="F62" s="87" t="n">
        <v>38.3937</v>
      </c>
      <c r="G62" s="87" t="n">
        <v>39.1391</v>
      </c>
      <c r="H62" s="87" t="n">
        <v>2025.09</v>
      </c>
      <c r="I62" s="87" t="n">
        <v>3.39</v>
      </c>
      <c r="J62" s="73" t="n">
        <f aca="false">H62/3600</f>
        <v>0.562525</v>
      </c>
      <c r="L62" s="86" t="n">
        <v>127.6608</v>
      </c>
      <c r="M62" s="87" t="n">
        <v>28.4238</v>
      </c>
      <c r="N62" s="87" t="n">
        <v>38.3676</v>
      </c>
      <c r="O62" s="87" t="n">
        <v>39.2066</v>
      </c>
      <c r="P62" s="87" t="n">
        <v>2360.44</v>
      </c>
      <c r="Q62" s="87"/>
      <c r="R62" s="73" t="n">
        <f aca="false">P62/3600</f>
        <v>0.6556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00.3064</v>
      </c>
      <c r="E63" s="83" t="n">
        <v>38.1618</v>
      </c>
      <c r="F63" s="83" t="n">
        <v>40.7577</v>
      </c>
      <c r="G63" s="83" t="n">
        <v>41.4509</v>
      </c>
      <c r="H63" s="83" t="n">
        <v>2791.55</v>
      </c>
      <c r="I63" s="83" t="n">
        <v>4.88</v>
      </c>
      <c r="J63" s="62" t="n">
        <f aca="false">H63/3600</f>
        <v>0.775430555555556</v>
      </c>
      <c r="L63" s="82" t="n">
        <v>1900.8384</v>
      </c>
      <c r="M63" s="83" t="n">
        <v>38.1573</v>
      </c>
      <c r="N63" s="83" t="n">
        <v>40.7541</v>
      </c>
      <c r="O63" s="83" t="n">
        <v>41.4618</v>
      </c>
      <c r="P63" s="83" t="n">
        <v>3277.51</v>
      </c>
      <c r="Q63" s="83"/>
      <c r="R63" s="62" t="n">
        <f aca="false">P63/3600</f>
        <v>0.91041944444444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4.0784</v>
      </c>
      <c r="E64" s="85" t="n">
        <v>34.3669</v>
      </c>
      <c r="F64" s="85" t="n">
        <v>37.9658</v>
      </c>
      <c r="G64" s="85" t="n">
        <v>38.5555</v>
      </c>
      <c r="H64" s="85" t="n">
        <v>2332.71</v>
      </c>
      <c r="I64" s="85" t="n">
        <v>4.07</v>
      </c>
      <c r="J64" s="67" t="n">
        <f aca="false">H64/3600</f>
        <v>0.647975</v>
      </c>
      <c r="L64" s="84" t="n">
        <v>813.3</v>
      </c>
      <c r="M64" s="85" t="n">
        <v>34.3705</v>
      </c>
      <c r="N64" s="85" t="n">
        <v>37.9762</v>
      </c>
      <c r="O64" s="85" t="n">
        <v>38.5717</v>
      </c>
      <c r="P64" s="85" t="n">
        <v>2710.57</v>
      </c>
      <c r="Q64" s="85"/>
      <c r="R64" s="67" t="n">
        <f aca="false">P64/3600</f>
        <v>0.7529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8656</v>
      </c>
      <c r="E65" s="85" t="n">
        <v>30.9015</v>
      </c>
      <c r="F65" s="85" t="n">
        <v>35.9266</v>
      </c>
      <c r="G65" s="85" t="n">
        <v>36.5418</v>
      </c>
      <c r="H65" s="85" t="n">
        <v>2058.46</v>
      </c>
      <c r="I65" s="85" t="n">
        <v>3.32</v>
      </c>
      <c r="J65" s="67" t="n">
        <f aca="false">H65/3600</f>
        <v>0.571794444444445</v>
      </c>
      <c r="L65" s="84" t="n">
        <v>351.56</v>
      </c>
      <c r="M65" s="85" t="n">
        <v>30.8924</v>
      </c>
      <c r="N65" s="85" t="n">
        <v>35.9105</v>
      </c>
      <c r="O65" s="85" t="n">
        <v>36.528</v>
      </c>
      <c r="P65" s="85" t="n">
        <v>2597.55</v>
      </c>
      <c r="Q65" s="85"/>
      <c r="R65" s="67" t="n">
        <f aca="false">P65/3600</f>
        <v>0.7215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6448</v>
      </c>
      <c r="E66" s="87" t="n">
        <v>27.8572</v>
      </c>
      <c r="F66" s="87" t="n">
        <v>34.5207</v>
      </c>
      <c r="G66" s="87" t="n">
        <v>35.1751</v>
      </c>
      <c r="H66" s="87" t="n">
        <v>1704.7</v>
      </c>
      <c r="I66" s="87" t="n">
        <v>2.65</v>
      </c>
      <c r="J66" s="73" t="n">
        <f aca="false">H66/3600</f>
        <v>0.473527777777778</v>
      </c>
      <c r="L66" s="86" t="n">
        <v>151.3608</v>
      </c>
      <c r="M66" s="87" t="n">
        <v>27.8483</v>
      </c>
      <c r="N66" s="87" t="n">
        <v>34.5361</v>
      </c>
      <c r="O66" s="87" t="n">
        <v>35.2115</v>
      </c>
      <c r="P66" s="87" t="n">
        <v>2016.36</v>
      </c>
      <c r="Q66" s="87"/>
      <c r="R66" s="73" t="n">
        <f aca="false">P66/3600</f>
        <v>0.560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33.14</v>
      </c>
      <c r="E67" s="83" t="n">
        <v>40.0648</v>
      </c>
      <c r="F67" s="83" t="n">
        <v>41.2724</v>
      </c>
      <c r="G67" s="83" t="n">
        <v>42.313</v>
      </c>
      <c r="H67" s="83" t="n">
        <v>2115.95</v>
      </c>
      <c r="I67" s="83" t="n">
        <v>3.5</v>
      </c>
      <c r="J67" s="62" t="n">
        <f aca="false">H67/3600</f>
        <v>0.587763888888889</v>
      </c>
      <c r="L67" s="82" t="n">
        <v>1332.9208</v>
      </c>
      <c r="M67" s="83" t="n">
        <v>40.0619</v>
      </c>
      <c r="N67" s="83" t="n">
        <v>41.2685</v>
      </c>
      <c r="O67" s="83" t="n">
        <v>42.3232</v>
      </c>
      <c r="P67" s="83" t="n">
        <v>2445.32</v>
      </c>
      <c r="Q67" s="83"/>
      <c r="R67" s="62" t="n">
        <f aca="false">P67/3600</f>
        <v>0.67925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68</v>
      </c>
      <c r="E68" s="85" t="n">
        <v>35.9364</v>
      </c>
      <c r="F68" s="85" t="n">
        <v>38.3771</v>
      </c>
      <c r="G68" s="85" t="n">
        <v>39.5428</v>
      </c>
      <c r="H68" s="85" t="n">
        <v>1851.19</v>
      </c>
      <c r="I68" s="85" t="n">
        <v>2.84</v>
      </c>
      <c r="J68" s="67" t="n">
        <f aca="false">H68/3600</f>
        <v>0.514219444444445</v>
      </c>
      <c r="L68" s="84" t="n">
        <v>637.852</v>
      </c>
      <c r="M68" s="85" t="n">
        <v>35.9405</v>
      </c>
      <c r="N68" s="85" t="n">
        <v>38.3748</v>
      </c>
      <c r="O68" s="85" t="n">
        <v>39.5414</v>
      </c>
      <c r="P68" s="85" t="n">
        <v>2132.15</v>
      </c>
      <c r="Q68" s="85"/>
      <c r="R68" s="67" t="n">
        <f aca="false">P68/3600</f>
        <v>0.5922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1128</v>
      </c>
      <c r="E69" s="85" t="n">
        <v>32.2897</v>
      </c>
      <c r="F69" s="85" t="n">
        <v>36.378</v>
      </c>
      <c r="G69" s="85" t="n">
        <v>37.4687</v>
      </c>
      <c r="H69" s="85" t="n">
        <v>1602.57</v>
      </c>
      <c r="I69" s="85" t="n">
        <v>2.42</v>
      </c>
      <c r="J69" s="67" t="n">
        <f aca="false">H69/3600</f>
        <v>0.445158333333333</v>
      </c>
      <c r="L69" s="84" t="n">
        <v>301.7128</v>
      </c>
      <c r="M69" s="85" t="n">
        <v>32.2852</v>
      </c>
      <c r="N69" s="85" t="n">
        <v>36.3813</v>
      </c>
      <c r="O69" s="85" t="n">
        <v>37.4548</v>
      </c>
      <c r="P69" s="85" t="n">
        <v>1847.09</v>
      </c>
      <c r="Q69" s="85"/>
      <c r="R69" s="67" t="n">
        <f aca="false">P69/3600</f>
        <v>0.5130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2952</v>
      </c>
      <c r="E70" s="87" t="n">
        <v>29.3909</v>
      </c>
      <c r="F70" s="87" t="n">
        <v>34.9705</v>
      </c>
      <c r="G70" s="87" t="n">
        <v>36.0346</v>
      </c>
      <c r="H70" s="87" t="n">
        <v>1376.46</v>
      </c>
      <c r="I70" s="87" t="n">
        <v>2.07</v>
      </c>
      <c r="J70" s="73" t="n">
        <f aca="false">H70/3600</f>
        <v>0.38235</v>
      </c>
      <c r="L70" s="86" t="n">
        <v>146.328</v>
      </c>
      <c r="M70" s="87" t="n">
        <v>29.3882</v>
      </c>
      <c r="N70" s="87" t="n">
        <v>34.9771</v>
      </c>
      <c r="O70" s="87" t="n">
        <v>36.045</v>
      </c>
      <c r="P70" s="87" t="n">
        <v>1609.82</v>
      </c>
      <c r="Q70" s="87"/>
      <c r="R70" s="73" t="n">
        <f aca="false">P70/3600</f>
        <v>0.4471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180.0696</v>
      </c>
      <c r="E71" s="83" t="n">
        <v>42.8587</v>
      </c>
      <c r="F71" s="83" t="n">
        <v>46.6683</v>
      </c>
      <c r="G71" s="83" t="n">
        <v>47.8937</v>
      </c>
      <c r="H71" s="83" t="n">
        <v>19319.51</v>
      </c>
      <c r="I71" s="83" t="n">
        <v>21.09</v>
      </c>
      <c r="J71" s="62" t="n">
        <f aca="false">H71/3600</f>
        <v>5.36653055555556</v>
      </c>
      <c r="L71" s="82" t="n">
        <v>2183.5488</v>
      </c>
      <c r="M71" s="83" t="n">
        <v>42.8584</v>
      </c>
      <c r="N71" s="83" t="n">
        <v>46.666</v>
      </c>
      <c r="O71" s="83" t="n">
        <v>47.8886</v>
      </c>
      <c r="P71" s="83" t="n">
        <v>22406.43</v>
      </c>
      <c r="Q71" s="83"/>
      <c r="R71" s="62" t="n">
        <f aca="false">P71/3600</f>
        <v>6.224008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63.8064</v>
      </c>
      <c r="E72" s="85" t="n">
        <v>40.5325</v>
      </c>
      <c r="F72" s="85" t="n">
        <v>44.5202</v>
      </c>
      <c r="G72" s="85" t="n">
        <v>45.7476</v>
      </c>
      <c r="H72" s="85" t="n">
        <v>16950.55</v>
      </c>
      <c r="I72" s="85" t="n">
        <v>16.24</v>
      </c>
      <c r="J72" s="67" t="n">
        <f aca="false">H72/3600</f>
        <v>4.70848611111111</v>
      </c>
      <c r="L72" s="84" t="n">
        <v>863.7672</v>
      </c>
      <c r="M72" s="85" t="n">
        <v>40.5277</v>
      </c>
      <c r="N72" s="85" t="n">
        <v>44.5253</v>
      </c>
      <c r="O72" s="85" t="n">
        <v>45.742</v>
      </c>
      <c r="P72" s="85" t="n">
        <v>20255.96</v>
      </c>
      <c r="Q72" s="85"/>
      <c r="R72" s="67" t="n">
        <f aca="false">P72/3600</f>
        <v>5.6266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252</v>
      </c>
      <c r="E73" s="85" t="n">
        <v>37.8289</v>
      </c>
      <c r="F73" s="85" t="n">
        <v>42.6355</v>
      </c>
      <c r="G73" s="85" t="n">
        <v>43.8593</v>
      </c>
      <c r="H73" s="85" t="n">
        <v>16253.43</v>
      </c>
      <c r="I73" s="85" t="n">
        <v>18.61</v>
      </c>
      <c r="J73" s="67" t="n">
        <f aca="false">H73/3600</f>
        <v>4.51484166666667</v>
      </c>
      <c r="L73" s="84" t="n">
        <v>429.0088</v>
      </c>
      <c r="M73" s="85" t="n">
        <v>37.8391</v>
      </c>
      <c r="N73" s="85" t="n">
        <v>42.6422</v>
      </c>
      <c r="O73" s="85" t="n">
        <v>43.8792</v>
      </c>
      <c r="P73" s="85" t="n">
        <v>21760.24</v>
      </c>
      <c r="Q73" s="85"/>
      <c r="R73" s="67" t="n">
        <f aca="false">P73/3600</f>
        <v>6.0445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1928</v>
      </c>
      <c r="E74" s="87" t="n">
        <v>34.8633</v>
      </c>
      <c r="F74" s="87" t="n">
        <v>41.4196</v>
      </c>
      <c r="G74" s="87" t="n">
        <v>42.4139</v>
      </c>
      <c r="H74" s="87" t="n">
        <v>15597.53</v>
      </c>
      <c r="I74" s="87" t="n">
        <v>14.86</v>
      </c>
      <c r="J74" s="73" t="n">
        <f aca="false">H74/3600</f>
        <v>4.33264722222222</v>
      </c>
      <c r="L74" s="86" t="n">
        <v>226.6168</v>
      </c>
      <c r="M74" s="87" t="n">
        <v>34.8622</v>
      </c>
      <c r="N74" s="87" t="n">
        <v>41.403</v>
      </c>
      <c r="O74" s="87" t="n">
        <v>42.4052</v>
      </c>
      <c r="P74" s="87" t="n">
        <v>18468.55</v>
      </c>
      <c r="Q74" s="87"/>
      <c r="R74" s="73" t="n">
        <f aca="false">P74/3600</f>
        <v>5.1301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479.3256</v>
      </c>
      <c r="E75" s="83" t="n">
        <v>43.1951</v>
      </c>
      <c r="F75" s="83" t="n">
        <v>48.2384</v>
      </c>
      <c r="G75" s="83" t="n">
        <v>48.9289</v>
      </c>
      <c r="H75" s="83" t="n">
        <v>18164.68</v>
      </c>
      <c r="I75" s="83" t="n">
        <v>21.76</v>
      </c>
      <c r="J75" s="62" t="n">
        <f aca="false">H75/3600</f>
        <v>5.04574444444445</v>
      </c>
      <c r="L75" s="82" t="n">
        <v>1476.704</v>
      </c>
      <c r="M75" s="83" t="n">
        <v>43.1941</v>
      </c>
      <c r="N75" s="83" t="n">
        <v>48.234</v>
      </c>
      <c r="O75" s="83" t="n">
        <v>48.9286</v>
      </c>
      <c r="P75" s="83" t="n">
        <v>21514.86</v>
      </c>
      <c r="Q75" s="83"/>
      <c r="R75" s="62" t="n">
        <f aca="false">P75/3600</f>
        <v>5.9763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0.172</v>
      </c>
      <c r="E76" s="85" t="n">
        <v>41.3914</v>
      </c>
      <c r="F76" s="85" t="n">
        <v>46.4663</v>
      </c>
      <c r="G76" s="85" t="n">
        <v>47.059</v>
      </c>
      <c r="H76" s="85" t="n">
        <v>16326.58</v>
      </c>
      <c r="I76" s="85" t="n">
        <v>17.47</v>
      </c>
      <c r="J76" s="67" t="n">
        <f aca="false">H76/3600</f>
        <v>4.53516111111111</v>
      </c>
      <c r="L76" s="84" t="n">
        <v>410.0376</v>
      </c>
      <c r="M76" s="85" t="n">
        <v>41.3998</v>
      </c>
      <c r="N76" s="85" t="n">
        <v>46.4529</v>
      </c>
      <c r="O76" s="85" t="n">
        <v>47.0445</v>
      </c>
      <c r="P76" s="85" t="n">
        <v>19418.04</v>
      </c>
      <c r="Q76" s="85"/>
      <c r="R76" s="67" t="n">
        <f aca="false">P76/3600</f>
        <v>5.393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524</v>
      </c>
      <c r="E77" s="85" t="n">
        <v>39.2423</v>
      </c>
      <c r="F77" s="85" t="n">
        <v>44.8151</v>
      </c>
      <c r="G77" s="85" t="n">
        <v>45.2853</v>
      </c>
      <c r="H77" s="85" t="n">
        <v>15658.11</v>
      </c>
      <c r="I77" s="85" t="n">
        <v>15.49</v>
      </c>
      <c r="J77" s="67" t="n">
        <f aca="false">H77/3600</f>
        <v>4.349475</v>
      </c>
      <c r="L77" s="84" t="n">
        <v>187.3992</v>
      </c>
      <c r="M77" s="85" t="n">
        <v>39.2478</v>
      </c>
      <c r="N77" s="85" t="n">
        <v>44.7867</v>
      </c>
      <c r="O77" s="85" t="n">
        <v>45.3042</v>
      </c>
      <c r="P77" s="85" t="n">
        <v>18569.73</v>
      </c>
      <c r="Q77" s="85"/>
      <c r="R77" s="67" t="n">
        <f aca="false">P77/3600</f>
        <v>5.15825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3272</v>
      </c>
      <c r="E78" s="87" t="n">
        <v>36.7301</v>
      </c>
      <c r="F78" s="87" t="n">
        <v>43.4925</v>
      </c>
      <c r="G78" s="87" t="n">
        <v>43.7106</v>
      </c>
      <c r="H78" s="87" t="n">
        <v>15063.8</v>
      </c>
      <c r="I78" s="87" t="n">
        <v>14.08</v>
      </c>
      <c r="J78" s="73" t="n">
        <f aca="false">H78/3600</f>
        <v>4.18438888888889</v>
      </c>
      <c r="L78" s="86" t="n">
        <v>100.2264</v>
      </c>
      <c r="M78" s="87" t="n">
        <v>36.722</v>
      </c>
      <c r="N78" s="87" t="n">
        <v>43.477</v>
      </c>
      <c r="O78" s="87" t="n">
        <v>43.6971</v>
      </c>
      <c r="P78" s="87" t="n">
        <v>18046.82</v>
      </c>
      <c r="Q78" s="87"/>
      <c r="R78" s="73" t="n">
        <f aca="false">P78/3600</f>
        <v>5.0130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47.86</v>
      </c>
      <c r="E79" s="83" t="n">
        <v>43.491</v>
      </c>
      <c r="F79" s="83" t="n">
        <v>47.3385</v>
      </c>
      <c r="G79" s="83" t="n">
        <v>48.3053</v>
      </c>
      <c r="H79" s="83" t="n">
        <v>19499.67</v>
      </c>
      <c r="I79" s="83" t="n">
        <v>22.79</v>
      </c>
      <c r="J79" s="62" t="n">
        <f aca="false">H79/3600</f>
        <v>5.416575</v>
      </c>
      <c r="L79" s="82" t="n">
        <v>1947.4696</v>
      </c>
      <c r="M79" s="83" t="n">
        <v>43.4929</v>
      </c>
      <c r="N79" s="83" t="n">
        <v>47.366</v>
      </c>
      <c r="O79" s="83" t="n">
        <v>48.3174</v>
      </c>
      <c r="P79" s="83" t="n">
        <v>23366.44</v>
      </c>
      <c r="Q79" s="83"/>
      <c r="R79" s="62" t="n">
        <f aca="false">P79/3600</f>
        <v>6.49067777777778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2696</v>
      </c>
      <c r="E80" s="85" t="n">
        <v>41.3381</v>
      </c>
      <c r="F80" s="85" t="n">
        <v>45.4112</v>
      </c>
      <c r="G80" s="85" t="n">
        <v>46.2477</v>
      </c>
      <c r="H80" s="85" t="n">
        <v>17618.35</v>
      </c>
      <c r="I80" s="85" t="n">
        <v>17.98</v>
      </c>
      <c r="J80" s="67" t="n">
        <f aca="false">H80/3600</f>
        <v>4.89398611111111</v>
      </c>
      <c r="L80" s="84" t="n">
        <v>691.3728</v>
      </c>
      <c r="M80" s="85" t="n">
        <v>41.3382</v>
      </c>
      <c r="N80" s="85" t="n">
        <v>45.4252</v>
      </c>
      <c r="O80" s="85" t="n">
        <v>46.2916</v>
      </c>
      <c r="P80" s="85" t="n">
        <v>20976.06</v>
      </c>
      <c r="Q80" s="85"/>
      <c r="R80" s="67" t="n">
        <f aca="false">P80/3600</f>
        <v>5.8266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196</v>
      </c>
      <c r="E81" s="85" t="n">
        <v>38.9179</v>
      </c>
      <c r="F81" s="85" t="n">
        <v>43.5814</v>
      </c>
      <c r="G81" s="85" t="n">
        <v>44.4666</v>
      </c>
      <c r="H81" s="85" t="n">
        <v>16608.09</v>
      </c>
      <c r="I81" s="85" t="n">
        <v>16.63</v>
      </c>
      <c r="J81" s="67" t="n">
        <f aca="false">H81/3600</f>
        <v>4.61335833333333</v>
      </c>
      <c r="L81" s="84" t="n">
        <v>318.1632</v>
      </c>
      <c r="M81" s="85" t="n">
        <v>38.908</v>
      </c>
      <c r="N81" s="85" t="n">
        <v>43.6044</v>
      </c>
      <c r="O81" s="85" t="n">
        <v>44.5132</v>
      </c>
      <c r="P81" s="85" t="n">
        <v>19740.6</v>
      </c>
      <c r="Q81" s="85"/>
      <c r="R81" s="67" t="n">
        <f aca="false">P81/3600</f>
        <v>5.483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8</v>
      </c>
      <c r="E82" s="87" t="n">
        <v>36.1884</v>
      </c>
      <c r="F82" s="87" t="n">
        <v>42.2179</v>
      </c>
      <c r="G82" s="87" t="n">
        <v>43.0996</v>
      </c>
      <c r="H82" s="87" t="n">
        <v>16340.87</v>
      </c>
      <c r="I82" s="87" t="n">
        <v>15</v>
      </c>
      <c r="J82" s="73" t="n">
        <f aca="false">H82/3600</f>
        <v>4.53913055555556</v>
      </c>
      <c r="L82" s="86" t="n">
        <v>165.5128</v>
      </c>
      <c r="M82" s="87" t="n">
        <v>36.1807</v>
      </c>
      <c r="N82" s="87" t="n">
        <v>42.2351</v>
      </c>
      <c r="O82" s="87" t="n">
        <v>43.093</v>
      </c>
      <c r="P82" s="87" t="n">
        <v>18991.23</v>
      </c>
      <c r="Q82" s="87"/>
      <c r="R82" s="73" t="n">
        <f aca="false">P82/3600</f>
        <v>5.2753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82" t="n">
        <v>3796.5768</v>
      </c>
      <c r="E83" s="83" t="n">
        <v>40.5562</v>
      </c>
      <c r="F83" s="83" t="n">
        <v>42.5521</v>
      </c>
      <c r="G83" s="83" t="n">
        <v>43.0332</v>
      </c>
      <c r="H83" s="83" t="n">
        <v>10640.35</v>
      </c>
      <c r="I83" s="83" t="n">
        <v>15.43</v>
      </c>
      <c r="J83" s="62" t="n">
        <f aca="false">H83/3600</f>
        <v>2.95565277777778</v>
      </c>
      <c r="L83" s="82" t="n">
        <v>3797.764</v>
      </c>
      <c r="M83" s="83" t="n">
        <v>40.5573</v>
      </c>
      <c r="N83" s="83" t="n">
        <v>42.5548</v>
      </c>
      <c r="O83" s="83" t="n">
        <v>43.0317</v>
      </c>
      <c r="P83" s="83" t="n">
        <v>12662.89</v>
      </c>
      <c r="Q83" s="83"/>
      <c r="R83" s="62" t="n">
        <f aca="false">P83/3600</f>
        <v>3.51746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06.3432</v>
      </c>
      <c r="E84" s="85" t="n">
        <v>37.2433</v>
      </c>
      <c r="F84" s="85" t="n">
        <v>39.6019</v>
      </c>
      <c r="G84" s="85" t="n">
        <v>39.8588</v>
      </c>
      <c r="H84" s="85" t="n">
        <v>9217.64</v>
      </c>
      <c r="I84" s="85" t="n">
        <v>11.59</v>
      </c>
      <c r="J84" s="67" t="n">
        <f aca="false">H84/3600</f>
        <v>2.56045555555556</v>
      </c>
      <c r="L84" s="84" t="n">
        <v>1805.8328</v>
      </c>
      <c r="M84" s="85" t="n">
        <v>37.2439</v>
      </c>
      <c r="N84" s="85" t="n">
        <v>39.6371</v>
      </c>
      <c r="O84" s="85" t="n">
        <v>39.867</v>
      </c>
      <c r="P84" s="85" t="n">
        <v>10997.43</v>
      </c>
      <c r="Q84" s="85"/>
      <c r="R84" s="67" t="n">
        <f aca="false">P84/3600</f>
        <v>3.0548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2.5464</v>
      </c>
      <c r="E85" s="85" t="n">
        <v>34.2586</v>
      </c>
      <c r="F85" s="85" t="n">
        <v>37.3105</v>
      </c>
      <c r="G85" s="85" t="n">
        <v>37.4717</v>
      </c>
      <c r="H85" s="85" t="n">
        <v>8234.54</v>
      </c>
      <c r="I85" s="85" t="n">
        <v>11.09</v>
      </c>
      <c r="J85" s="67" t="n">
        <f aca="false">H85/3600</f>
        <v>2.28737222222222</v>
      </c>
      <c r="L85" s="84" t="n">
        <v>882.5208</v>
      </c>
      <c r="M85" s="85" t="n">
        <v>34.2596</v>
      </c>
      <c r="N85" s="85" t="n">
        <v>37.3177</v>
      </c>
      <c r="O85" s="85" t="n">
        <v>37.4691</v>
      </c>
      <c r="P85" s="85" t="n">
        <v>9686.6</v>
      </c>
      <c r="Q85" s="85"/>
      <c r="R85" s="67" t="n">
        <f aca="false">P85/3600</f>
        <v>2.690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1.6568</v>
      </c>
      <c r="E86" s="87" t="n">
        <v>31.5677</v>
      </c>
      <c r="F86" s="87" t="n">
        <v>35.7909</v>
      </c>
      <c r="G86" s="87" t="n">
        <v>35.8756</v>
      </c>
      <c r="H86" s="87" t="n">
        <v>7297.9</v>
      </c>
      <c r="I86" s="87" t="n">
        <v>8.29</v>
      </c>
      <c r="J86" s="73" t="n">
        <f aca="false">H86/3600</f>
        <v>2.02719444444444</v>
      </c>
      <c r="L86" s="86" t="n">
        <v>461.6464</v>
      </c>
      <c r="M86" s="87" t="n">
        <v>31.5635</v>
      </c>
      <c r="N86" s="87" t="n">
        <v>35.7691</v>
      </c>
      <c r="O86" s="87" t="n">
        <v>35.8663</v>
      </c>
      <c r="P86" s="87" t="n">
        <v>10070.66</v>
      </c>
      <c r="Q86" s="87"/>
      <c r="R86" s="73" t="n">
        <f aca="false">P86/3600</f>
        <v>2.7974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683.3402</v>
      </c>
      <c r="E87" s="83" t="n">
        <v>43.0802</v>
      </c>
      <c r="F87" s="83" t="n">
        <v>45.5444</v>
      </c>
      <c r="G87" s="83" t="n">
        <v>45.6081</v>
      </c>
      <c r="H87" s="83" t="n">
        <v>23062.91</v>
      </c>
      <c r="I87" s="83" t="n">
        <v>26.51</v>
      </c>
      <c r="J87" s="62" t="n">
        <f aca="false">H87/3600</f>
        <v>6.40636388888889</v>
      </c>
      <c r="L87" s="82" t="n">
        <v>5683.6392</v>
      </c>
      <c r="M87" s="83" t="n">
        <v>43.0809</v>
      </c>
      <c r="N87" s="83" t="n">
        <v>45.5463</v>
      </c>
      <c r="O87" s="83" t="n">
        <v>45.6087</v>
      </c>
      <c r="P87" s="83" t="n">
        <v>27598</v>
      </c>
      <c r="Q87" s="83"/>
      <c r="R87" s="62" t="n">
        <f aca="false">P87/3600</f>
        <v>7.66611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30.5864</v>
      </c>
      <c r="E88" s="85" t="n">
        <v>38.9901</v>
      </c>
      <c r="F88" s="85" t="n">
        <v>42.5941</v>
      </c>
      <c r="G88" s="85" t="n">
        <v>42.3725</v>
      </c>
      <c r="H88" s="85" t="n">
        <v>20218.53</v>
      </c>
      <c r="I88" s="85" t="n">
        <v>23.08</v>
      </c>
      <c r="J88" s="67" t="n">
        <f aca="false">H88/3600</f>
        <v>5.61625833333333</v>
      </c>
      <c r="L88" s="84" t="n">
        <v>2829.7334</v>
      </c>
      <c r="M88" s="85" t="n">
        <v>38.9858</v>
      </c>
      <c r="N88" s="85" t="n">
        <v>42.5921</v>
      </c>
      <c r="O88" s="85" t="n">
        <v>42.3649</v>
      </c>
      <c r="P88" s="85" t="n">
        <v>23850.37</v>
      </c>
      <c r="Q88" s="85"/>
      <c r="R88" s="67" t="n">
        <f aca="false">P88/3600</f>
        <v>6.6251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48.0738</v>
      </c>
      <c r="E89" s="85" t="n">
        <v>35.1812</v>
      </c>
      <c r="F89" s="85" t="n">
        <v>40.382</v>
      </c>
      <c r="G89" s="85" t="n">
        <v>39.8212</v>
      </c>
      <c r="H89" s="85" t="n">
        <v>17446.07</v>
      </c>
      <c r="I89" s="85" t="n">
        <v>20.75</v>
      </c>
      <c r="J89" s="67" t="n">
        <f aca="false">H89/3600</f>
        <v>4.84613055555556</v>
      </c>
      <c r="L89" s="84" t="n">
        <v>1349.2594</v>
      </c>
      <c r="M89" s="85" t="n">
        <v>35.1816</v>
      </c>
      <c r="N89" s="85" t="n">
        <v>40.3718</v>
      </c>
      <c r="O89" s="85" t="n">
        <v>39.7908</v>
      </c>
      <c r="P89" s="85" t="n">
        <v>20493.17</v>
      </c>
      <c r="Q89" s="85"/>
      <c r="R89" s="67" t="n">
        <f aca="false">P89/3600</f>
        <v>5.6925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14.4696</v>
      </c>
      <c r="E90" s="87" t="n">
        <v>31.8602</v>
      </c>
      <c r="F90" s="87" t="n">
        <v>38.8519</v>
      </c>
      <c r="G90" s="87" t="n">
        <v>37.9229</v>
      </c>
      <c r="H90" s="87" t="n">
        <v>15192.26</v>
      </c>
      <c r="I90" s="87" t="n">
        <v>17.63</v>
      </c>
      <c r="J90" s="73" t="n">
        <f aca="false">H90/3600</f>
        <v>4.22007222222222</v>
      </c>
      <c r="L90" s="86" t="n">
        <v>614.3342</v>
      </c>
      <c r="M90" s="87" t="n">
        <v>31.8651</v>
      </c>
      <c r="N90" s="87" t="n">
        <v>38.8212</v>
      </c>
      <c r="O90" s="87" t="n">
        <v>37.935</v>
      </c>
      <c r="P90" s="87" t="n">
        <v>18004.58</v>
      </c>
      <c r="Q90" s="87"/>
      <c r="R90" s="73" t="n">
        <f aca="false">P90/3600</f>
        <v>5.0012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5</v>
      </c>
      <c r="C91" s="88" t="n">
        <v>22</v>
      </c>
      <c r="D91" s="82" t="n">
        <v>350.108</v>
      </c>
      <c r="E91" s="83" t="n">
        <v>46.8965</v>
      </c>
      <c r="F91" s="83" t="n">
        <v>44.6479</v>
      </c>
      <c r="G91" s="83" t="n">
        <v>44.6788</v>
      </c>
      <c r="H91" s="83" t="n">
        <v>7653.31</v>
      </c>
      <c r="I91" s="83" t="n">
        <v>6.17</v>
      </c>
      <c r="J91" s="62" t="n">
        <f aca="false">H91/3600</f>
        <v>2.12591944444444</v>
      </c>
      <c r="L91" s="82" t="n">
        <v>349.0784</v>
      </c>
      <c r="M91" s="83" t="n">
        <v>46.9037</v>
      </c>
      <c r="N91" s="83" t="n">
        <v>44.677</v>
      </c>
      <c r="O91" s="83" t="n">
        <v>44.7082</v>
      </c>
      <c r="P91" s="83" t="n">
        <v>9062.16</v>
      </c>
      <c r="Q91" s="83"/>
      <c r="R91" s="62" t="n">
        <f aca="false">P91/3600</f>
        <v>2.517266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53.5616</v>
      </c>
      <c r="E92" s="85" t="n">
        <v>42.4355</v>
      </c>
      <c r="F92" s="85" t="n">
        <v>40.858</v>
      </c>
      <c r="G92" s="85" t="n">
        <v>41.0406</v>
      </c>
      <c r="H92" s="85" t="n">
        <v>7520.56</v>
      </c>
      <c r="I92" s="85" t="n">
        <v>5.95</v>
      </c>
      <c r="J92" s="67" t="n">
        <f aca="false">H92/3600</f>
        <v>2.08904444444444</v>
      </c>
      <c r="L92" s="84" t="n">
        <v>254.7888</v>
      </c>
      <c r="M92" s="85" t="n">
        <v>42.4391</v>
      </c>
      <c r="N92" s="85" t="n">
        <v>40.8603</v>
      </c>
      <c r="O92" s="85" t="n">
        <v>41.0577</v>
      </c>
      <c r="P92" s="85" t="n">
        <v>8914.76</v>
      </c>
      <c r="Q92" s="85"/>
      <c r="R92" s="67" t="n">
        <f aca="false">P92/3600</f>
        <v>2.4763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88.4056</v>
      </c>
      <c r="E93" s="85" t="n">
        <v>37.6949</v>
      </c>
      <c r="F93" s="85" t="n">
        <v>38.8698</v>
      </c>
      <c r="G93" s="85" t="n">
        <v>39.0495</v>
      </c>
      <c r="H93" s="85" t="n">
        <v>7528.44</v>
      </c>
      <c r="I93" s="85" t="n">
        <v>5.91</v>
      </c>
      <c r="J93" s="67" t="n">
        <f aca="false">H93/3600</f>
        <v>2.09123333333333</v>
      </c>
      <c r="L93" s="84" t="n">
        <v>188.4312</v>
      </c>
      <c r="M93" s="85" t="n">
        <v>37.6886</v>
      </c>
      <c r="N93" s="85" t="n">
        <v>38.8779</v>
      </c>
      <c r="O93" s="85" t="n">
        <v>39.0435</v>
      </c>
      <c r="P93" s="85" t="n">
        <v>10099.16</v>
      </c>
      <c r="Q93" s="85"/>
      <c r="R93" s="67" t="n">
        <f aca="false">P93/3600</f>
        <v>2.8053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4.944</v>
      </c>
      <c r="E94" s="87" t="n">
        <v>32.8506</v>
      </c>
      <c r="F94" s="87" t="n">
        <v>37.6764</v>
      </c>
      <c r="G94" s="87" t="n">
        <v>37.6424</v>
      </c>
      <c r="H94" s="87" t="n">
        <v>7333.5</v>
      </c>
      <c r="I94" s="87" t="n">
        <v>5.93</v>
      </c>
      <c r="J94" s="73" t="n">
        <f aca="false">H94/3600</f>
        <v>2.03708333333333</v>
      </c>
      <c r="L94" s="86" t="n">
        <v>135.0968</v>
      </c>
      <c r="M94" s="87" t="n">
        <v>32.8416</v>
      </c>
      <c r="N94" s="87" t="n">
        <v>37.6693</v>
      </c>
      <c r="O94" s="87" t="n">
        <v>37.6226</v>
      </c>
      <c r="P94" s="87" t="n">
        <v>8792.99</v>
      </c>
      <c r="Q94" s="87"/>
      <c r="R94" s="73" t="n">
        <f aca="false">P94/3600</f>
        <v>2.4424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6</v>
      </c>
      <c r="C95" s="88" t="n">
        <v>22</v>
      </c>
      <c r="D95" s="82" t="n">
        <v>685.0458</v>
      </c>
      <c r="E95" s="83" t="n">
        <v>49.0706</v>
      </c>
      <c r="F95" s="83" t="n">
        <v>51.6172</v>
      </c>
      <c r="G95" s="83" t="n">
        <v>52.4147</v>
      </c>
      <c r="H95" s="83" t="n">
        <v>15163.57</v>
      </c>
      <c r="I95" s="83" t="n">
        <v>14.83</v>
      </c>
      <c r="J95" s="62" t="n">
        <f aca="false">H95/3600</f>
        <v>4.21210277777778</v>
      </c>
      <c r="L95" s="82" t="n">
        <v>687.104</v>
      </c>
      <c r="M95" s="83" t="n">
        <v>49.0828</v>
      </c>
      <c r="N95" s="83" t="n">
        <v>51.4834</v>
      </c>
      <c r="O95" s="83" t="n">
        <v>52.3392</v>
      </c>
      <c r="P95" s="83" t="n">
        <v>20411.47</v>
      </c>
      <c r="Q95" s="83"/>
      <c r="R95" s="62" t="n">
        <f aca="false">P95/3600</f>
        <v>5.66985277777778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05.44</v>
      </c>
      <c r="E96" s="85" t="n">
        <v>45.1632</v>
      </c>
      <c r="F96" s="85" t="n">
        <v>47.982</v>
      </c>
      <c r="G96" s="85" t="n">
        <v>49.6271</v>
      </c>
      <c r="H96" s="85" t="n">
        <v>14692.4</v>
      </c>
      <c r="I96" s="85" t="n">
        <v>13.69</v>
      </c>
      <c r="J96" s="67" t="n">
        <f aca="false">H96/3600</f>
        <v>4.08122222222222</v>
      </c>
      <c r="L96" s="84" t="n">
        <v>406.8237</v>
      </c>
      <c r="M96" s="85" t="n">
        <v>45.1621</v>
      </c>
      <c r="N96" s="85" t="n">
        <v>48.3475</v>
      </c>
      <c r="O96" s="85" t="n">
        <v>49.4404</v>
      </c>
      <c r="P96" s="85" t="n">
        <v>17452.92</v>
      </c>
      <c r="Q96" s="85"/>
      <c r="R96" s="67" t="n">
        <f aca="false">P96/3600</f>
        <v>4.8480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1.401</v>
      </c>
      <c r="E97" s="85" t="n">
        <v>41.3031</v>
      </c>
      <c r="F97" s="85" t="n">
        <v>45.7114</v>
      </c>
      <c r="G97" s="85" t="n">
        <v>47.3214</v>
      </c>
      <c r="H97" s="85" t="n">
        <v>14241.38</v>
      </c>
      <c r="I97" s="85" t="n">
        <v>13.25</v>
      </c>
      <c r="J97" s="67" t="n">
        <f aca="false">H97/3600</f>
        <v>3.95593888888889</v>
      </c>
      <c r="L97" s="84" t="n">
        <v>241.1194</v>
      </c>
      <c r="M97" s="85" t="n">
        <v>41.3078</v>
      </c>
      <c r="N97" s="85" t="n">
        <v>45.8222</v>
      </c>
      <c r="O97" s="85" t="n">
        <v>47.2754</v>
      </c>
      <c r="P97" s="85" t="n">
        <v>16842.88</v>
      </c>
      <c r="Q97" s="85"/>
      <c r="R97" s="67" t="n">
        <f aca="false">P97/3600</f>
        <v>4.6785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0.1981</v>
      </c>
      <c r="E98" s="87" t="n">
        <v>37.5003</v>
      </c>
      <c r="F98" s="87" t="n">
        <v>44.1138</v>
      </c>
      <c r="G98" s="87" t="n">
        <v>45.207</v>
      </c>
      <c r="H98" s="87" t="n">
        <v>13918.5</v>
      </c>
      <c r="I98" s="87" t="n">
        <v>12.31</v>
      </c>
      <c r="J98" s="73" t="n">
        <f aca="false">H98/3600</f>
        <v>3.86625</v>
      </c>
      <c r="L98" s="86" t="n">
        <v>149.9293</v>
      </c>
      <c r="M98" s="87" t="n">
        <v>37.5209</v>
      </c>
      <c r="N98" s="87" t="n">
        <v>43.6472</v>
      </c>
      <c r="O98" s="87" t="n">
        <v>45.3408</v>
      </c>
      <c r="P98" s="87" t="n">
        <v>18640.09</v>
      </c>
      <c r="Q98" s="87"/>
      <c r="R98" s="73" t="n">
        <f aca="false">P98/3600</f>
        <v>5.17780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3.6672374079834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461972222222222</v>
      </c>
      <c r="J108" s="91" t="n">
        <f aca="false">SUM(J3:J98)</f>
        <v>367.362022222222</v>
      </c>
      <c r="Q108" s="91" t="n">
        <f aca="false">SUM(Q3:Q98)/3600</f>
        <v>0</v>
      </c>
      <c r="R108" s="91" t="n">
        <f aca="false">SUM(R3:R98)</f>
        <v>444.648086111111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4.1554649375869</v>
      </c>
      <c r="J113" s="91" t="n">
        <f aca="false">GEOMEAN(J19:J82)</f>
        <v>2.97843115881377</v>
      </c>
      <c r="Q113" s="91" t="e">
        <f aca="false">GEOMEAN(Q19:Q82)</f>
        <v>#NUM!</v>
      </c>
      <c r="R113" s="91" t="n">
        <f aca="false">GEOMEAN(R19:R82)</f>
        <v>3.59606461662476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n">
        <f aca="false">R113/J113</f>
        <v>1.207368720268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32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38"/>
      <c r="M6" s="139"/>
      <c r="N6" s="139"/>
      <c r="O6" s="139"/>
      <c r="P6" s="139"/>
      <c r="Q6" s="139"/>
      <c r="R6" s="140" t="n">
        <f aca="false">P6/3600</f>
        <v>0</v>
      </c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79"/>
      <c r="B7" s="80" t="s">
        <v>62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38"/>
      <c r="M10" s="139"/>
      <c r="N10" s="139"/>
      <c r="O10" s="139"/>
      <c r="P10" s="139"/>
      <c r="Q10" s="139"/>
      <c r="R10" s="140" t="n">
        <f aca="false">P10/3600</f>
        <v>0</v>
      </c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38"/>
      <c r="M14" s="139"/>
      <c r="N14" s="139"/>
      <c r="O14" s="139"/>
      <c r="P14" s="139"/>
      <c r="Q14" s="139"/>
      <c r="R14" s="140" t="n">
        <f aca="false">P14/3600</f>
        <v>0</v>
      </c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38"/>
      <c r="M18" s="139"/>
      <c r="N18" s="139"/>
      <c r="O18" s="139"/>
      <c r="P18" s="139"/>
      <c r="Q18" s="139"/>
      <c r="R18" s="140" t="n">
        <f aca="false">P18/3600</f>
        <v>0</v>
      </c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0" t="s">
        <v>10</v>
      </c>
      <c r="B19" s="80" t="s">
        <v>58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 t="n">
        <v>5313.7752</v>
      </c>
      <c r="M19" s="83" t="n">
        <v>41.8887</v>
      </c>
      <c r="N19" s="83" t="n">
        <v>43.366</v>
      </c>
      <c r="O19" s="83" t="n">
        <v>44.9267</v>
      </c>
      <c r="P19" s="83" t="n">
        <v>18330.27</v>
      </c>
      <c r="Q19" s="83" t="n">
        <v>34.03</v>
      </c>
      <c r="R19" s="62" t="n">
        <f aca="false">P19/3600</f>
        <v>5.09174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 t="n">
        <v>2462.5496</v>
      </c>
      <c r="M20" s="85" t="n">
        <v>39.8501</v>
      </c>
      <c r="N20" s="85" t="n">
        <v>41.7392</v>
      </c>
      <c r="O20" s="85" t="n">
        <v>42.8751</v>
      </c>
      <c r="P20" s="85" t="n">
        <v>14801.31</v>
      </c>
      <c r="Q20" s="85" t="n">
        <v>29.53</v>
      </c>
      <c r="R20" s="67" t="n">
        <f aca="false">P20/3600</f>
        <v>4.1114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 t="n">
        <v>1196.2024</v>
      </c>
      <c r="M21" s="85" t="n">
        <v>37.2512</v>
      </c>
      <c r="N21" s="85" t="n">
        <v>40.4257</v>
      </c>
      <c r="O21" s="85" t="n">
        <v>41.5578</v>
      </c>
      <c r="P21" s="85" t="n">
        <v>12935.07</v>
      </c>
      <c r="Q21" s="85" t="n">
        <v>22.41</v>
      </c>
      <c r="R21" s="67" t="n">
        <f aca="false">P21/3600</f>
        <v>3.5930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 t="n">
        <v>589.136</v>
      </c>
      <c r="M22" s="87" t="n">
        <v>34.6057</v>
      </c>
      <c r="N22" s="87" t="n">
        <v>39.5723</v>
      </c>
      <c r="O22" s="87" t="n">
        <v>40.7419</v>
      </c>
      <c r="P22" s="87" t="n">
        <v>10865.71</v>
      </c>
      <c r="Q22" s="87" t="n">
        <v>21.41</v>
      </c>
      <c r="R22" s="73" t="n">
        <f aca="false">P22/3600</f>
        <v>3.0182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0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 t="n">
        <v>8267.3064</v>
      </c>
      <c r="M23" s="83" t="n">
        <v>39.96</v>
      </c>
      <c r="N23" s="83" t="n">
        <v>41.9956</v>
      </c>
      <c r="O23" s="83" t="n">
        <v>43.1845</v>
      </c>
      <c r="P23" s="83" t="n">
        <v>16348.24</v>
      </c>
      <c r="Q23" s="83" t="n">
        <v>38.95</v>
      </c>
      <c r="R23" s="62" t="n">
        <f aca="false">P23/3600</f>
        <v>4.54117777777778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 t="n">
        <v>3245.228</v>
      </c>
      <c r="M24" s="85" t="n">
        <v>37.0687</v>
      </c>
      <c r="N24" s="85" t="n">
        <v>39.8679</v>
      </c>
      <c r="O24" s="85" t="n">
        <v>40.8465</v>
      </c>
      <c r="P24" s="85" t="n">
        <v>12684.61</v>
      </c>
      <c r="Q24" s="85" t="n">
        <v>29.25</v>
      </c>
      <c r="R24" s="67" t="n">
        <f aca="false">P24/3600</f>
        <v>3.523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 t="n">
        <v>1370.8384</v>
      </c>
      <c r="M25" s="85" t="n">
        <v>34.2791</v>
      </c>
      <c r="N25" s="85" t="n">
        <v>38.2436</v>
      </c>
      <c r="O25" s="85" t="n">
        <v>39.4369</v>
      </c>
      <c r="P25" s="85" t="n">
        <v>10360.27</v>
      </c>
      <c r="Q25" s="85" t="n">
        <v>24.4</v>
      </c>
      <c r="R25" s="67" t="n">
        <f aca="false">P25/3600</f>
        <v>2.8778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 t="n">
        <v>594.5936</v>
      </c>
      <c r="M26" s="87" t="n">
        <v>31.6715</v>
      </c>
      <c r="N26" s="87" t="n">
        <v>37.166</v>
      </c>
      <c r="O26" s="87" t="n">
        <v>38.6649</v>
      </c>
      <c r="P26" s="87" t="n">
        <v>9270.67</v>
      </c>
      <c r="Q26" s="87" t="n">
        <v>17.7</v>
      </c>
      <c r="R26" s="73" t="n">
        <f aca="false">P26/3600</f>
        <v>2.5751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2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 t="n">
        <v>22082.6376</v>
      </c>
      <c r="M27" s="83" t="n">
        <v>38.7283</v>
      </c>
      <c r="N27" s="83" t="n">
        <v>40.1467</v>
      </c>
      <c r="O27" s="83" t="n">
        <v>43.3841</v>
      </c>
      <c r="P27" s="83" t="n">
        <v>35619.92</v>
      </c>
      <c r="Q27" s="83" t="n">
        <v>86.79</v>
      </c>
      <c r="R27" s="62" t="n">
        <f aca="false">P27/3600</f>
        <v>9.894422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 t="n">
        <v>5991.7152</v>
      </c>
      <c r="M28" s="85" t="n">
        <v>36.776</v>
      </c>
      <c r="N28" s="85" t="n">
        <v>38.9424</v>
      </c>
      <c r="O28" s="85" t="n">
        <v>41.4532</v>
      </c>
      <c r="P28" s="85" t="n">
        <v>26872.21</v>
      </c>
      <c r="Q28" s="85" t="n">
        <v>55.42</v>
      </c>
      <c r="R28" s="67" t="n">
        <f aca="false">P28/3600</f>
        <v>7.4645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 t="n">
        <v>2677.112</v>
      </c>
      <c r="M29" s="85" t="n">
        <v>34.6527</v>
      </c>
      <c r="N29" s="85" t="n">
        <v>37.9607</v>
      </c>
      <c r="O29" s="85" t="n">
        <v>39.7984</v>
      </c>
      <c r="P29" s="85" t="n">
        <v>22676.04</v>
      </c>
      <c r="Q29" s="85" t="n">
        <v>42.21</v>
      </c>
      <c r="R29" s="67" t="n">
        <f aca="false">P29/3600</f>
        <v>6.29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 t="n">
        <v>1320.7776</v>
      </c>
      <c r="M30" s="87" t="n">
        <v>32.3576</v>
      </c>
      <c r="N30" s="87" t="n">
        <v>37.2276</v>
      </c>
      <c r="O30" s="87" t="n">
        <v>38.6117</v>
      </c>
      <c r="P30" s="87" t="n">
        <v>19989.21</v>
      </c>
      <c r="Q30" s="87" t="n">
        <v>35.86</v>
      </c>
      <c r="R30" s="73" t="n">
        <f aca="false">P30/3600</f>
        <v>5.5525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1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 t="n">
        <v>20678.7352</v>
      </c>
      <c r="M31" s="83" t="n">
        <v>39.5214</v>
      </c>
      <c r="N31" s="83" t="n">
        <v>43.763</v>
      </c>
      <c r="O31" s="83" t="n">
        <v>45.0649</v>
      </c>
      <c r="P31" s="83" t="n">
        <v>44535.69</v>
      </c>
      <c r="Q31" s="83" t="n">
        <v>89.56</v>
      </c>
      <c r="R31" s="62" t="n">
        <f aca="false">P31/3600</f>
        <v>12.3710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 t="n">
        <v>7037.9312</v>
      </c>
      <c r="M32" s="85" t="n">
        <v>37.6264</v>
      </c>
      <c r="N32" s="85" t="n">
        <v>42.2883</v>
      </c>
      <c r="O32" s="85" t="n">
        <v>42.8345</v>
      </c>
      <c r="P32" s="85" t="n">
        <v>35456.49</v>
      </c>
      <c r="Q32" s="85" t="n">
        <v>68.06</v>
      </c>
      <c r="R32" s="67" t="n">
        <f aca="false">P32/3600</f>
        <v>9.8490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 t="n">
        <v>3266.1072</v>
      </c>
      <c r="M33" s="85" t="n">
        <v>35.6562</v>
      </c>
      <c r="N33" s="85" t="n">
        <v>40.9747</v>
      </c>
      <c r="O33" s="85" t="n">
        <v>40.8958</v>
      </c>
      <c r="P33" s="85" t="n">
        <v>28373.58</v>
      </c>
      <c r="Q33" s="85" t="n">
        <v>56.3</v>
      </c>
      <c r="R33" s="67" t="n">
        <f aca="false">P33/3600</f>
        <v>7.8815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 t="n">
        <v>1670.328</v>
      </c>
      <c r="M34" s="87" t="n">
        <v>33.5435</v>
      </c>
      <c r="N34" s="87" t="n">
        <v>39.9467</v>
      </c>
      <c r="O34" s="87" t="n">
        <v>39.4924</v>
      </c>
      <c r="P34" s="87" t="n">
        <v>24331.23</v>
      </c>
      <c r="Q34" s="87" t="n">
        <v>48.82</v>
      </c>
      <c r="R34" s="73" t="n">
        <f aca="false">P34/3600</f>
        <v>6.7586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1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 t="n">
        <v>64193.1352</v>
      </c>
      <c r="M35" s="83" t="n">
        <v>38.4573</v>
      </c>
      <c r="N35" s="83" t="n">
        <v>41.8944</v>
      </c>
      <c r="O35" s="83" t="n">
        <v>44.0498</v>
      </c>
      <c r="P35" s="83" t="n">
        <v>50124.77</v>
      </c>
      <c r="Q35" s="83" t="n">
        <v>144.44</v>
      </c>
      <c r="R35" s="62" t="n">
        <f aca="false">P35/3600</f>
        <v>13.9235472222222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 t="n">
        <v>9367.9728</v>
      </c>
      <c r="M36" s="85" t="n">
        <v>35.2538</v>
      </c>
      <c r="N36" s="85" t="n">
        <v>40.5128</v>
      </c>
      <c r="O36" s="85" t="n">
        <v>42.8527</v>
      </c>
      <c r="P36" s="85" t="n">
        <v>29310.03</v>
      </c>
      <c r="Q36" s="85" t="n">
        <v>75.16</v>
      </c>
      <c r="R36" s="67" t="n">
        <f aca="false">P36/3600</f>
        <v>8.1416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 t="n">
        <v>2311.8872</v>
      </c>
      <c r="M37" s="85" t="n">
        <v>33.5622</v>
      </c>
      <c r="N37" s="85" t="n">
        <v>39.248</v>
      </c>
      <c r="O37" s="85" t="n">
        <v>41.7918</v>
      </c>
      <c r="P37" s="85" t="n">
        <v>22699.15</v>
      </c>
      <c r="Q37" s="85" t="n">
        <v>47.06</v>
      </c>
      <c r="R37" s="67" t="n">
        <f aca="false">P37/3600</f>
        <v>6.3053194444444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 t="n">
        <v>847.1816</v>
      </c>
      <c r="M38" s="87" t="n">
        <v>31.4936</v>
      </c>
      <c r="N38" s="87" t="n">
        <v>38.3915</v>
      </c>
      <c r="O38" s="87" t="n">
        <v>40.9884</v>
      </c>
      <c r="P38" s="87" t="n">
        <v>20059.36</v>
      </c>
      <c r="Q38" s="87" t="n">
        <v>39.33</v>
      </c>
      <c r="R38" s="73" t="n">
        <f aca="false">P38/3600</f>
        <v>5.5720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37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 t="n">
        <v>3878.0984</v>
      </c>
      <c r="M39" s="83" t="n">
        <v>40.3188</v>
      </c>
      <c r="N39" s="83" t="n">
        <v>42.7465</v>
      </c>
      <c r="O39" s="83" t="n">
        <v>43.2436</v>
      </c>
      <c r="P39" s="83" t="n">
        <v>7827.54</v>
      </c>
      <c r="Q39" s="83" t="n">
        <v>15.26</v>
      </c>
      <c r="R39" s="62" t="n">
        <f aca="false">P39/3600</f>
        <v>2.1743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 t="n">
        <v>1803.284</v>
      </c>
      <c r="M40" s="85" t="n">
        <v>37.108</v>
      </c>
      <c r="N40" s="85" t="n">
        <v>40.097</v>
      </c>
      <c r="O40" s="85" t="n">
        <v>40.269</v>
      </c>
      <c r="P40" s="85" t="n">
        <v>6363.61</v>
      </c>
      <c r="Q40" s="85" t="n">
        <v>12.14</v>
      </c>
      <c r="R40" s="67" t="n">
        <f aca="false">P40/3600</f>
        <v>1.7676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 t="n">
        <v>863.1096</v>
      </c>
      <c r="M41" s="85" t="n">
        <v>34.2487</v>
      </c>
      <c r="N41" s="85" t="n">
        <v>38.0405</v>
      </c>
      <c r="O41" s="85" t="n">
        <v>38.115</v>
      </c>
      <c r="P41" s="85" t="n">
        <v>5277.2</v>
      </c>
      <c r="Q41" s="85" t="n">
        <v>9.75</v>
      </c>
      <c r="R41" s="67" t="n">
        <f aca="false">P41/3600</f>
        <v>1.4658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 t="n">
        <v>442.4</v>
      </c>
      <c r="M42" s="87" t="n">
        <v>31.7711</v>
      </c>
      <c r="N42" s="87" t="n">
        <v>36.7703</v>
      </c>
      <c r="O42" s="87" t="n">
        <v>36.6403</v>
      </c>
      <c r="P42" s="87" t="n">
        <v>4479.04</v>
      </c>
      <c r="Q42" s="87" t="n">
        <v>8.04</v>
      </c>
      <c r="R42" s="73" t="n">
        <f aca="false">P42/3600</f>
        <v>1.2441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47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 t="n">
        <v>4487.548</v>
      </c>
      <c r="M43" s="83" t="n">
        <v>40.2048</v>
      </c>
      <c r="N43" s="83" t="n">
        <v>43.1062</v>
      </c>
      <c r="O43" s="83" t="n">
        <v>44.511</v>
      </c>
      <c r="P43" s="83" t="n">
        <v>8288.72</v>
      </c>
      <c r="Q43" s="83" t="n">
        <v>18.52</v>
      </c>
      <c r="R43" s="62" t="n">
        <f aca="false">P43/3600</f>
        <v>2.30242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 t="n">
        <v>1960.1752</v>
      </c>
      <c r="M44" s="85" t="n">
        <v>37.3359</v>
      </c>
      <c r="N44" s="85" t="n">
        <v>41.0036</v>
      </c>
      <c r="O44" s="85" t="n">
        <v>42.0753</v>
      </c>
      <c r="P44" s="85" t="n">
        <v>6600.14</v>
      </c>
      <c r="Q44" s="85" t="n">
        <v>14.51</v>
      </c>
      <c r="R44" s="67" t="n">
        <f aca="false">P44/3600</f>
        <v>1.8333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 t="n">
        <v>940.5088</v>
      </c>
      <c r="M45" s="85" t="n">
        <v>34.4018</v>
      </c>
      <c r="N45" s="85" t="n">
        <v>39.2734</v>
      </c>
      <c r="O45" s="85" t="n">
        <v>40.1748</v>
      </c>
      <c r="P45" s="85" t="n">
        <v>5539.62</v>
      </c>
      <c r="Q45" s="85" t="n">
        <v>11.99</v>
      </c>
      <c r="R45" s="67" t="n">
        <f aca="false">P45/3600</f>
        <v>1.5387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 t="n">
        <v>476.3968</v>
      </c>
      <c r="M46" s="87" t="n">
        <v>31.5076</v>
      </c>
      <c r="N46" s="87" t="n">
        <v>37.9876</v>
      </c>
      <c r="O46" s="87" t="n">
        <v>38.7593</v>
      </c>
      <c r="P46" s="87" t="n">
        <v>4845.02</v>
      </c>
      <c r="Q46" s="87" t="n">
        <v>10.41</v>
      </c>
      <c r="R46" s="73" t="n">
        <f aca="false">P46/3600</f>
        <v>1.3458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1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 t="n">
        <v>9256.504</v>
      </c>
      <c r="M47" s="83" t="n">
        <v>38.2863</v>
      </c>
      <c r="N47" s="83" t="n">
        <v>41.0064</v>
      </c>
      <c r="O47" s="83" t="n">
        <v>41.9536</v>
      </c>
      <c r="P47" s="83" t="n">
        <v>8934.37</v>
      </c>
      <c r="Q47" s="83" t="n">
        <v>20.03</v>
      </c>
      <c r="R47" s="62" t="n">
        <f aca="false">P47/3600</f>
        <v>2.48176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 t="n">
        <v>3700.9096</v>
      </c>
      <c r="M48" s="85" t="n">
        <v>34.3948</v>
      </c>
      <c r="N48" s="85" t="n">
        <v>38.2743</v>
      </c>
      <c r="O48" s="85" t="n">
        <v>39.0941</v>
      </c>
      <c r="P48" s="85" t="n">
        <v>6452.63</v>
      </c>
      <c r="Q48" s="85" t="n">
        <v>15.46</v>
      </c>
      <c r="R48" s="67" t="n">
        <f aca="false">P48/3600</f>
        <v>1.7923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 t="n">
        <v>1568.6304</v>
      </c>
      <c r="M49" s="85" t="n">
        <v>31.0312</v>
      </c>
      <c r="N49" s="85" t="n">
        <v>36.3041</v>
      </c>
      <c r="O49" s="85" t="n">
        <v>37.0986</v>
      </c>
      <c r="P49" s="85" t="n">
        <v>5213.17</v>
      </c>
      <c r="Q49" s="85" t="n">
        <v>10.98</v>
      </c>
      <c r="R49" s="67" t="n">
        <f aca="false">P49/3600</f>
        <v>1.448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 t="n">
        <v>665.8336</v>
      </c>
      <c r="M50" s="87" t="n">
        <v>27.8729</v>
      </c>
      <c r="N50" s="87" t="n">
        <v>34.9852</v>
      </c>
      <c r="O50" s="87" t="n">
        <v>35.7661</v>
      </c>
      <c r="P50" s="87" t="n">
        <v>4207.27</v>
      </c>
      <c r="Q50" s="87" t="n">
        <v>9.69</v>
      </c>
      <c r="R50" s="73" t="n">
        <f aca="false">P50/3600</f>
        <v>1.1686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64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 t="n">
        <v>6120.196</v>
      </c>
      <c r="M51" s="83" t="n">
        <v>40.0925</v>
      </c>
      <c r="N51" s="83" t="n">
        <v>41.3962</v>
      </c>
      <c r="O51" s="83" t="n">
        <v>42.7745</v>
      </c>
      <c r="P51" s="83" t="n">
        <v>7123.94</v>
      </c>
      <c r="Q51" s="83" t="n">
        <v>14.19</v>
      </c>
      <c r="R51" s="62" t="n">
        <f aca="false">P51/3600</f>
        <v>1.97887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 t="n">
        <v>2386.448</v>
      </c>
      <c r="M52" s="85" t="n">
        <v>36.251</v>
      </c>
      <c r="N52" s="85" t="n">
        <v>38.77</v>
      </c>
      <c r="O52" s="85" t="n">
        <v>40.376</v>
      </c>
      <c r="P52" s="85" t="n">
        <v>5520.4</v>
      </c>
      <c r="Q52" s="85" t="n">
        <v>10.98</v>
      </c>
      <c r="R52" s="67" t="n">
        <f aca="false">P52/3600</f>
        <v>1.533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 t="n">
        <v>1034.3656</v>
      </c>
      <c r="M53" s="85" t="n">
        <v>33.0646</v>
      </c>
      <c r="N53" s="85" t="n">
        <v>36.8673</v>
      </c>
      <c r="O53" s="85" t="n">
        <v>38.5347</v>
      </c>
      <c r="P53" s="85" t="n">
        <v>4468.85</v>
      </c>
      <c r="Q53" s="85" t="n">
        <v>8.38</v>
      </c>
      <c r="R53" s="67" t="n">
        <f aca="false">P53/3600</f>
        <v>1.2413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 t="n">
        <v>470.6216</v>
      </c>
      <c r="M54" s="87" t="n">
        <v>30.2097</v>
      </c>
      <c r="N54" s="87" t="n">
        <v>35.6273</v>
      </c>
      <c r="O54" s="87" t="n">
        <v>37.278</v>
      </c>
      <c r="P54" s="87" t="n">
        <v>3683.83</v>
      </c>
      <c r="Q54" s="87" t="n">
        <v>6.79</v>
      </c>
      <c r="R54" s="73" t="n">
        <f aca="false">P54/3600</f>
        <v>1.0232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3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 t="n">
        <v>1766.2704</v>
      </c>
      <c r="M55" s="83" t="n">
        <v>41.0653</v>
      </c>
      <c r="N55" s="83" t="n">
        <v>43.5389</v>
      </c>
      <c r="O55" s="83" t="n">
        <v>42.9428</v>
      </c>
      <c r="P55" s="83" t="n">
        <v>2122.73</v>
      </c>
      <c r="Q55" s="83" t="n">
        <v>4.78</v>
      </c>
      <c r="R55" s="62" t="n">
        <f aca="false">P55/3600</f>
        <v>0.58964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 t="n">
        <v>879.3432</v>
      </c>
      <c r="M56" s="85" t="n">
        <v>37.1353</v>
      </c>
      <c r="N56" s="85" t="n">
        <v>40.7713</v>
      </c>
      <c r="O56" s="85" t="n">
        <v>39.743</v>
      </c>
      <c r="P56" s="85" t="n">
        <v>1837.89</v>
      </c>
      <c r="Q56" s="85" t="n">
        <v>3.77</v>
      </c>
      <c r="R56" s="67" t="n">
        <f aca="false">P56/3600</f>
        <v>0.51052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 t="n">
        <v>431.7688</v>
      </c>
      <c r="M57" s="85" t="n">
        <v>33.6278</v>
      </c>
      <c r="N57" s="85" t="n">
        <v>38.8387</v>
      </c>
      <c r="O57" s="85" t="n">
        <v>37.4348</v>
      </c>
      <c r="P57" s="85" t="n">
        <v>1539.25</v>
      </c>
      <c r="Q57" s="85" t="n">
        <v>3.05</v>
      </c>
      <c r="R57" s="67" t="n">
        <f aca="false">P57/3600</f>
        <v>0.4275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 t="n">
        <v>219.7568</v>
      </c>
      <c r="M58" s="87" t="n">
        <v>30.6517</v>
      </c>
      <c r="N58" s="87" t="n">
        <v>37.4091</v>
      </c>
      <c r="O58" s="87" t="n">
        <v>35.7716</v>
      </c>
      <c r="P58" s="87" t="n">
        <v>1305.67</v>
      </c>
      <c r="Q58" s="87" t="n">
        <v>2.53</v>
      </c>
      <c r="R58" s="73" t="n">
        <f aca="false">P58/3600</f>
        <v>0.36268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49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 t="n">
        <v>2752.3472</v>
      </c>
      <c r="M59" s="83" t="n">
        <v>38.3127</v>
      </c>
      <c r="N59" s="83" t="n">
        <v>42.5891</v>
      </c>
      <c r="O59" s="83" t="n">
        <v>43.6635</v>
      </c>
      <c r="P59" s="83" t="n">
        <v>2297.29</v>
      </c>
      <c r="Q59" s="83" t="n">
        <v>5.91</v>
      </c>
      <c r="R59" s="62" t="n">
        <f aca="false">P59/3600</f>
        <v>0.63813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 t="n">
        <v>907.9336</v>
      </c>
      <c r="M60" s="85" t="n">
        <v>34.2344</v>
      </c>
      <c r="N60" s="85" t="n">
        <v>40.6537</v>
      </c>
      <c r="O60" s="85" t="n">
        <v>41.6262</v>
      </c>
      <c r="P60" s="85" t="n">
        <v>1649.57</v>
      </c>
      <c r="Q60" s="85" t="n">
        <v>4.1</v>
      </c>
      <c r="R60" s="67" t="n">
        <f aca="false">P60/3600</f>
        <v>0.4582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 t="n">
        <v>332.7504</v>
      </c>
      <c r="M61" s="85" t="n">
        <v>31.1606</v>
      </c>
      <c r="N61" s="85" t="n">
        <v>39.3127</v>
      </c>
      <c r="O61" s="85" t="n">
        <v>40.0721</v>
      </c>
      <c r="P61" s="85" t="n">
        <v>1212.71</v>
      </c>
      <c r="Q61" s="85" t="n">
        <v>3.27</v>
      </c>
      <c r="R61" s="67" t="n">
        <f aca="false">P61/3600</f>
        <v>0.3368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 t="n">
        <v>132.1888</v>
      </c>
      <c r="M62" s="87" t="n">
        <v>28.3138</v>
      </c>
      <c r="N62" s="87" t="n">
        <v>38.325</v>
      </c>
      <c r="O62" s="87" t="n">
        <v>39.2039</v>
      </c>
      <c r="P62" s="87" t="n">
        <v>1036.76</v>
      </c>
      <c r="Q62" s="87" t="n">
        <v>2.45</v>
      </c>
      <c r="R62" s="73" t="n">
        <f aca="false">P62/3600</f>
        <v>0.2879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5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 t="n">
        <v>2133.0832</v>
      </c>
      <c r="M63" s="83" t="n">
        <v>38.0168</v>
      </c>
      <c r="N63" s="83" t="n">
        <v>40.7047</v>
      </c>
      <c r="O63" s="83" t="n">
        <v>41.3906</v>
      </c>
      <c r="P63" s="83" t="n">
        <v>1912.86</v>
      </c>
      <c r="Q63" s="83" t="n">
        <v>4.93</v>
      </c>
      <c r="R63" s="62" t="n">
        <f aca="false">P63/3600</f>
        <v>0.5313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 t="n">
        <v>860.1448</v>
      </c>
      <c r="M64" s="85" t="n">
        <v>34.2495</v>
      </c>
      <c r="N64" s="85" t="n">
        <v>37.9277</v>
      </c>
      <c r="O64" s="85" t="n">
        <v>38.5295</v>
      </c>
      <c r="P64" s="85" t="n">
        <v>1419.34</v>
      </c>
      <c r="Q64" s="85" t="n">
        <v>3.65</v>
      </c>
      <c r="R64" s="67" t="n">
        <f aca="false">P64/3600</f>
        <v>0.3942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 t="n">
        <v>362.4608</v>
      </c>
      <c r="M65" s="85" t="n">
        <v>30.855</v>
      </c>
      <c r="N65" s="85" t="n">
        <v>35.916</v>
      </c>
      <c r="O65" s="85" t="n">
        <v>36.4775</v>
      </c>
      <c r="P65" s="85" t="n">
        <v>1118.37</v>
      </c>
      <c r="Q65" s="85" t="n">
        <v>2.81</v>
      </c>
      <c r="R65" s="67" t="n">
        <f aca="false">P65/3600</f>
        <v>0.3106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 t="n">
        <v>154.1648</v>
      </c>
      <c r="M66" s="87" t="n">
        <v>27.8497</v>
      </c>
      <c r="N66" s="87" t="n">
        <v>34.5139</v>
      </c>
      <c r="O66" s="87" t="n">
        <v>35.1525</v>
      </c>
      <c r="P66" s="87" t="n">
        <v>922.66</v>
      </c>
      <c r="Q66" s="87" t="n">
        <v>2.35</v>
      </c>
      <c r="R66" s="73" t="n">
        <f aca="false">P66/3600</f>
        <v>0.25629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64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 t="n">
        <v>1380.5704</v>
      </c>
      <c r="M67" s="83" t="n">
        <v>39.9548</v>
      </c>
      <c r="N67" s="83" t="n">
        <v>41.211</v>
      </c>
      <c r="O67" s="83" t="n">
        <v>42.2514</v>
      </c>
      <c r="P67" s="83" t="n">
        <v>1579.18</v>
      </c>
      <c r="Q67" s="83" t="n">
        <v>3.54</v>
      </c>
      <c r="R67" s="62" t="n">
        <f aca="false">P67/3600</f>
        <v>0.4386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 t="n">
        <v>648.9056</v>
      </c>
      <c r="M68" s="85" t="n">
        <v>35.8835</v>
      </c>
      <c r="N68" s="85" t="n">
        <v>38.337</v>
      </c>
      <c r="O68" s="85" t="n">
        <v>39.4776</v>
      </c>
      <c r="P68" s="85" t="n">
        <v>1352.02</v>
      </c>
      <c r="Q68" s="85" t="n">
        <v>2.76</v>
      </c>
      <c r="R68" s="67" t="n">
        <f aca="false">P68/3600</f>
        <v>0.3755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 t="n">
        <v>306.3088</v>
      </c>
      <c r="M69" s="85" t="n">
        <v>32.2654</v>
      </c>
      <c r="N69" s="85" t="n">
        <v>36.3581</v>
      </c>
      <c r="O69" s="85" t="n">
        <v>37.4401</v>
      </c>
      <c r="P69" s="85" t="n">
        <v>1067.13</v>
      </c>
      <c r="Q69" s="85" t="n">
        <v>2.23</v>
      </c>
      <c r="R69" s="67" t="n">
        <f aca="false">P69/3600</f>
        <v>0.2964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 t="n">
        <v>148.2032</v>
      </c>
      <c r="M70" s="87" t="n">
        <v>29.3871</v>
      </c>
      <c r="N70" s="87" t="n">
        <v>34.9545</v>
      </c>
      <c r="O70" s="87" t="n">
        <v>35.9822</v>
      </c>
      <c r="P70" s="87" t="n">
        <v>874.61</v>
      </c>
      <c r="Q70" s="87" t="n">
        <v>1.8</v>
      </c>
      <c r="R70" s="73" t="n">
        <f aca="false">P70/3600</f>
        <v>0.2429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 t="n">
        <v>2397.988</v>
      </c>
      <c r="M71" s="83" t="n">
        <v>42.7474</v>
      </c>
      <c r="N71" s="83" t="n">
        <v>46.6049</v>
      </c>
      <c r="O71" s="83" t="n">
        <v>47.8447</v>
      </c>
      <c r="P71" s="83" t="n">
        <v>10534.19</v>
      </c>
      <c r="Q71" s="83" t="n">
        <v>24.92</v>
      </c>
      <c r="R71" s="62" t="n">
        <f aca="false">P71/3600</f>
        <v>2.926163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 t="n">
        <v>896.0432</v>
      </c>
      <c r="M72" s="85" t="n">
        <v>40.4558</v>
      </c>
      <c r="N72" s="85" t="n">
        <v>44.5132</v>
      </c>
      <c r="O72" s="85" t="n">
        <v>45.7454</v>
      </c>
      <c r="P72" s="85" t="n">
        <v>9185.46</v>
      </c>
      <c r="Q72" s="85" t="n">
        <v>17.3</v>
      </c>
      <c r="R72" s="67" t="n">
        <f aca="false">P72/3600</f>
        <v>2.55151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 t="n">
        <v>440.5072</v>
      </c>
      <c r="M73" s="85" t="n">
        <v>37.788</v>
      </c>
      <c r="N73" s="85" t="n">
        <v>42.608</v>
      </c>
      <c r="O73" s="85" t="n">
        <v>43.8404</v>
      </c>
      <c r="P73" s="85" t="n">
        <v>8402.9</v>
      </c>
      <c r="Q73" s="85" t="n">
        <v>17.81</v>
      </c>
      <c r="R73" s="67" t="n">
        <f aca="false">P73/3600</f>
        <v>2.3341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 t="n">
        <v>231.5624</v>
      </c>
      <c r="M74" s="87" t="n">
        <v>34.8341</v>
      </c>
      <c r="N74" s="87" t="n">
        <v>41.308</v>
      </c>
      <c r="O74" s="87" t="n">
        <v>42.3569</v>
      </c>
      <c r="P74" s="87" t="n">
        <v>7905.25</v>
      </c>
      <c r="Q74" s="87" t="n">
        <v>14.05</v>
      </c>
      <c r="R74" s="73" t="n">
        <f aca="false">P74/3600</f>
        <v>2.1959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 t="n">
        <v>1812.5728</v>
      </c>
      <c r="M75" s="83" t="n">
        <v>43.0693</v>
      </c>
      <c r="N75" s="83" t="n">
        <v>48.1495</v>
      </c>
      <c r="O75" s="83" t="n">
        <v>48.8914</v>
      </c>
      <c r="P75" s="83" t="n">
        <v>10062.79</v>
      </c>
      <c r="Q75" s="83" t="n">
        <v>20.69</v>
      </c>
      <c r="R75" s="62" t="n">
        <f aca="false">P75/3600</f>
        <v>2.79521944444444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 t="n">
        <v>452.0144</v>
      </c>
      <c r="M76" s="85" t="n">
        <v>41.2975</v>
      </c>
      <c r="N76" s="85" t="n">
        <v>46.398</v>
      </c>
      <c r="O76" s="85" t="n">
        <v>47.0052</v>
      </c>
      <c r="P76" s="85" t="n">
        <v>8266.15</v>
      </c>
      <c r="Q76" s="85" t="n">
        <v>19.04</v>
      </c>
      <c r="R76" s="67" t="n">
        <f aca="false">P76/3600</f>
        <v>2.2961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 t="n">
        <v>194.3448</v>
      </c>
      <c r="M77" s="85" t="n">
        <v>39.1505</v>
      </c>
      <c r="N77" s="85" t="n">
        <v>44.708</v>
      </c>
      <c r="O77" s="85" t="n">
        <v>45.1839</v>
      </c>
      <c r="P77" s="85" t="n">
        <v>7783.06</v>
      </c>
      <c r="Q77" s="85" t="n">
        <v>14.14</v>
      </c>
      <c r="R77" s="67" t="n">
        <f aca="false">P77/3600</f>
        <v>2.1619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 t="n">
        <v>101.7824</v>
      </c>
      <c r="M78" s="87" t="n">
        <v>36.668</v>
      </c>
      <c r="N78" s="87" t="n">
        <v>43.3866</v>
      </c>
      <c r="O78" s="87" t="n">
        <v>43.6019</v>
      </c>
      <c r="P78" s="87" t="n">
        <v>7365.07</v>
      </c>
      <c r="Q78" s="87" t="n">
        <v>16.67</v>
      </c>
      <c r="R78" s="73" t="n">
        <f aca="false">P78/3600</f>
        <v>2.0458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 t="n">
        <v>2152.644</v>
      </c>
      <c r="M79" s="83" t="n">
        <v>43.4161</v>
      </c>
      <c r="N79" s="83" t="n">
        <v>47.2204</v>
      </c>
      <c r="O79" s="83" t="n">
        <v>48.205</v>
      </c>
      <c r="P79" s="83" t="n">
        <v>11091.46</v>
      </c>
      <c r="Q79" s="83" t="n">
        <v>25.43</v>
      </c>
      <c r="R79" s="62" t="n">
        <f aca="false">P79/3600</f>
        <v>3.08096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 t="n">
        <v>728.0864</v>
      </c>
      <c r="M80" s="85" t="n">
        <v>41.2795</v>
      </c>
      <c r="N80" s="85" t="n">
        <v>45.3115</v>
      </c>
      <c r="O80" s="85" t="n">
        <v>46.1401</v>
      </c>
      <c r="P80" s="85" t="n">
        <v>9387.28</v>
      </c>
      <c r="Q80" s="85" t="n">
        <v>21.23</v>
      </c>
      <c r="R80" s="67" t="n">
        <f aca="false">P80/3600</f>
        <v>2.6075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 t="n">
        <v>329.6216</v>
      </c>
      <c r="M81" s="85" t="n">
        <v>38.8551</v>
      </c>
      <c r="N81" s="85" t="n">
        <v>43.4464</v>
      </c>
      <c r="O81" s="85" t="n">
        <v>44.3127</v>
      </c>
      <c r="P81" s="85" t="n">
        <v>8553.2</v>
      </c>
      <c r="Q81" s="85" t="n">
        <v>18.54</v>
      </c>
      <c r="R81" s="67" t="n">
        <f aca="false">P81/3600</f>
        <v>2.375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 t="n">
        <v>170.2456</v>
      </c>
      <c r="M82" s="87" t="n">
        <v>36.1584</v>
      </c>
      <c r="N82" s="87" t="n">
        <v>42.0972</v>
      </c>
      <c r="O82" s="87" t="n">
        <v>42.9176</v>
      </c>
      <c r="P82" s="87" t="n">
        <v>8210.93</v>
      </c>
      <c r="Q82" s="87" t="n">
        <v>17.04</v>
      </c>
      <c r="R82" s="73" t="n">
        <f aca="false">P82/3600</f>
        <v>2.2808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4232.6872</v>
      </c>
      <c r="M83" s="83" t="n">
        <v>40.4205</v>
      </c>
      <c r="N83" s="83" t="n">
        <v>42.4596</v>
      </c>
      <c r="O83" s="83" t="n">
        <v>42.9174</v>
      </c>
      <c r="P83" s="83" t="n">
        <v>7528.21</v>
      </c>
      <c r="Q83" s="83" t="n">
        <v>15.95</v>
      </c>
      <c r="R83" s="62" t="n">
        <f aca="false">P83/3600</f>
        <v>2.091169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966.9976</v>
      </c>
      <c r="M84" s="85" t="n">
        <v>37.0546</v>
      </c>
      <c r="N84" s="85" t="n">
        <v>39.5605</v>
      </c>
      <c r="O84" s="85" t="n">
        <v>39.7745</v>
      </c>
      <c r="P84" s="85" t="n">
        <v>6309.67</v>
      </c>
      <c r="Q84" s="85" t="n">
        <v>12.23</v>
      </c>
      <c r="R84" s="67" t="n">
        <f aca="false">P84/3600</f>
        <v>1.7526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938.6152</v>
      </c>
      <c r="M85" s="85" t="n">
        <v>34.078</v>
      </c>
      <c r="N85" s="85" t="n">
        <v>37.3298</v>
      </c>
      <c r="O85" s="85" t="n">
        <v>37.4373</v>
      </c>
      <c r="P85" s="85" t="n">
        <v>5058.6</v>
      </c>
      <c r="Q85" s="85" t="n">
        <v>10.59</v>
      </c>
      <c r="R85" s="67" t="n">
        <f aca="false">P85/3600</f>
        <v>1.405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482.7184</v>
      </c>
      <c r="M86" s="87" t="n">
        <v>31.4179</v>
      </c>
      <c r="N86" s="87" t="n">
        <v>35.7553</v>
      </c>
      <c r="O86" s="87" t="n">
        <v>35.8181</v>
      </c>
      <c r="P86" s="87" t="n">
        <v>4421.53</v>
      </c>
      <c r="Q86" s="87" t="n">
        <v>8.69</v>
      </c>
      <c r="R86" s="73" t="n">
        <f aca="false">P86/3600</f>
        <v>1.2282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5824.8365</v>
      </c>
      <c r="M87" s="83" t="n">
        <v>43.0177</v>
      </c>
      <c r="N87" s="83" t="n">
        <v>45.3989</v>
      </c>
      <c r="O87" s="83" t="n">
        <v>45.4765</v>
      </c>
      <c r="P87" s="83" t="n">
        <v>17616.15</v>
      </c>
      <c r="Q87" s="83" t="n">
        <v>29.16</v>
      </c>
      <c r="R87" s="62" t="n">
        <f aca="false">P87/3600</f>
        <v>4.89337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2894.34</v>
      </c>
      <c r="M88" s="85" t="n">
        <v>38.9375</v>
      </c>
      <c r="N88" s="85" t="n">
        <v>42.4847</v>
      </c>
      <c r="O88" s="85" t="n">
        <v>42.231</v>
      </c>
      <c r="P88" s="85" t="n">
        <v>13974.17</v>
      </c>
      <c r="Q88" s="85" t="n">
        <v>25.49</v>
      </c>
      <c r="R88" s="67" t="n">
        <f aca="false">P88/3600</f>
        <v>3.881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382.3654</v>
      </c>
      <c r="M89" s="85" t="n">
        <v>35.1354</v>
      </c>
      <c r="N89" s="85" t="n">
        <v>40.27</v>
      </c>
      <c r="O89" s="85" t="n">
        <v>39.7093</v>
      </c>
      <c r="P89" s="85" t="n">
        <v>11208.87</v>
      </c>
      <c r="Q89" s="85" t="n">
        <v>21.36</v>
      </c>
      <c r="R89" s="67" t="n">
        <f aca="false">P89/3600</f>
        <v>3.1135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632.2334</v>
      </c>
      <c r="M90" s="87" t="n">
        <v>31.8174</v>
      </c>
      <c r="N90" s="87" t="n">
        <v>38.7305</v>
      </c>
      <c r="O90" s="87" t="n">
        <v>37.8363</v>
      </c>
      <c r="P90" s="87" t="n">
        <v>9199.04</v>
      </c>
      <c r="Q90" s="87" t="n">
        <v>18.22</v>
      </c>
      <c r="R90" s="73" t="n">
        <f aca="false">P90/3600</f>
        <v>2.5552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350.7392</v>
      </c>
      <c r="M91" s="83" t="n">
        <v>46.8963</v>
      </c>
      <c r="N91" s="83" t="n">
        <v>44.6771</v>
      </c>
      <c r="O91" s="83" t="n">
        <v>44.6868</v>
      </c>
      <c r="P91" s="83" t="n">
        <v>3901.01</v>
      </c>
      <c r="Q91" s="83" t="n">
        <v>8.05</v>
      </c>
      <c r="R91" s="62" t="n">
        <f aca="false">P91/3600</f>
        <v>1.08361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254.604</v>
      </c>
      <c r="M92" s="85" t="n">
        <v>42.4182</v>
      </c>
      <c r="N92" s="85" t="n">
        <v>40.856</v>
      </c>
      <c r="O92" s="85" t="n">
        <v>41.0304</v>
      </c>
      <c r="P92" s="85" t="n">
        <v>3869.34</v>
      </c>
      <c r="Q92" s="85" t="n">
        <v>6.55</v>
      </c>
      <c r="R92" s="67" t="n">
        <f aca="false">P92/3600</f>
        <v>1.0748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187.9576</v>
      </c>
      <c r="M93" s="85" t="n">
        <v>37.6458</v>
      </c>
      <c r="N93" s="85" t="n">
        <v>38.854</v>
      </c>
      <c r="O93" s="85" t="n">
        <v>39.0311</v>
      </c>
      <c r="P93" s="85" t="n">
        <v>3721.16</v>
      </c>
      <c r="Q93" s="85" t="n">
        <v>7.89</v>
      </c>
      <c r="R93" s="67" t="n">
        <f aca="false">P93/3600</f>
        <v>1.0336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135.3168</v>
      </c>
      <c r="M94" s="87" t="n">
        <v>32.8197</v>
      </c>
      <c r="N94" s="87" t="n">
        <v>37.6991</v>
      </c>
      <c r="O94" s="87" t="n">
        <v>37.6031</v>
      </c>
      <c r="P94" s="87" t="n">
        <v>3660.25</v>
      </c>
      <c r="Q94" s="87" t="n">
        <v>7.73</v>
      </c>
      <c r="R94" s="73" t="n">
        <f aca="false">P94/3600</f>
        <v>1.0167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713.1277</v>
      </c>
      <c r="M95" s="83" t="n">
        <v>49.0283</v>
      </c>
      <c r="N95" s="83" t="n">
        <v>51.5562</v>
      </c>
      <c r="O95" s="83" t="n">
        <v>51.9268</v>
      </c>
      <c r="P95" s="83" t="n">
        <v>9083.02</v>
      </c>
      <c r="Q95" s="83" t="n">
        <v>14.98</v>
      </c>
      <c r="R95" s="62" t="n">
        <f aca="false">P95/3600</f>
        <v>2.5230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421.0534</v>
      </c>
      <c r="M96" s="85" t="n">
        <v>45.0988</v>
      </c>
      <c r="N96" s="85" t="n">
        <v>48.1661</v>
      </c>
      <c r="O96" s="85" t="n">
        <v>49.3292</v>
      </c>
      <c r="P96" s="85" t="n">
        <v>8289.13</v>
      </c>
      <c r="Q96" s="85" t="n">
        <v>16.63</v>
      </c>
      <c r="R96" s="67" t="n">
        <f aca="false">P96/3600</f>
        <v>2.3025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246.768</v>
      </c>
      <c r="M97" s="85" t="n">
        <v>41.2633</v>
      </c>
      <c r="N97" s="85" t="n">
        <v>45.9704</v>
      </c>
      <c r="O97" s="85" t="n">
        <v>46.8411</v>
      </c>
      <c r="P97" s="85" t="n">
        <v>8050.42</v>
      </c>
      <c r="Q97" s="85" t="n">
        <v>13.43</v>
      </c>
      <c r="R97" s="67" t="n">
        <f aca="false">P97/3600</f>
        <v>2.2362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151.8272</v>
      </c>
      <c r="M98" s="87" t="n">
        <v>37.4541</v>
      </c>
      <c r="N98" s="87" t="n">
        <v>44.0204</v>
      </c>
      <c r="O98" s="87" t="n">
        <v>45.0122</v>
      </c>
      <c r="P98" s="87" t="n">
        <v>7590.93</v>
      </c>
      <c r="Q98" s="87" t="n">
        <v>12.91</v>
      </c>
      <c r="R98" s="73" t="n">
        <f aca="false">P98/3600</f>
        <v>2.10859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13.7673556796392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476238888888889</v>
      </c>
      <c r="R108" s="91" t="n">
        <f aca="false">SUM(R3:R98)</f>
        <v>226.096238888889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13.9485864766151</v>
      </c>
      <c r="R113" s="91" t="n">
        <f aca="false">GEOMEAN(R19:R82)</f>
        <v>1.81694622185681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.75" hidden="false" customHeight="false" outlineLevel="0" collapsed="false">
      <c r="B22" s="16" t="s">
        <v>17</v>
      </c>
      <c r="C22" s="36" t="e">
        <f aca="false">'RA-Main'!T104</f>
        <v>#VALUE!</v>
      </c>
      <c r="D22" s="37" t="e">
        <f aca="false">'RA-Main'!U104</f>
        <v>#VALUE!</v>
      </c>
      <c r="E22" s="38" t="e">
        <f aca="false">'RA-Main'!V104</f>
        <v>#VALUE!</v>
      </c>
      <c r="F22" s="36" t="e">
        <f aca="false">'RA-HE10'!T104</f>
        <v>#VALUE!</v>
      </c>
      <c r="G22" s="37" t="e">
        <f aca="false">'RA-HE10'!U104</f>
        <v>#VALUE!</v>
      </c>
      <c r="H22" s="38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2" t="e">
        <f aca="false">'RA-Main'!T105</f>
        <v>#VALUE!</v>
      </c>
      <c r="D23" s="32" t="e">
        <f aca="false">'RA-Main'!U105</f>
        <v>#VALUE!</v>
      </c>
      <c r="E23" s="33" t="e">
        <f aca="false">'RA-Main'!V105</f>
        <v>#VALUE!</v>
      </c>
      <c r="F23" s="32" t="e">
        <f aca="false">'RA-HE10'!T105</f>
        <v>#VALUE!</v>
      </c>
      <c r="G23" s="32" t="e">
        <f aca="false">'RA-HE10'!U105</f>
        <v>#VALUE!</v>
      </c>
      <c r="H23" s="33" t="e">
        <f aca="false">'RA-HE10'!V105</f>
        <v>#VALUE!</v>
      </c>
    </row>
    <row r="24" customFormat="false" ht="12.75" hidden="false" customHeight="false" outlineLevel="0" collapsed="false">
      <c r="B24" s="16"/>
      <c r="C24" s="34" t="e">
        <f aca="false">'RA-Main'!W105</f>
        <v>#VALUE!</v>
      </c>
      <c r="D24" s="34" t="e">
        <f aca="false">'RA-Main'!X105</f>
        <v>#VALUE!</v>
      </c>
      <c r="E24" s="35" t="e">
        <f aca="false">'RA-Main'!Y105</f>
        <v>#VALUE!</v>
      </c>
      <c r="F24" s="34" t="e">
        <f aca="false">'RA-HE10'!W105</f>
        <v>#VALUE!</v>
      </c>
      <c r="G24" s="34" t="e">
        <f aca="false">'RA-HE10'!X105</f>
        <v>#VALUE!</v>
      </c>
      <c r="H24" s="35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918305984</v>
      </c>
      <c r="D25" s="23"/>
      <c r="E25" s="23"/>
      <c r="F25" s="23" t="n">
        <f aca="false">'RA-HE10'!R107</f>
        <v>1.2617195448071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9"/>
      <c r="D30" s="40"/>
      <c r="E30" s="41"/>
      <c r="F30" s="39"/>
      <c r="G30" s="40"/>
      <c r="H30" s="41"/>
    </row>
    <row r="31" customFormat="false" ht="12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6" t="e">
        <f aca="false">'LB-Main'!T104</f>
        <v>#VALUE!</v>
      </c>
      <c r="D35" s="37" t="e">
        <f aca="false">'LB-Main'!U104</f>
        <v>#VALUE!</v>
      </c>
      <c r="E35" s="38" t="e">
        <f aca="false">'LB-Main'!V104</f>
        <v>#VALUE!</v>
      </c>
      <c r="F35" s="36" t="e">
        <f aca="false">'LB-HE10'!T104</f>
        <v>#VALUE!</v>
      </c>
      <c r="G35" s="37" t="e">
        <f aca="false">'LB-HE10'!U104</f>
        <v>#VALUE!</v>
      </c>
      <c r="H35" s="38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2" t="e">
        <f aca="false">'LB-Main'!T105</f>
        <v>#VALUE!</v>
      </c>
      <c r="D36" s="32" t="e">
        <f aca="false">'LB-Main'!U105</f>
        <v>#VALUE!</v>
      </c>
      <c r="E36" s="33" t="e">
        <f aca="false">'LB-Main'!V105</f>
        <v>#VALUE!</v>
      </c>
      <c r="F36" s="32" t="e">
        <f aca="false">'LB-HE10'!T105</f>
        <v>#VALUE!</v>
      </c>
      <c r="G36" s="32" t="e">
        <f aca="false">'LB-HE10'!U105</f>
        <v>#VALUE!</v>
      </c>
      <c r="H36" s="33" t="e">
        <f aca="false">'LB-HE10'!V105</f>
        <v>#VALUE!</v>
      </c>
    </row>
    <row r="37" customFormat="false" ht="12.75" hidden="false" customHeight="false" outlineLevel="0" collapsed="false">
      <c r="B37" s="16"/>
      <c r="C37" s="34" t="e">
        <f aca="false">'LB-Main'!W105</f>
        <v>#VALUE!</v>
      </c>
      <c r="D37" s="34" t="e">
        <f aca="false">'LB-Main'!X105</f>
        <v>#VALUE!</v>
      </c>
      <c r="E37" s="35" t="e">
        <f aca="false">'LB-Main'!Y105</f>
        <v>#VALUE!</v>
      </c>
      <c r="F37" s="34" t="e">
        <f aca="false">'LB-HE10'!W105</f>
        <v>#VALUE!</v>
      </c>
      <c r="G37" s="34" t="e">
        <f aca="false">'LB-HE10'!X105</f>
        <v>#VALUE!</v>
      </c>
      <c r="H37" s="35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9"/>
      <c r="D43" s="40"/>
      <c r="E43" s="41"/>
      <c r="F43" s="39"/>
      <c r="G43" s="40"/>
      <c r="H43" s="41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47" t="s">
        <v>31</v>
      </c>
      <c r="B2" s="47" t="s">
        <v>32</v>
      </c>
      <c r="AD2" s="48" t="s">
        <v>33</v>
      </c>
      <c r="AE2" s="49" t="s">
        <v>34</v>
      </c>
      <c r="AF2" s="49" t="s">
        <v>35</v>
      </c>
      <c r="AG2" s="49" t="s">
        <v>36</v>
      </c>
      <c r="AI2" s="48" t="s">
        <v>33</v>
      </c>
      <c r="AJ2" s="49" t="s">
        <v>34</v>
      </c>
      <c r="AK2" s="49" t="s">
        <v>35</v>
      </c>
      <c r="AL2" s="49" t="s">
        <v>36</v>
      </c>
    </row>
    <row r="3" customFormat="false" ht="15.75" hidden="false" customHeight="false" outlineLevel="0" collapsed="false">
      <c r="Z3" s="0" t="s">
        <v>31</v>
      </c>
      <c r="AA3" s="50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50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50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50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5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50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5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50" t="s">
        <v>51</v>
      </c>
      <c r="AB10" s="0" t="n">
        <v>35</v>
      </c>
    </row>
    <row r="11" customFormat="false" ht="15.75" hidden="false" customHeight="false" outlineLevel="0" collapsed="false">
      <c r="AA11" s="50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50" t="s">
        <v>57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8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9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0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1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2</v>
      </c>
      <c r="AB17" s="0" t="n">
        <v>7</v>
      </c>
    </row>
    <row r="18" customFormat="false" ht="15.75" hidden="false" customHeight="false" outlineLevel="0" collapsed="false">
      <c r="AA18" s="50" t="s">
        <v>63</v>
      </c>
      <c r="AB18" s="0" t="n">
        <v>51</v>
      </c>
    </row>
    <row r="19" customFormat="false" ht="15.75" hidden="false" customHeight="false" outlineLevel="0" collapsed="false">
      <c r="AA19" s="50" t="s">
        <v>64</v>
      </c>
      <c r="AB19" s="0" t="n">
        <v>67</v>
      </c>
    </row>
    <row r="20" customFormat="false" ht="15.75" hidden="false" customHeight="false" outlineLevel="0" collapsed="false">
      <c r="AA20" s="50" t="s">
        <v>65</v>
      </c>
      <c r="AB20" s="0" t="n">
        <v>91</v>
      </c>
    </row>
    <row r="21" customFormat="false" ht="15.75" hidden="false" customHeight="false" outlineLevel="0" collapsed="false">
      <c r="AA21" s="50" t="s">
        <v>66</v>
      </c>
      <c r="AB21" s="0" t="n">
        <v>95</v>
      </c>
    </row>
    <row r="22" customFormat="false" ht="15.75" hidden="false" customHeight="false" outlineLevel="0" collapsed="false">
      <c r="AA22" s="50" t="s">
        <v>67</v>
      </c>
      <c r="AB22" s="0" t="n">
        <v>15</v>
      </c>
    </row>
    <row r="23" customFormat="false" ht="15.75" hidden="false" customHeight="false" outlineLevel="0" collapsed="false">
      <c r="AA23" s="50" t="s">
        <v>32</v>
      </c>
      <c r="AB23" s="0" t="n">
        <v>3</v>
      </c>
    </row>
    <row r="24" customFormat="false" ht="15.75" hidden="false" customHeight="false" outlineLevel="0" collapsed="false">
      <c r="AA24" s="50" t="s">
        <v>68</v>
      </c>
      <c r="AB24" s="0" t="n">
        <v>71</v>
      </c>
    </row>
    <row r="25" customFormat="false" ht="15.75" hidden="false" customHeight="false" outlineLevel="0" collapsed="false">
      <c r="AA25" s="50" t="s">
        <v>69</v>
      </c>
      <c r="AB25" s="0" t="n">
        <v>75</v>
      </c>
    </row>
    <row r="26" customFormat="false" ht="15.75" hidden="false" customHeight="false" outlineLevel="0" collapsed="false">
      <c r="AA26" s="50" t="s">
        <v>70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10473.6544</v>
      </c>
      <c r="E3" s="61" t="n">
        <v>43.4054</v>
      </c>
      <c r="F3" s="61" t="n">
        <v>43.1048</v>
      </c>
      <c r="G3" s="61" t="n">
        <v>44.889</v>
      </c>
      <c r="H3" s="61" t="n">
        <v>3532.09</v>
      </c>
      <c r="I3" s="61" t="n">
        <v>78.12</v>
      </c>
      <c r="J3" s="62" t="n">
        <f aca="false">H3/3600</f>
        <v>0.98113611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62554.3344</v>
      </c>
      <c r="E4" s="66" t="n">
        <v>40.2405</v>
      </c>
      <c r="F4" s="66" t="n">
        <v>40.498</v>
      </c>
      <c r="G4" s="66" t="n">
        <v>42.4533</v>
      </c>
      <c r="H4" s="66" t="n">
        <v>3128.99</v>
      </c>
      <c r="I4" s="66" t="n">
        <v>65.75</v>
      </c>
      <c r="J4" s="67" t="n">
        <f aca="false">H4/3600</f>
        <v>0.869163888888889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663.4448</v>
      </c>
      <c r="E5" s="66" t="n">
        <v>37.2209</v>
      </c>
      <c r="F5" s="66" t="n">
        <v>38.6611</v>
      </c>
      <c r="G5" s="66" t="n">
        <v>40.6911</v>
      </c>
      <c r="H5" s="66" t="n">
        <v>2896.57</v>
      </c>
      <c r="I5" s="66" t="n">
        <v>58.05</v>
      </c>
      <c r="J5" s="67" t="n">
        <f aca="false">H5/3600</f>
        <v>0.804602777777778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341.7136</v>
      </c>
      <c r="E6" s="72" t="n">
        <v>34.2867</v>
      </c>
      <c r="F6" s="72" t="n">
        <v>37.3787</v>
      </c>
      <c r="G6" s="72" t="n">
        <v>39.4898</v>
      </c>
      <c r="H6" s="72" t="n">
        <v>2718.95</v>
      </c>
      <c r="I6" s="72" t="n">
        <v>50.79</v>
      </c>
      <c r="J6" s="73" t="n">
        <f aca="false">H6/3600</f>
        <v>0.755263888888889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112114.9488</v>
      </c>
      <c r="E7" s="61" t="n">
        <v>43.2284</v>
      </c>
      <c r="F7" s="61" t="n">
        <v>45.6737</v>
      </c>
      <c r="G7" s="61" t="n">
        <v>45.4049</v>
      </c>
      <c r="H7" s="61" t="n">
        <v>3482.27</v>
      </c>
      <c r="I7" s="61" t="n">
        <v>77.74</v>
      </c>
      <c r="J7" s="62" t="n">
        <f aca="false">H7/3600</f>
        <v>0.967297222222222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691.2816</v>
      </c>
      <c r="E8" s="66" t="n">
        <v>39.8598</v>
      </c>
      <c r="F8" s="66" t="n">
        <v>43.2903</v>
      </c>
      <c r="G8" s="66" t="n">
        <v>43.5159</v>
      </c>
      <c r="H8" s="66" t="n">
        <v>3190.16</v>
      </c>
      <c r="I8" s="66" t="n">
        <v>69.06</v>
      </c>
      <c r="J8" s="67" t="n">
        <f aca="false">H8/3600</f>
        <v>0.886155555555556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40.9456</v>
      </c>
      <c r="E9" s="66" t="n">
        <v>36.7809</v>
      </c>
      <c r="F9" s="66" t="n">
        <v>41.3351</v>
      </c>
      <c r="G9" s="66" t="n">
        <v>41.8578</v>
      </c>
      <c r="H9" s="66" t="n">
        <v>3028.16</v>
      </c>
      <c r="I9" s="66" t="n">
        <v>61.89</v>
      </c>
      <c r="J9" s="67" t="n">
        <f aca="false">H9/3600</f>
        <v>0.841155555555556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025.8416</v>
      </c>
      <c r="E10" s="72" t="n">
        <v>33.9511</v>
      </c>
      <c r="F10" s="72" t="n">
        <v>39.8373</v>
      </c>
      <c r="G10" s="72" t="n">
        <v>40.5769</v>
      </c>
      <c r="H10" s="72" t="n">
        <v>2777.29</v>
      </c>
      <c r="I10" s="72" t="n">
        <v>55.89</v>
      </c>
      <c r="J10" s="73" t="n">
        <f aca="false">H10/3600</f>
        <v>0.771469444444444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428009.048</v>
      </c>
      <c r="E11" s="61" t="n">
        <v>41.9559</v>
      </c>
      <c r="F11" s="61" t="n">
        <v>41.2232</v>
      </c>
      <c r="G11" s="61" t="n">
        <v>40.5384</v>
      </c>
      <c r="H11" s="61" t="n">
        <v>8050.9</v>
      </c>
      <c r="I11" s="61" t="n">
        <v>159.35</v>
      </c>
      <c r="J11" s="62" t="n">
        <f aca="false">H11/3600</f>
        <v>2.23636111111111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2832.7264</v>
      </c>
      <c r="E12" s="66" t="n">
        <v>38.3891</v>
      </c>
      <c r="F12" s="66" t="n">
        <v>38.6279</v>
      </c>
      <c r="G12" s="66" t="n">
        <v>37.4001</v>
      </c>
      <c r="H12" s="66" t="n">
        <v>7126.04</v>
      </c>
      <c r="I12" s="66" t="n">
        <v>121.47</v>
      </c>
      <c r="J12" s="67" t="n">
        <f aca="false">H12/3600</f>
        <v>1.97945555555556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0847.3456</v>
      </c>
      <c r="E13" s="66" t="n">
        <v>34.528</v>
      </c>
      <c r="F13" s="66" t="n">
        <v>37.095</v>
      </c>
      <c r="G13" s="66" t="n">
        <v>35.8668</v>
      </c>
      <c r="H13" s="66" t="n">
        <v>6594.77</v>
      </c>
      <c r="I13" s="66" t="n">
        <v>108.61</v>
      </c>
      <c r="J13" s="67" t="n">
        <f aca="false">H13/3600</f>
        <v>1.83188055555556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9430.7104</v>
      </c>
      <c r="E14" s="72" t="n">
        <v>30.7725</v>
      </c>
      <c r="F14" s="72" t="n">
        <v>35.9461</v>
      </c>
      <c r="G14" s="72" t="n">
        <v>34.7886</v>
      </c>
      <c r="H14" s="72" t="n">
        <v>6025.55</v>
      </c>
      <c r="I14" s="72" t="n">
        <v>104.27</v>
      </c>
      <c r="J14" s="73" t="n">
        <f aca="false">H14/3600</f>
        <v>1.67376388888889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112759.0976</v>
      </c>
      <c r="E15" s="61" t="n">
        <v>43.812</v>
      </c>
      <c r="F15" s="61" t="n">
        <v>46.5512</v>
      </c>
      <c r="G15" s="61" t="n">
        <v>46.1778</v>
      </c>
      <c r="H15" s="61" t="n">
        <v>6215.95</v>
      </c>
      <c r="I15" s="61" t="n">
        <v>106.34</v>
      </c>
      <c r="J15" s="62" t="n">
        <f aca="false">H15/3600</f>
        <v>1.72665277777778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121.6352</v>
      </c>
      <c r="E16" s="66" t="n">
        <v>41.459</v>
      </c>
      <c r="F16" s="66" t="n">
        <v>45.7099</v>
      </c>
      <c r="G16" s="66" t="n">
        <v>45.4494</v>
      </c>
      <c r="H16" s="66" t="n">
        <v>5428.53</v>
      </c>
      <c r="I16" s="66" t="n">
        <v>90.21</v>
      </c>
      <c r="J16" s="67" t="n">
        <f aca="false">H16/3600</f>
        <v>1.507925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7920.304</v>
      </c>
      <c r="E17" s="66" t="n">
        <v>39.8116</v>
      </c>
      <c r="F17" s="66" t="n">
        <v>45.1113</v>
      </c>
      <c r="G17" s="66" t="n">
        <v>44.9814</v>
      </c>
      <c r="H17" s="66" t="n">
        <v>5203.83</v>
      </c>
      <c r="I17" s="66" t="n">
        <v>80.49</v>
      </c>
      <c r="J17" s="67" t="n">
        <f aca="false">H17/3600</f>
        <v>1.4455083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25.7424</v>
      </c>
      <c r="E18" s="72" t="n">
        <v>38.1568</v>
      </c>
      <c r="F18" s="72" t="n">
        <v>44.573</v>
      </c>
      <c r="G18" s="72" t="n">
        <v>44.5093</v>
      </c>
      <c r="H18" s="72" t="n">
        <v>5082.92</v>
      </c>
      <c r="I18" s="72" t="n">
        <v>73.25</v>
      </c>
      <c r="J18" s="73" t="n">
        <f aca="false">H18/3600</f>
        <v>1.4119222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6141.5656</v>
      </c>
      <c r="E19" s="83" t="n">
        <v>42.842</v>
      </c>
      <c r="F19" s="83" t="n">
        <v>44.6254</v>
      </c>
      <c r="G19" s="83" t="n">
        <v>46.0672</v>
      </c>
      <c r="H19" s="83" t="n">
        <v>2555.05</v>
      </c>
      <c r="I19" s="83" t="n">
        <v>47.5</v>
      </c>
      <c r="J19" s="62" t="n">
        <f aca="false">H19/3600</f>
        <v>0.709736111111111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13338.576</v>
      </c>
      <c r="E20" s="85" t="n">
        <v>41.0299</v>
      </c>
      <c r="F20" s="85" t="n">
        <v>42.7794</v>
      </c>
      <c r="G20" s="85" t="n">
        <v>43.88</v>
      </c>
      <c r="H20" s="85" t="n">
        <v>2309.13</v>
      </c>
      <c r="I20" s="85" t="n">
        <v>38.85</v>
      </c>
      <c r="J20" s="67" t="n">
        <f aca="false">H20/3600</f>
        <v>0.64142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55.8528</v>
      </c>
      <c r="E21" s="85" t="n">
        <v>38.9787</v>
      </c>
      <c r="F21" s="85" t="n">
        <v>41.3508</v>
      </c>
      <c r="G21" s="85" t="n">
        <v>42.327</v>
      </c>
      <c r="H21" s="85" t="n">
        <v>2237.5</v>
      </c>
      <c r="I21" s="85" t="n">
        <v>34.02</v>
      </c>
      <c r="J21" s="67" t="n">
        <f aca="false">H21/3600</f>
        <v>0.621527777777778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84.0824</v>
      </c>
      <c r="E22" s="87" t="n">
        <v>36.6088</v>
      </c>
      <c r="F22" s="87" t="n">
        <v>40.2995</v>
      </c>
      <c r="G22" s="87" t="n">
        <v>41.3462</v>
      </c>
      <c r="H22" s="87" t="n">
        <v>2127.06</v>
      </c>
      <c r="I22" s="87" t="n">
        <v>31.32</v>
      </c>
      <c r="J22" s="73" t="n">
        <f aca="false">H22/3600</f>
        <v>0.5908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7620.1936</v>
      </c>
      <c r="E23" s="83" t="n">
        <v>41.8099</v>
      </c>
      <c r="F23" s="83" t="n">
        <v>43.3454</v>
      </c>
      <c r="G23" s="83" t="n">
        <v>44.2047</v>
      </c>
      <c r="H23" s="83" t="n">
        <v>2913.1</v>
      </c>
      <c r="I23" s="83" t="n">
        <v>69.77</v>
      </c>
      <c r="J23" s="62" t="n">
        <f aca="false">H23/3600</f>
        <v>0.809194444444444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368.7016</v>
      </c>
      <c r="E24" s="85" t="n">
        <v>38.7178</v>
      </c>
      <c r="F24" s="85" t="n">
        <v>40.7856</v>
      </c>
      <c r="G24" s="85" t="n">
        <v>41.5899</v>
      </c>
      <c r="H24" s="85" t="n">
        <v>2639.31</v>
      </c>
      <c r="I24" s="85" t="n">
        <v>56.81</v>
      </c>
      <c r="J24" s="67" t="n">
        <f aca="false">H24/3600</f>
        <v>0.733141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89.6272</v>
      </c>
      <c r="E25" s="85" t="n">
        <v>35.7668</v>
      </c>
      <c r="F25" s="85" t="n">
        <v>38.9015</v>
      </c>
      <c r="G25" s="85" t="n">
        <v>39.9128</v>
      </c>
      <c r="H25" s="85" t="n">
        <v>2398.97</v>
      </c>
      <c r="I25" s="85" t="n">
        <v>49.95</v>
      </c>
      <c r="J25" s="67" t="n">
        <f aca="false">H25/3600</f>
        <v>0.666380555555556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64.6936</v>
      </c>
      <c r="E26" s="87" t="n">
        <v>33.0001</v>
      </c>
      <c r="F26" s="87" t="n">
        <v>37.6336</v>
      </c>
      <c r="G26" s="87" t="n">
        <v>38.9646</v>
      </c>
      <c r="H26" s="87" t="n">
        <v>2226.18</v>
      </c>
      <c r="I26" s="87" t="n">
        <v>39.89</v>
      </c>
      <c r="J26" s="73" t="n">
        <f aca="false">H26/3600</f>
        <v>0.6183833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24322.9656</v>
      </c>
      <c r="E27" s="83" t="n">
        <v>41.0187</v>
      </c>
      <c r="F27" s="83" t="n">
        <v>41.9902</v>
      </c>
      <c r="G27" s="83" t="n">
        <v>44.2041</v>
      </c>
      <c r="H27" s="83" t="n">
        <v>6391.29</v>
      </c>
      <c r="I27" s="83" t="n">
        <v>145.02</v>
      </c>
      <c r="J27" s="62" t="n">
        <f aca="false">H27/3600</f>
        <v>1.7753583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88.1768</v>
      </c>
      <c r="E28" s="85" t="n">
        <v>38.067</v>
      </c>
      <c r="F28" s="85" t="n">
        <v>39.6557</v>
      </c>
      <c r="G28" s="85" t="n">
        <v>42.0938</v>
      </c>
      <c r="H28" s="85" t="n">
        <v>5395.11</v>
      </c>
      <c r="I28" s="85" t="n">
        <v>107.83</v>
      </c>
      <c r="J28" s="67" t="n">
        <f aca="false">H28/3600</f>
        <v>1.49864166666667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877.0264</v>
      </c>
      <c r="E29" s="85" t="n">
        <v>35.796</v>
      </c>
      <c r="F29" s="85" t="n">
        <v>38.4425</v>
      </c>
      <c r="G29" s="85" t="n">
        <v>40.3935</v>
      </c>
      <c r="H29" s="85" t="n">
        <v>4808.77</v>
      </c>
      <c r="I29" s="85" t="n">
        <v>94.33</v>
      </c>
      <c r="J29" s="67" t="n">
        <f aca="false">H29/3600</f>
        <v>1.3357694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781.1776</v>
      </c>
      <c r="E30" s="87" t="n">
        <v>33.4403</v>
      </c>
      <c r="F30" s="87" t="n">
        <v>37.6013</v>
      </c>
      <c r="G30" s="87" t="n">
        <v>39.099</v>
      </c>
      <c r="H30" s="87" t="n">
        <v>4755.03</v>
      </c>
      <c r="I30" s="87" t="n">
        <v>86.69</v>
      </c>
      <c r="J30" s="73" t="n">
        <f aca="false">H30/3600</f>
        <v>1.32084166666667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86757.2992</v>
      </c>
      <c r="E31" s="83" t="n">
        <v>41.701</v>
      </c>
      <c r="F31" s="83" t="n">
        <v>44.4908</v>
      </c>
      <c r="G31" s="83" t="n">
        <v>46.015</v>
      </c>
      <c r="H31" s="83" t="n">
        <v>6039.5</v>
      </c>
      <c r="I31" s="83" t="n">
        <v>126.79</v>
      </c>
      <c r="J31" s="62" t="n">
        <f aca="false">H31/3600</f>
        <v>1.67763888888889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76.9784</v>
      </c>
      <c r="E32" s="85" t="n">
        <v>38.8921</v>
      </c>
      <c r="F32" s="85" t="n">
        <v>42.9849</v>
      </c>
      <c r="G32" s="85" t="n">
        <v>43.9471</v>
      </c>
      <c r="H32" s="85" t="n">
        <v>5133.93</v>
      </c>
      <c r="I32" s="85" t="n">
        <v>99.9</v>
      </c>
      <c r="J32" s="67" t="n">
        <f aca="false">H32/3600</f>
        <v>1.42609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887.5592</v>
      </c>
      <c r="E33" s="85" t="n">
        <v>37.0678</v>
      </c>
      <c r="F33" s="85" t="n">
        <v>41.6376</v>
      </c>
      <c r="G33" s="85" t="n">
        <v>42.1068</v>
      </c>
      <c r="H33" s="85" t="n">
        <v>4568.49</v>
      </c>
      <c r="I33" s="85" t="n">
        <v>83.51</v>
      </c>
      <c r="J33" s="67" t="n">
        <f aca="false">H33/3600</f>
        <v>1.26902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00.2208</v>
      </c>
      <c r="E34" s="87" t="n">
        <v>35.1557</v>
      </c>
      <c r="F34" s="87" t="n">
        <v>40.5604</v>
      </c>
      <c r="G34" s="87" t="n">
        <v>40.6956</v>
      </c>
      <c r="H34" s="87" t="n">
        <v>4485.39</v>
      </c>
      <c r="I34" s="87" t="n">
        <v>74.5</v>
      </c>
      <c r="J34" s="73" t="n">
        <f aca="false">H34/3600</f>
        <v>1.24594166666667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88087.2504</v>
      </c>
      <c r="E35" s="83" t="n">
        <v>42.2829</v>
      </c>
      <c r="F35" s="83" t="n">
        <v>42.9621</v>
      </c>
      <c r="G35" s="83" t="n">
        <v>44.5309</v>
      </c>
      <c r="H35" s="83" t="n">
        <v>7844.12</v>
      </c>
      <c r="I35" s="83" t="n">
        <v>184.7</v>
      </c>
      <c r="J35" s="62" t="n">
        <f aca="false">H35/3600</f>
        <v>2.1789222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028.7816</v>
      </c>
      <c r="E36" s="85" t="n">
        <v>37.3746</v>
      </c>
      <c r="F36" s="85" t="n">
        <v>40.9923</v>
      </c>
      <c r="G36" s="85" t="n">
        <v>43.0062</v>
      </c>
      <c r="H36" s="85" t="n">
        <v>7097.77</v>
      </c>
      <c r="I36" s="85" t="n">
        <v>147.94</v>
      </c>
      <c r="J36" s="67" t="n">
        <f aca="false">H36/3600</f>
        <v>1.971602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42.6208</v>
      </c>
      <c r="E37" s="85" t="n">
        <v>34.593</v>
      </c>
      <c r="F37" s="85" t="n">
        <v>39.5261</v>
      </c>
      <c r="G37" s="85" t="n">
        <v>41.7108</v>
      </c>
      <c r="H37" s="85" t="n">
        <v>5940.84</v>
      </c>
      <c r="I37" s="85" t="n">
        <v>121.48</v>
      </c>
      <c r="J37" s="67" t="n">
        <f aca="false">H37/3600</f>
        <v>1.65023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125.3896</v>
      </c>
      <c r="E38" s="87" t="n">
        <v>32.1908</v>
      </c>
      <c r="F38" s="87" t="n">
        <v>38.4757</v>
      </c>
      <c r="G38" s="87" t="n">
        <v>40.7479</v>
      </c>
      <c r="H38" s="87" t="n">
        <v>5495.06</v>
      </c>
      <c r="I38" s="87" t="n">
        <v>108.54</v>
      </c>
      <c r="J38" s="73" t="n">
        <f aca="false">H38/3600</f>
        <v>1.526405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2673.3672</v>
      </c>
      <c r="E39" s="83" t="n">
        <v>41.8227</v>
      </c>
      <c r="F39" s="83" t="n">
        <v>43.8534</v>
      </c>
      <c r="G39" s="83" t="n">
        <v>44.3975</v>
      </c>
      <c r="H39" s="83" t="n">
        <v>1203.91</v>
      </c>
      <c r="I39" s="83" t="n">
        <v>30.45</v>
      </c>
      <c r="J39" s="62" t="n">
        <f aca="false">H39/3600</f>
        <v>0.33441944444444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2554.9832</v>
      </c>
      <c r="E40" s="85" t="n">
        <v>38.5108</v>
      </c>
      <c r="F40" s="85" t="n">
        <v>41.1092</v>
      </c>
      <c r="G40" s="85" t="n">
        <v>41.2831</v>
      </c>
      <c r="H40" s="85" t="n">
        <v>1100.2</v>
      </c>
      <c r="I40" s="85" t="n">
        <v>25.04</v>
      </c>
      <c r="J40" s="67" t="n">
        <f aca="false">H40/3600</f>
        <v>0.305611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29.6168</v>
      </c>
      <c r="E41" s="85" t="n">
        <v>35.5566</v>
      </c>
      <c r="F41" s="85" t="n">
        <v>38.9517</v>
      </c>
      <c r="G41" s="85" t="n">
        <v>38.9064</v>
      </c>
      <c r="H41" s="85" t="n">
        <v>992.34</v>
      </c>
      <c r="I41" s="85" t="n">
        <v>20.57</v>
      </c>
      <c r="J41" s="67" t="n">
        <f aca="false">H41/3600</f>
        <v>0.2756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79.6784</v>
      </c>
      <c r="E42" s="87" t="n">
        <v>32.9244</v>
      </c>
      <c r="F42" s="87" t="n">
        <v>37.3586</v>
      </c>
      <c r="G42" s="87" t="n">
        <v>37.1884</v>
      </c>
      <c r="H42" s="87" t="n">
        <v>926.67</v>
      </c>
      <c r="I42" s="87" t="n">
        <v>16.89</v>
      </c>
      <c r="J42" s="73" t="n">
        <f aca="false">H42/3600</f>
        <v>0.2574083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5363.2368</v>
      </c>
      <c r="E43" s="83" t="n">
        <v>42.0231</v>
      </c>
      <c r="F43" s="83" t="n">
        <v>44.1532</v>
      </c>
      <c r="G43" s="83" t="n">
        <v>45.4597</v>
      </c>
      <c r="H43" s="83" t="n">
        <v>1460.16</v>
      </c>
      <c r="I43" s="83" t="n">
        <v>32.94</v>
      </c>
      <c r="J43" s="62" t="n">
        <f aca="false">H43/3600</f>
        <v>0.4056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36.9016</v>
      </c>
      <c r="E44" s="85" t="n">
        <v>39.1085</v>
      </c>
      <c r="F44" s="85" t="n">
        <v>41.7909</v>
      </c>
      <c r="G44" s="85" t="n">
        <v>42.8799</v>
      </c>
      <c r="H44" s="85" t="n">
        <v>1263.82</v>
      </c>
      <c r="I44" s="85" t="n">
        <v>28.21</v>
      </c>
      <c r="J44" s="67" t="n">
        <f aca="false">H44/3600</f>
        <v>0.351061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20.2376</v>
      </c>
      <c r="E45" s="85" t="n">
        <v>36.1062</v>
      </c>
      <c r="F45" s="85" t="n">
        <v>39.8865</v>
      </c>
      <c r="G45" s="85" t="n">
        <v>40.8096</v>
      </c>
      <c r="H45" s="85" t="n">
        <v>1197.55</v>
      </c>
      <c r="I45" s="85" t="n">
        <v>24.27</v>
      </c>
      <c r="J45" s="67" t="n">
        <f aca="false">H45/3600</f>
        <v>0.332652777777778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098.0712</v>
      </c>
      <c r="E46" s="87" t="n">
        <v>33.1132</v>
      </c>
      <c r="F46" s="87" t="n">
        <v>38.4763</v>
      </c>
      <c r="G46" s="87" t="n">
        <v>39.307</v>
      </c>
      <c r="H46" s="87" t="n">
        <v>1119.04</v>
      </c>
      <c r="I46" s="87" t="n">
        <v>21.02</v>
      </c>
      <c r="J46" s="73" t="n">
        <f aca="false">H46/3600</f>
        <v>0.310844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5893.8104</v>
      </c>
      <c r="E47" s="83" t="n">
        <v>41.0343</v>
      </c>
      <c r="F47" s="83" t="n">
        <v>42.5753</v>
      </c>
      <c r="G47" s="83" t="n">
        <v>43.3397</v>
      </c>
      <c r="H47" s="83" t="n">
        <v>1442.77</v>
      </c>
      <c r="I47" s="83" t="n">
        <v>39.18</v>
      </c>
      <c r="J47" s="62" t="n">
        <f aca="false">H47/3600</f>
        <v>0.400769444444444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807.2464</v>
      </c>
      <c r="E48" s="85" t="n">
        <v>36.9057</v>
      </c>
      <c r="F48" s="85" t="n">
        <v>39.4163</v>
      </c>
      <c r="G48" s="85" t="n">
        <v>40.1369</v>
      </c>
      <c r="H48" s="85" t="n">
        <v>1254.96</v>
      </c>
      <c r="I48" s="85" t="n">
        <v>32.35</v>
      </c>
      <c r="J48" s="67" t="n">
        <f aca="false">H48/3600</f>
        <v>0.348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228.908</v>
      </c>
      <c r="E49" s="85" t="n">
        <v>33.1401</v>
      </c>
      <c r="F49" s="85" t="n">
        <v>37.2323</v>
      </c>
      <c r="G49" s="85" t="n">
        <v>37.8791</v>
      </c>
      <c r="H49" s="85" t="n">
        <v>1127.04</v>
      </c>
      <c r="I49" s="85" t="n">
        <v>27.3</v>
      </c>
      <c r="J49" s="67" t="n">
        <f aca="false">H49/3600</f>
        <v>0.313066666666667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23.5328</v>
      </c>
      <c r="E50" s="87" t="n">
        <v>29.6101</v>
      </c>
      <c r="F50" s="87" t="n">
        <v>35.7002</v>
      </c>
      <c r="G50" s="87" t="n">
        <v>36.2752</v>
      </c>
      <c r="H50" s="87" t="n">
        <v>1017.62</v>
      </c>
      <c r="I50" s="87" t="n">
        <v>23.33</v>
      </c>
      <c r="J50" s="73" t="n">
        <f aca="false">H50/3600</f>
        <v>0.282672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6001.6904</v>
      </c>
      <c r="E51" s="83" t="n">
        <v>42.3113</v>
      </c>
      <c r="F51" s="83" t="n">
        <v>43.5394</v>
      </c>
      <c r="G51" s="83" t="n">
        <v>44.424</v>
      </c>
      <c r="H51" s="83" t="n">
        <v>740.33</v>
      </c>
      <c r="I51" s="83" t="n">
        <v>16.64</v>
      </c>
      <c r="J51" s="62" t="n">
        <f aca="false">H51/3600</f>
        <v>0.205647222222222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5.7784</v>
      </c>
      <c r="E52" s="85" t="n">
        <v>38.8922</v>
      </c>
      <c r="F52" s="85" t="n">
        <v>40.4104</v>
      </c>
      <c r="G52" s="85" t="n">
        <v>41.7077</v>
      </c>
      <c r="H52" s="85" t="n">
        <v>651.94</v>
      </c>
      <c r="I52" s="85" t="n">
        <v>13.63</v>
      </c>
      <c r="J52" s="67" t="n">
        <f aca="false">H52/3600</f>
        <v>0.181094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511.4928</v>
      </c>
      <c r="E53" s="85" t="n">
        <v>35.5677</v>
      </c>
      <c r="F53" s="85" t="n">
        <v>38.1446</v>
      </c>
      <c r="G53" s="85" t="n">
        <v>39.7348</v>
      </c>
      <c r="H53" s="85" t="n">
        <v>614.8</v>
      </c>
      <c r="I53" s="85" t="n">
        <v>12.01</v>
      </c>
      <c r="J53" s="67" t="n">
        <f aca="false">H53/3600</f>
        <v>0.170777777777778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6.264</v>
      </c>
      <c r="E54" s="87" t="n">
        <v>32.3662</v>
      </c>
      <c r="F54" s="87" t="n">
        <v>36.6105</v>
      </c>
      <c r="G54" s="87" t="n">
        <v>38.2724</v>
      </c>
      <c r="H54" s="87" t="n">
        <v>568.31</v>
      </c>
      <c r="I54" s="87" t="n">
        <v>10.47</v>
      </c>
      <c r="J54" s="73" t="n">
        <f aca="false">H54/3600</f>
        <v>0.157863888888889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637.8952</v>
      </c>
      <c r="E55" s="83" t="n">
        <v>42.9764</v>
      </c>
      <c r="F55" s="83" t="n">
        <v>45.1132</v>
      </c>
      <c r="G55" s="83" t="n">
        <v>44.8642</v>
      </c>
      <c r="H55" s="83" t="n">
        <v>287.26</v>
      </c>
      <c r="I55" s="83" t="n">
        <v>6.49</v>
      </c>
      <c r="J55" s="62" t="n">
        <f aca="false">H55/3600</f>
        <v>0.079794444444444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3404.5128</v>
      </c>
      <c r="E56" s="85" t="n">
        <v>39.4977</v>
      </c>
      <c r="F56" s="85" t="n">
        <v>42.1719</v>
      </c>
      <c r="G56" s="85" t="n">
        <v>41.6662</v>
      </c>
      <c r="H56" s="85" t="n">
        <v>258.28</v>
      </c>
      <c r="I56" s="85" t="n">
        <v>5.5</v>
      </c>
      <c r="J56" s="67" t="n">
        <f aca="false">H56/3600</f>
        <v>0.0717444444444444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72.6448</v>
      </c>
      <c r="E57" s="85" t="n">
        <v>36.1688</v>
      </c>
      <c r="F57" s="85" t="n">
        <v>39.8611</v>
      </c>
      <c r="G57" s="85" t="n">
        <v>39.1797</v>
      </c>
      <c r="H57" s="85" t="n">
        <v>237.37</v>
      </c>
      <c r="I57" s="85" t="n">
        <v>4.72</v>
      </c>
      <c r="J57" s="67" t="n">
        <f aca="false">H57/3600</f>
        <v>0.06593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5.7248</v>
      </c>
      <c r="E58" s="87" t="n">
        <v>33.0909</v>
      </c>
      <c r="F58" s="87" t="n">
        <v>38.181</v>
      </c>
      <c r="G58" s="87" t="n">
        <v>37.369</v>
      </c>
      <c r="H58" s="87" t="n">
        <v>225.77</v>
      </c>
      <c r="I58" s="87" t="n">
        <v>4.21</v>
      </c>
      <c r="J58" s="73" t="n">
        <f aca="false">H58/3600</f>
        <v>0.0627138888888889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3657.164</v>
      </c>
      <c r="E59" s="83" t="n">
        <v>41.1113</v>
      </c>
      <c r="F59" s="83" t="n">
        <v>43.4482</v>
      </c>
      <c r="G59" s="83" t="n">
        <v>44.3451</v>
      </c>
      <c r="H59" s="83" t="n">
        <v>413.39</v>
      </c>
      <c r="I59" s="83" t="n">
        <v>11.18</v>
      </c>
      <c r="J59" s="62" t="n">
        <f aca="false">H59/3600</f>
        <v>0.114830555555556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801.7328</v>
      </c>
      <c r="E60" s="85" t="n">
        <v>36.8323</v>
      </c>
      <c r="F60" s="85" t="n">
        <v>40.8437</v>
      </c>
      <c r="G60" s="85" t="n">
        <v>41.726</v>
      </c>
      <c r="H60" s="85" t="n">
        <v>372.86</v>
      </c>
      <c r="I60" s="85" t="n">
        <v>9.32</v>
      </c>
      <c r="J60" s="67" t="n">
        <f aca="false">H60/3600</f>
        <v>0.103572222222222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6.3432</v>
      </c>
      <c r="E61" s="85" t="n">
        <v>33.0163</v>
      </c>
      <c r="F61" s="85" t="n">
        <v>39.0913</v>
      </c>
      <c r="G61" s="85" t="n">
        <v>39.8996</v>
      </c>
      <c r="H61" s="85" t="n">
        <v>323.61</v>
      </c>
      <c r="I61" s="85" t="n">
        <v>7.5</v>
      </c>
      <c r="J61" s="67" t="n">
        <f aca="false">H61/3600</f>
        <v>0.0898916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22.0952</v>
      </c>
      <c r="E62" s="87" t="n">
        <v>29.5558</v>
      </c>
      <c r="F62" s="87" t="n">
        <v>37.9196</v>
      </c>
      <c r="G62" s="87" t="n">
        <v>38.5863</v>
      </c>
      <c r="H62" s="87" t="n">
        <v>302.51</v>
      </c>
      <c r="I62" s="87" t="n">
        <v>6.77</v>
      </c>
      <c r="J62" s="73" t="n">
        <f aca="false">H62/3600</f>
        <v>0.08403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966.6392</v>
      </c>
      <c r="E63" s="83" t="n">
        <v>40.9646</v>
      </c>
      <c r="F63" s="83" t="n">
        <v>42.1991</v>
      </c>
      <c r="G63" s="83" t="n">
        <v>42.8333</v>
      </c>
      <c r="H63" s="83" t="n">
        <v>343.33</v>
      </c>
      <c r="I63" s="83" t="n">
        <v>9.58</v>
      </c>
      <c r="J63" s="62" t="n">
        <f aca="false">H63/3600</f>
        <v>0.0953694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63.9416</v>
      </c>
      <c r="E64" s="85" t="n">
        <v>36.7515</v>
      </c>
      <c r="F64" s="85" t="n">
        <v>39.1244</v>
      </c>
      <c r="G64" s="85" t="n">
        <v>39.6082</v>
      </c>
      <c r="H64" s="85" t="n">
        <v>316.8</v>
      </c>
      <c r="I64" s="85" t="n">
        <v>8.31</v>
      </c>
      <c r="J64" s="67" t="n">
        <f aca="false">H64/3600</f>
        <v>0.08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8.1128</v>
      </c>
      <c r="E65" s="85" t="n">
        <v>32.8986</v>
      </c>
      <c r="F65" s="85" t="n">
        <v>36.8769</v>
      </c>
      <c r="G65" s="85" t="n">
        <v>37.2955</v>
      </c>
      <c r="H65" s="85" t="n">
        <v>283.13</v>
      </c>
      <c r="I65" s="85" t="n">
        <v>6.93</v>
      </c>
      <c r="J65" s="67" t="n">
        <f aca="false">H65/3600</f>
        <v>0.0786472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06.5904</v>
      </c>
      <c r="E66" s="87" t="n">
        <v>29.494</v>
      </c>
      <c r="F66" s="87" t="n">
        <v>35.2977</v>
      </c>
      <c r="G66" s="87" t="n">
        <v>35.6924</v>
      </c>
      <c r="H66" s="87" t="n">
        <v>245.05</v>
      </c>
      <c r="I66" s="87" t="n">
        <v>5.57</v>
      </c>
      <c r="J66" s="73" t="n">
        <f aca="false">H66/3600</f>
        <v>0.0680694444444445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674.56</v>
      </c>
      <c r="E67" s="83" t="n">
        <v>42.3157</v>
      </c>
      <c r="F67" s="83" t="n">
        <v>43.1366</v>
      </c>
      <c r="G67" s="83" t="n">
        <v>43.9666</v>
      </c>
      <c r="H67" s="83" t="n">
        <v>187.46</v>
      </c>
      <c r="I67" s="83" t="n">
        <v>4.6</v>
      </c>
      <c r="J67" s="62" t="n">
        <f aca="false">H67/3600</f>
        <v>0.0520722222222222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53.8</v>
      </c>
      <c r="E68" s="85" t="n">
        <v>38.4117</v>
      </c>
      <c r="F68" s="85" t="n">
        <v>39.8735</v>
      </c>
      <c r="G68" s="85" t="n">
        <v>40.9924</v>
      </c>
      <c r="H68" s="85" t="n">
        <v>170.2</v>
      </c>
      <c r="I68" s="85" t="n">
        <v>3.86</v>
      </c>
      <c r="J68" s="67" t="n">
        <f aca="false">H68/3600</f>
        <v>0.04727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9.4192</v>
      </c>
      <c r="E69" s="85" t="n">
        <v>34.738</v>
      </c>
      <c r="F69" s="85" t="n">
        <v>37.5732</v>
      </c>
      <c r="G69" s="85" t="n">
        <v>38.7215</v>
      </c>
      <c r="H69" s="85" t="n">
        <v>154.47</v>
      </c>
      <c r="I69" s="85" t="n">
        <v>3.32</v>
      </c>
      <c r="J69" s="67" t="n">
        <f aca="false">H69/3600</f>
        <v>0.042908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3.5376</v>
      </c>
      <c r="E70" s="87" t="n">
        <v>31.5758</v>
      </c>
      <c r="F70" s="87" t="n">
        <v>35.9683</v>
      </c>
      <c r="G70" s="87" t="n">
        <v>37.0425</v>
      </c>
      <c r="H70" s="87" t="n">
        <v>140.11</v>
      </c>
      <c r="I70" s="87" t="n">
        <v>2.8</v>
      </c>
      <c r="J70" s="73" t="n">
        <f aca="false">H70/3600</f>
        <v>0.0389194444444445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/>
      <c r="E71" s="83"/>
      <c r="F71" s="83"/>
      <c r="G71" s="83"/>
      <c r="H71" s="83" t="n">
        <v>4490.74</v>
      </c>
      <c r="I71" s="83" t="n">
        <v>63.08</v>
      </c>
      <c r="J71" s="62" t="n">
        <f aca="false">H71/3600</f>
        <v>1.24742777777778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/>
      <c r="E72" s="85"/>
      <c r="F72" s="85"/>
      <c r="G72" s="85"/>
      <c r="H72" s="85" t="n">
        <v>4087.31</v>
      </c>
      <c r="I72" s="85" t="n">
        <v>56.8</v>
      </c>
      <c r="J72" s="67" t="n">
        <f aca="false">H72/3600</f>
        <v>1.13536388888889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 t="n">
        <v>3671.26</v>
      </c>
      <c r="I73" s="85" t="n">
        <v>50.48</v>
      </c>
      <c r="J73" s="67" t="n">
        <f aca="false">H73/3600</f>
        <v>1.019794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 t="n">
        <v>3473.23</v>
      </c>
      <c r="I74" s="87" t="n">
        <v>46.01</v>
      </c>
      <c r="J74" s="73" t="n">
        <f aca="false">H74/3600</f>
        <v>0.96478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/>
      <c r="E75" s="83"/>
      <c r="F75" s="83"/>
      <c r="G75" s="83"/>
      <c r="H75" s="83" t="n">
        <v>4153.71</v>
      </c>
      <c r="I75" s="83" t="n">
        <v>51.57</v>
      </c>
      <c r="J75" s="62" t="n">
        <f aca="false">H75/3600</f>
        <v>1.15380833333333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 t="n">
        <v>3673.53</v>
      </c>
      <c r="I76" s="85" t="n">
        <v>45.6</v>
      </c>
      <c r="J76" s="67" t="n">
        <f aca="false">H76/3600</f>
        <v>1.020425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 t="n">
        <v>3431.75</v>
      </c>
      <c r="I77" s="85" t="n">
        <v>42.96</v>
      </c>
      <c r="J77" s="67" t="n">
        <f aca="false">H77/3600</f>
        <v>0.953263888888889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 t="n">
        <v>3217.75</v>
      </c>
      <c r="I78" s="87" t="n">
        <v>38.88</v>
      </c>
      <c r="J78" s="73" t="n">
        <f aca="false">H78/3600</f>
        <v>0.893819444444445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/>
      <c r="E79" s="83"/>
      <c r="F79" s="83"/>
      <c r="G79" s="83"/>
      <c r="H79" s="83" t="n">
        <v>4264.26</v>
      </c>
      <c r="I79" s="83" t="n">
        <v>53.94</v>
      </c>
      <c r="J79" s="62" t="n">
        <f aca="false">H79/3600</f>
        <v>1.18451666666667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 t="n">
        <v>3792.15</v>
      </c>
      <c r="I80" s="85" t="n">
        <v>48.41</v>
      </c>
      <c r="J80" s="67" t="n">
        <f aca="false">H80/3600</f>
        <v>1.053375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 t="n">
        <v>3511.52</v>
      </c>
      <c r="I81" s="85" t="n">
        <v>45.16</v>
      </c>
      <c r="J81" s="67" t="n">
        <f aca="false">H81/3600</f>
        <v>0.975422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 t="n">
        <v>3305.12</v>
      </c>
      <c r="I82" s="87" t="n">
        <v>41.65</v>
      </c>
      <c r="J82" s="73" t="n">
        <f aca="false">H82/3600</f>
        <v>0.918088888888889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82" t="n">
        <v>24755.6528</v>
      </c>
      <c r="E83" s="83" t="n">
        <v>41.9887</v>
      </c>
      <c r="F83" s="83" t="n">
        <v>43.7021</v>
      </c>
      <c r="G83" s="83" t="n">
        <v>44.2131</v>
      </c>
      <c r="H83" s="83" t="n">
        <v>1224.33</v>
      </c>
      <c r="I83" s="83" t="n">
        <v>30.87</v>
      </c>
      <c r="J83" s="62" t="n">
        <f aca="false">H83/3600</f>
        <v>0.3400916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4454.1088</v>
      </c>
      <c r="E84" s="85" t="n">
        <v>38.5851</v>
      </c>
      <c r="F84" s="85" t="n">
        <v>40.6964</v>
      </c>
      <c r="G84" s="85" t="n">
        <v>40.9003</v>
      </c>
      <c r="H84" s="85" t="n">
        <v>1123.38</v>
      </c>
      <c r="I84" s="85" t="n">
        <v>25.79</v>
      </c>
      <c r="J84" s="67" t="n">
        <f aca="false">H84/3600</f>
        <v>0.3120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272.0152</v>
      </c>
      <c r="E85" s="85" t="n">
        <v>35.4793</v>
      </c>
      <c r="F85" s="85" t="n">
        <v>38.3047</v>
      </c>
      <c r="G85" s="85" t="n">
        <v>38.346</v>
      </c>
      <c r="H85" s="85" t="n">
        <v>1018.95</v>
      </c>
      <c r="I85" s="85" t="n">
        <v>21.37</v>
      </c>
      <c r="J85" s="67" t="n">
        <f aca="false">H85/3600</f>
        <v>0.28304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19.9984</v>
      </c>
      <c r="E86" s="87" t="n">
        <v>32.6136</v>
      </c>
      <c r="F86" s="87" t="n">
        <v>36.4857</v>
      </c>
      <c r="G86" s="87" t="n">
        <v>36.4583</v>
      </c>
      <c r="H86" s="87" t="n">
        <v>914.14</v>
      </c>
      <c r="I86" s="87" t="n">
        <v>18.31</v>
      </c>
      <c r="J86" s="73" t="n">
        <f aca="false">H86/3600</f>
        <v>0.2539277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25784.7792</v>
      </c>
      <c r="E87" s="83" t="n">
        <v>44.4355</v>
      </c>
      <c r="F87" s="83" t="n">
        <v>46.3818</v>
      </c>
      <c r="G87" s="83" t="n">
        <v>46.4582</v>
      </c>
      <c r="H87" s="83" t="n">
        <v>2325.28</v>
      </c>
      <c r="I87" s="83" t="n">
        <v>50.12</v>
      </c>
      <c r="J87" s="62" t="n">
        <f aca="false">H87/3600</f>
        <v>0.645911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7445.7541</v>
      </c>
      <c r="E88" s="85" t="n">
        <v>40.5648</v>
      </c>
      <c r="F88" s="85" t="n">
        <v>43.1441</v>
      </c>
      <c r="G88" s="85" t="n">
        <v>42.9054</v>
      </c>
      <c r="H88" s="85" t="n">
        <v>2092.16</v>
      </c>
      <c r="I88" s="85" t="n">
        <v>44.09</v>
      </c>
      <c r="J88" s="67" t="n">
        <f aca="false">H88/3600</f>
        <v>0.58115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1423.3323</v>
      </c>
      <c r="E89" s="85" t="n">
        <v>36.7526</v>
      </c>
      <c r="F89" s="85" t="n">
        <v>40.7584</v>
      </c>
      <c r="G89" s="85" t="n">
        <v>40.2317</v>
      </c>
      <c r="H89" s="85" t="n">
        <v>2009.77</v>
      </c>
      <c r="I89" s="85" t="n">
        <v>39.16</v>
      </c>
      <c r="J89" s="67" t="n">
        <f aca="false">H89/3600</f>
        <v>0.55826944444444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7364.171</v>
      </c>
      <c r="E90" s="87" t="n">
        <v>33.173</v>
      </c>
      <c r="F90" s="87" t="n">
        <v>39.0881</v>
      </c>
      <c r="G90" s="87" t="n">
        <v>38.2181</v>
      </c>
      <c r="H90" s="87" t="n">
        <v>1812.61</v>
      </c>
      <c r="I90" s="87" t="n">
        <v>35.1</v>
      </c>
      <c r="J90" s="73" t="n">
        <f aca="false">H90/3600</f>
        <v>0.503502777777778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5</v>
      </c>
      <c r="C91" s="88" t="n">
        <v>22</v>
      </c>
      <c r="D91" s="82" t="n">
        <v>39277.1392</v>
      </c>
      <c r="E91" s="83" t="n">
        <v>45.4478</v>
      </c>
      <c r="F91" s="83" t="n">
        <v>44.7859</v>
      </c>
      <c r="G91" s="83" t="n">
        <v>44.8305</v>
      </c>
      <c r="H91" s="83" t="n">
        <v>1701.31</v>
      </c>
      <c r="I91" s="83" t="n">
        <v>39.28</v>
      </c>
      <c r="J91" s="62" t="n">
        <f aca="false">H91/3600</f>
        <v>0.472586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9756.2784</v>
      </c>
      <c r="E92" s="85" t="n">
        <v>40.9402</v>
      </c>
      <c r="F92" s="85" t="n">
        <v>41.2005</v>
      </c>
      <c r="G92" s="85" t="n">
        <v>41.2261</v>
      </c>
      <c r="H92" s="85" t="n">
        <v>1631.48</v>
      </c>
      <c r="I92" s="85" t="n">
        <v>36.84</v>
      </c>
      <c r="J92" s="67" t="n">
        <f aca="false">H92/3600</f>
        <v>0.453188888888889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2166.3264</v>
      </c>
      <c r="E93" s="85" t="n">
        <v>36.2009</v>
      </c>
      <c r="F93" s="85" t="n">
        <v>39.0201</v>
      </c>
      <c r="G93" s="85" t="n">
        <v>38.9707</v>
      </c>
      <c r="H93" s="85" t="n">
        <v>1550.38</v>
      </c>
      <c r="I93" s="85" t="n">
        <v>36.46</v>
      </c>
      <c r="J93" s="67" t="n">
        <f aca="false">H93/3600</f>
        <v>0.430661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835.5992</v>
      </c>
      <c r="E94" s="87" t="n">
        <v>31.5757</v>
      </c>
      <c r="F94" s="87" t="n">
        <v>37.646</v>
      </c>
      <c r="G94" s="87" t="n">
        <v>37.3825</v>
      </c>
      <c r="H94" s="87" t="n">
        <v>1519.9</v>
      </c>
      <c r="I94" s="87" t="n">
        <v>33.76</v>
      </c>
      <c r="J94" s="73" t="n">
        <f aca="false">H94/3600</f>
        <v>0.42219444444444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6</v>
      </c>
      <c r="C95" s="88" t="n">
        <v>22</v>
      </c>
      <c r="D95" s="82" t="n">
        <v>5655.9866</v>
      </c>
      <c r="E95" s="83" t="n">
        <v>50.0984</v>
      </c>
      <c r="F95" s="83" t="n">
        <v>53.0081</v>
      </c>
      <c r="G95" s="83" t="n">
        <v>53.9247</v>
      </c>
      <c r="H95" s="83" t="n">
        <v>1993.56</v>
      </c>
      <c r="I95" s="83" t="n">
        <v>36.12</v>
      </c>
      <c r="J95" s="62" t="n">
        <f aca="false">H95/3600</f>
        <v>0.553766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836.9066</v>
      </c>
      <c r="E96" s="85" t="n">
        <v>46.5423</v>
      </c>
      <c r="F96" s="85" t="n">
        <v>49.6586</v>
      </c>
      <c r="G96" s="85" t="n">
        <v>50.6344</v>
      </c>
      <c r="H96" s="85" t="n">
        <v>1996.2</v>
      </c>
      <c r="I96" s="85" t="n">
        <v>33.17</v>
      </c>
      <c r="J96" s="67" t="n">
        <f aca="false">H96/3600</f>
        <v>0.5545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584.5408</v>
      </c>
      <c r="E97" s="85" t="n">
        <v>42.8861</v>
      </c>
      <c r="F97" s="85" t="n">
        <v>46.954</v>
      </c>
      <c r="G97" s="85" t="n">
        <v>48.1716</v>
      </c>
      <c r="H97" s="85" t="n">
        <v>1966.39</v>
      </c>
      <c r="I97" s="85" t="n">
        <v>33.1</v>
      </c>
      <c r="J97" s="67" t="n">
        <f aca="false">H97/3600</f>
        <v>0.546219444444445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719.5267</v>
      </c>
      <c r="E98" s="87" t="n">
        <v>39.1636</v>
      </c>
      <c r="F98" s="87" t="n">
        <v>44.8981</v>
      </c>
      <c r="G98" s="87" t="n">
        <v>45.8425</v>
      </c>
      <c r="H98" s="87" t="n">
        <v>1901.35</v>
      </c>
      <c r="I98" s="87" t="n">
        <v>30.99</v>
      </c>
      <c r="J98" s="73" t="n">
        <f aca="false">H98/3600</f>
        <v>0.528152777777778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33.6220697070397</v>
      </c>
      <c r="J106" s="91" t="n">
        <f aca="false">GEOMEAN(J3:J98)</f>
        <v>0.481931640916202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309625</v>
      </c>
      <c r="J108" s="91" t="n">
        <f aca="false">SUM(J3:J98)</f>
        <v>70.7336527777778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82)</f>
        <v>29.8026587096013</v>
      </c>
      <c r="J113" s="91" t="n">
        <f aca="false">GEOMEAN(J3:J10,J19:J82)</f>
        <v>0.425286187821648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n">
        <f aca="false">R113/J113</f>
        <v>0</v>
      </c>
    </row>
    <row r="115" customFormat="false" ht="12" hidden="false" customHeight="false" outlineLevel="0" collapsed="false">
      <c r="I115" s="91"/>
      <c r="J115" s="91"/>
      <c r="Q115" s="91"/>
      <c r="R115" s="9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2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2:Y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X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Y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79" colorId="64" zoomScale="100" zoomScaleNormal="100" zoomScalePageLayoutView="100" workbookViewId="0">
      <selection pane="topLeft" activeCell="V112" activeCellId="0" sqref="V112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3012.3392</v>
      </c>
      <c r="E3" s="61" t="n">
        <v>41.6284</v>
      </c>
      <c r="F3" s="61" t="n">
        <v>41.4868</v>
      </c>
      <c r="G3" s="61" t="n">
        <v>44.1419</v>
      </c>
      <c r="H3" s="61" t="n">
        <v>15039.25</v>
      </c>
      <c r="I3" s="61" t="n">
        <v>32.4</v>
      </c>
      <c r="J3" s="62" t="n">
        <f aca="false">H3/3600</f>
        <v>4.17756944444444</v>
      </c>
      <c r="L3" s="60" t="n">
        <v>13011.4704</v>
      </c>
      <c r="M3" s="61" t="n">
        <v>41.6292</v>
      </c>
      <c r="N3" s="61" t="n">
        <v>41.4861</v>
      </c>
      <c r="O3" s="61" t="n">
        <v>44.1394</v>
      </c>
      <c r="P3" s="61" t="n">
        <v>18018.5</v>
      </c>
      <c r="Q3" s="61"/>
      <c r="R3" s="63" t="n">
        <f aca="false">P3/3600</f>
        <v>5.00513888888889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88.9136</v>
      </c>
      <c r="E4" s="66" t="n">
        <v>39.1385</v>
      </c>
      <c r="F4" s="66" t="n">
        <v>39.7809</v>
      </c>
      <c r="G4" s="66" t="n">
        <v>42.2649</v>
      </c>
      <c r="H4" s="66" t="n">
        <v>13255.49</v>
      </c>
      <c r="I4" s="66" t="n">
        <v>26.24</v>
      </c>
      <c r="J4" s="67" t="n">
        <f aca="false">H4/3600</f>
        <v>3.68208055555556</v>
      </c>
      <c r="L4" s="65" t="n">
        <v>5291.7184</v>
      </c>
      <c r="M4" s="66" t="n">
        <v>39.1371</v>
      </c>
      <c r="N4" s="66" t="n">
        <v>39.7805</v>
      </c>
      <c r="O4" s="66" t="n">
        <v>42.2631</v>
      </c>
      <c r="P4" s="66" t="n">
        <v>16008.05</v>
      </c>
      <c r="Q4" s="66"/>
      <c r="R4" s="68" t="n">
        <f aca="false">P4/3600</f>
        <v>4.4466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8.6624</v>
      </c>
      <c r="E5" s="66" t="n">
        <v>36.5961</v>
      </c>
      <c r="F5" s="66" t="n">
        <v>38.4464</v>
      </c>
      <c r="G5" s="66" t="n">
        <v>40.784</v>
      </c>
      <c r="H5" s="66" t="n">
        <v>12456.41</v>
      </c>
      <c r="I5" s="66" t="n">
        <v>23.9</v>
      </c>
      <c r="J5" s="67" t="n">
        <f aca="false">H5/3600</f>
        <v>3.46011388888889</v>
      </c>
      <c r="L5" s="65" t="n">
        <v>2549.6976</v>
      </c>
      <c r="M5" s="66" t="n">
        <v>36.5954</v>
      </c>
      <c r="N5" s="66" t="n">
        <v>38.4481</v>
      </c>
      <c r="O5" s="66" t="n">
        <v>40.7844</v>
      </c>
      <c r="P5" s="66" t="n">
        <v>15012.31</v>
      </c>
      <c r="Q5" s="66"/>
      <c r="R5" s="68" t="n">
        <f aca="false">P5/3600</f>
        <v>4.1700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1296</v>
      </c>
      <c r="E6" s="72" t="n">
        <v>33.9459</v>
      </c>
      <c r="F6" s="72" t="n">
        <v>37.4154</v>
      </c>
      <c r="G6" s="72" t="n">
        <v>39.736</v>
      </c>
      <c r="H6" s="72" t="n">
        <v>12017.27</v>
      </c>
      <c r="I6" s="72" t="n">
        <v>22.2</v>
      </c>
      <c r="J6" s="73" t="n">
        <f aca="false">H6/3600</f>
        <v>3.33813055555556</v>
      </c>
      <c r="L6" s="71" t="n">
        <v>1323.5648</v>
      </c>
      <c r="M6" s="72" t="n">
        <v>33.945</v>
      </c>
      <c r="N6" s="72" t="n">
        <v>37.4153</v>
      </c>
      <c r="O6" s="72" t="n">
        <v>39.7369</v>
      </c>
      <c r="P6" s="72" t="n">
        <v>14477.18</v>
      </c>
      <c r="Q6" s="72"/>
      <c r="R6" s="74" t="n">
        <f aca="false">P6/3600</f>
        <v>4.0214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32720.1472</v>
      </c>
      <c r="E7" s="61" t="n">
        <v>40.139</v>
      </c>
      <c r="F7" s="61" t="n">
        <v>44.8448</v>
      </c>
      <c r="G7" s="61" t="n">
        <v>44.6451</v>
      </c>
      <c r="H7" s="61" t="n">
        <v>20610.77</v>
      </c>
      <c r="I7" s="61" t="n">
        <v>46.25</v>
      </c>
      <c r="J7" s="62" t="n">
        <f aca="false">H7/3600</f>
        <v>5.72521388888889</v>
      </c>
      <c r="L7" s="60" t="n">
        <v>32727.6912</v>
      </c>
      <c r="M7" s="61" t="n">
        <v>40.1397</v>
      </c>
      <c r="N7" s="61" t="n">
        <v>44.8461</v>
      </c>
      <c r="O7" s="61" t="n">
        <v>44.6443</v>
      </c>
      <c r="P7" s="61" t="n">
        <v>27992.5</v>
      </c>
      <c r="Q7" s="61"/>
      <c r="R7" s="63" t="n">
        <f aca="false">P7/3600</f>
        <v>7.77569444444444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3.0256</v>
      </c>
      <c r="E8" s="66" t="n">
        <v>37.1621</v>
      </c>
      <c r="F8" s="66" t="n">
        <v>42.9115</v>
      </c>
      <c r="G8" s="66" t="n">
        <v>43.2562</v>
      </c>
      <c r="H8" s="66" t="n">
        <v>17972.81</v>
      </c>
      <c r="I8" s="66" t="n">
        <v>37.65</v>
      </c>
      <c r="J8" s="67" t="n">
        <f aca="false">H8/3600</f>
        <v>4.99244722222222</v>
      </c>
      <c r="L8" s="65" t="n">
        <v>15742.184</v>
      </c>
      <c r="M8" s="66" t="n">
        <v>37.1625</v>
      </c>
      <c r="N8" s="66" t="n">
        <v>42.9062</v>
      </c>
      <c r="O8" s="66" t="n">
        <v>43.2593</v>
      </c>
      <c r="P8" s="66" t="n">
        <v>21545.4</v>
      </c>
      <c r="Q8" s="66"/>
      <c r="R8" s="68" t="n">
        <f aca="false">P8/3600</f>
        <v>5.9848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88.5744</v>
      </c>
      <c r="E9" s="66" t="n">
        <v>34.2194</v>
      </c>
      <c r="F9" s="66" t="n">
        <v>41.3394</v>
      </c>
      <c r="G9" s="66" t="n">
        <v>41.9722</v>
      </c>
      <c r="H9" s="66" t="n">
        <v>16242.51</v>
      </c>
      <c r="I9" s="66" t="n">
        <v>35.61</v>
      </c>
      <c r="J9" s="67" t="n">
        <f aca="false">H9/3600</f>
        <v>4.51180833333333</v>
      </c>
      <c r="L9" s="65" t="n">
        <v>8286.6</v>
      </c>
      <c r="M9" s="66" t="n">
        <v>34.2216</v>
      </c>
      <c r="N9" s="66" t="n">
        <v>41.3353</v>
      </c>
      <c r="O9" s="66" t="n">
        <v>41.9753</v>
      </c>
      <c r="P9" s="66" t="n">
        <v>22006.21</v>
      </c>
      <c r="Q9" s="66"/>
      <c r="R9" s="68" t="n">
        <f aca="false">P9/3600</f>
        <v>6.112836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5.5088</v>
      </c>
      <c r="E10" s="72" t="n">
        <v>31.4797</v>
      </c>
      <c r="F10" s="72" t="n">
        <v>40.1456</v>
      </c>
      <c r="G10" s="72" t="n">
        <v>40.9781</v>
      </c>
      <c r="H10" s="72" t="n">
        <v>15185.19</v>
      </c>
      <c r="I10" s="72" t="n">
        <v>29.89</v>
      </c>
      <c r="J10" s="73" t="n">
        <f aca="false">H10/3600</f>
        <v>4.21810833333333</v>
      </c>
      <c r="L10" s="71" t="n">
        <v>4642.3248</v>
      </c>
      <c r="M10" s="72" t="n">
        <v>31.4786</v>
      </c>
      <c r="N10" s="72" t="n">
        <v>40.1406</v>
      </c>
      <c r="O10" s="72" t="n">
        <v>40.9758</v>
      </c>
      <c r="P10" s="72" t="n">
        <v>18155.31</v>
      </c>
      <c r="Q10" s="72"/>
      <c r="R10" s="74" t="n">
        <f aca="false">P10/3600</f>
        <v>5.04314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216367.8944</v>
      </c>
      <c r="E11" s="61" t="n">
        <v>39.1018</v>
      </c>
      <c r="F11" s="61" t="n">
        <v>39.1038</v>
      </c>
      <c r="G11" s="61" t="n">
        <v>37.6832</v>
      </c>
      <c r="H11" s="61" t="n">
        <v>63059.66</v>
      </c>
      <c r="I11" s="61" t="n">
        <v>135.32</v>
      </c>
      <c r="J11" s="62" t="n">
        <f aca="false">H11/3600</f>
        <v>17.5165722222222</v>
      </c>
      <c r="L11" s="60" t="n">
        <v>216369.9264</v>
      </c>
      <c r="M11" s="61" t="n">
        <v>39.1021</v>
      </c>
      <c r="N11" s="61" t="n">
        <v>39.1032</v>
      </c>
      <c r="O11" s="61" t="n">
        <v>37.6816</v>
      </c>
      <c r="P11" s="61" t="n">
        <v>69935.93</v>
      </c>
      <c r="Q11" s="61"/>
      <c r="R11" s="63" t="n">
        <f aca="false">P11/3600</f>
        <v>19.4266472222222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2677.1328</v>
      </c>
      <c r="E12" s="66" t="n">
        <v>33.7943</v>
      </c>
      <c r="F12" s="66" t="n">
        <v>37.8209</v>
      </c>
      <c r="G12" s="66" t="n">
        <v>36.4075</v>
      </c>
      <c r="H12" s="66" t="n">
        <v>49107.49</v>
      </c>
      <c r="I12" s="66" t="n">
        <v>112.75</v>
      </c>
      <c r="J12" s="67" t="n">
        <f aca="false">H12/3600</f>
        <v>13.6409694444444</v>
      </c>
      <c r="L12" s="65" t="n">
        <v>102608.128</v>
      </c>
      <c r="M12" s="66" t="n">
        <v>33.79</v>
      </c>
      <c r="N12" s="66" t="n">
        <v>37.8212</v>
      </c>
      <c r="O12" s="66" t="n">
        <v>36.407</v>
      </c>
      <c r="P12" s="66" t="n">
        <v>58342.36</v>
      </c>
      <c r="Q12" s="66"/>
      <c r="R12" s="68" t="n">
        <f aca="false">P12/3600</f>
        <v>16.2062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077.4176</v>
      </c>
      <c r="E13" s="66" t="n">
        <v>29.5385</v>
      </c>
      <c r="F13" s="66" t="n">
        <v>36.6947</v>
      </c>
      <c r="G13" s="66" t="n">
        <v>35.3666</v>
      </c>
      <c r="H13" s="66" t="n">
        <v>34291.83</v>
      </c>
      <c r="I13" s="66" t="n">
        <v>81.03</v>
      </c>
      <c r="J13" s="67" t="n">
        <f aca="false">H13/3600</f>
        <v>9.52550833333334</v>
      </c>
      <c r="L13" s="65" t="n">
        <v>29082.184</v>
      </c>
      <c r="M13" s="66" t="n">
        <v>29.5384</v>
      </c>
      <c r="N13" s="66" t="n">
        <v>36.6898</v>
      </c>
      <c r="O13" s="66" t="n">
        <v>35.3642</v>
      </c>
      <c r="P13" s="66" t="n">
        <v>42069.83</v>
      </c>
      <c r="Q13" s="66"/>
      <c r="R13" s="68" t="n">
        <f aca="false">P13/3600</f>
        <v>11.68606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064.4448</v>
      </c>
      <c r="E14" s="72" t="n">
        <v>27.9316</v>
      </c>
      <c r="F14" s="72" t="n">
        <v>35.7795</v>
      </c>
      <c r="G14" s="72" t="n">
        <v>34.522</v>
      </c>
      <c r="H14" s="72" t="n">
        <v>31417.31</v>
      </c>
      <c r="I14" s="72" t="n">
        <v>57.49</v>
      </c>
      <c r="J14" s="73" t="n">
        <f aca="false">H14/3600</f>
        <v>8.72703055555556</v>
      </c>
      <c r="L14" s="71" t="n">
        <v>7063.1504</v>
      </c>
      <c r="M14" s="72" t="n">
        <v>27.9311</v>
      </c>
      <c r="N14" s="72" t="n">
        <v>35.7831</v>
      </c>
      <c r="O14" s="72" t="n">
        <v>34.5185</v>
      </c>
      <c r="P14" s="72" t="n">
        <v>39279.11</v>
      </c>
      <c r="Q14" s="72"/>
      <c r="R14" s="74" t="n">
        <f aca="false">P14/3600</f>
        <v>10.910863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23530.0544</v>
      </c>
      <c r="E15" s="61" t="n">
        <v>41.3617</v>
      </c>
      <c r="F15" s="61" t="n">
        <v>46.2066</v>
      </c>
      <c r="G15" s="61" t="n">
        <v>45.8867</v>
      </c>
      <c r="H15" s="61" t="n">
        <v>42030.52</v>
      </c>
      <c r="I15" s="61" t="n">
        <v>78.2</v>
      </c>
      <c r="J15" s="62" t="n">
        <f aca="false">H15/3600</f>
        <v>11.6751444444444</v>
      </c>
      <c r="L15" s="60" t="n">
        <v>23538.0736</v>
      </c>
      <c r="M15" s="61" t="n">
        <v>41.3615</v>
      </c>
      <c r="N15" s="61" t="n">
        <v>46.2095</v>
      </c>
      <c r="O15" s="61" t="n">
        <v>45.8883</v>
      </c>
      <c r="P15" s="61" t="n">
        <v>45510.78</v>
      </c>
      <c r="Q15" s="61"/>
      <c r="R15" s="63" t="n">
        <f aca="false">P15/3600</f>
        <v>12.6418833333333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8.6816</v>
      </c>
      <c r="E16" s="66" t="n">
        <v>40.0043</v>
      </c>
      <c r="F16" s="66" t="n">
        <v>45.4874</v>
      </c>
      <c r="G16" s="66" t="n">
        <v>45.2899</v>
      </c>
      <c r="H16" s="66" t="n">
        <v>32549.63</v>
      </c>
      <c r="I16" s="66" t="n">
        <v>57.99</v>
      </c>
      <c r="J16" s="67" t="n">
        <f aca="false">H16/3600</f>
        <v>9.04156388888889</v>
      </c>
      <c r="L16" s="65" t="n">
        <v>5930.128</v>
      </c>
      <c r="M16" s="66" t="n">
        <v>40.0046</v>
      </c>
      <c r="N16" s="66" t="n">
        <v>45.4882</v>
      </c>
      <c r="O16" s="66" t="n">
        <v>45.2891</v>
      </c>
      <c r="P16" s="66" t="n">
        <v>38156.54</v>
      </c>
      <c r="Q16" s="66"/>
      <c r="R16" s="68" t="n">
        <f aca="false">P16/3600</f>
        <v>10.5990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37.3056</v>
      </c>
      <c r="E17" s="66" t="n">
        <v>38.7349</v>
      </c>
      <c r="F17" s="66" t="n">
        <v>44.9338</v>
      </c>
      <c r="G17" s="66" t="n">
        <v>44.9005</v>
      </c>
      <c r="H17" s="66" t="n">
        <v>28978.43</v>
      </c>
      <c r="I17" s="66" t="n">
        <v>49.06</v>
      </c>
      <c r="J17" s="67" t="n">
        <f aca="false">H17/3600</f>
        <v>8.04956388888889</v>
      </c>
      <c r="L17" s="65" t="n">
        <v>2444.5856</v>
      </c>
      <c r="M17" s="66" t="n">
        <v>38.7296</v>
      </c>
      <c r="N17" s="66" t="n">
        <v>44.9324</v>
      </c>
      <c r="O17" s="66" t="n">
        <v>44.8963</v>
      </c>
      <c r="P17" s="66" t="n">
        <v>34992.7</v>
      </c>
      <c r="Q17" s="66"/>
      <c r="R17" s="68" t="n">
        <f aca="false">P17/3600</f>
        <v>9.72019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84.4608</v>
      </c>
      <c r="E18" s="72" t="n">
        <v>37.0271</v>
      </c>
      <c r="F18" s="72" t="n">
        <v>44.5742</v>
      </c>
      <c r="G18" s="72" t="n">
        <v>44.6471</v>
      </c>
      <c r="H18" s="72" t="n">
        <v>30678.22</v>
      </c>
      <c r="I18" s="72" t="n">
        <v>52.22</v>
      </c>
      <c r="J18" s="73" t="n">
        <f aca="false">H18/3600</f>
        <v>8.52172777777778</v>
      </c>
      <c r="L18" s="71" t="n">
        <v>1187.9392</v>
      </c>
      <c r="M18" s="72" t="n">
        <v>37.0268</v>
      </c>
      <c r="N18" s="72" t="n">
        <v>44.5668</v>
      </c>
      <c r="O18" s="72" t="n">
        <v>44.6494</v>
      </c>
      <c r="P18" s="72" t="n">
        <v>33051.68</v>
      </c>
      <c r="Q18" s="72"/>
      <c r="R18" s="74" t="n">
        <f aca="false">P18/3600</f>
        <v>9.18102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78.356</v>
      </c>
      <c r="E19" s="83" t="n">
        <v>41.6</v>
      </c>
      <c r="F19" s="83" t="n">
        <v>43.4778</v>
      </c>
      <c r="G19" s="83" t="n">
        <v>45.2488</v>
      </c>
      <c r="H19" s="83" t="n">
        <v>13775.8</v>
      </c>
      <c r="I19" s="83" t="n">
        <v>31.37</v>
      </c>
      <c r="J19" s="62" t="n">
        <f aca="false">H19/3600</f>
        <v>3.82661111111111</v>
      </c>
      <c r="L19" s="82" t="n">
        <v>4778.552</v>
      </c>
      <c r="M19" s="83" t="n">
        <v>41.6002</v>
      </c>
      <c r="N19" s="83" t="n">
        <v>43.4787</v>
      </c>
      <c r="O19" s="83" t="n">
        <v>45.2477</v>
      </c>
      <c r="P19" s="83" t="n">
        <v>16611.46</v>
      </c>
      <c r="Q19" s="83"/>
      <c r="R19" s="62" t="n">
        <f aca="false">P19/3600</f>
        <v>4.614294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3.4208</v>
      </c>
      <c r="E20" s="85" t="n">
        <v>39.7552</v>
      </c>
      <c r="F20" s="85" t="n">
        <v>42.114</v>
      </c>
      <c r="G20" s="85" t="n">
        <v>43.4079</v>
      </c>
      <c r="H20" s="85" t="n">
        <v>12328.68</v>
      </c>
      <c r="I20" s="85" t="n">
        <v>25.49</v>
      </c>
      <c r="J20" s="67" t="n">
        <f aca="false">H20/3600</f>
        <v>3.42463333333333</v>
      </c>
      <c r="L20" s="84" t="n">
        <v>2184.9896</v>
      </c>
      <c r="M20" s="85" t="n">
        <v>39.7563</v>
      </c>
      <c r="N20" s="85" t="n">
        <v>42.1164</v>
      </c>
      <c r="O20" s="85" t="n">
        <v>43.4079</v>
      </c>
      <c r="P20" s="85" t="n">
        <v>14785.69</v>
      </c>
      <c r="Q20" s="85"/>
      <c r="R20" s="67" t="n">
        <f aca="false">P20/3600</f>
        <v>4.1071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8.364</v>
      </c>
      <c r="E21" s="85" t="n">
        <v>37.4539</v>
      </c>
      <c r="F21" s="85" t="n">
        <v>40.9383</v>
      </c>
      <c r="G21" s="85" t="n">
        <v>42.0933</v>
      </c>
      <c r="H21" s="85" t="n">
        <v>11574.43</v>
      </c>
      <c r="I21" s="85" t="n">
        <v>23.24</v>
      </c>
      <c r="J21" s="67" t="n">
        <f aca="false">H21/3600</f>
        <v>3.21511944444444</v>
      </c>
      <c r="L21" s="84" t="n">
        <v>1069.6552</v>
      </c>
      <c r="M21" s="85" t="n">
        <v>37.4549</v>
      </c>
      <c r="N21" s="85" t="n">
        <v>40.9315</v>
      </c>
      <c r="O21" s="85" t="n">
        <v>42.0946</v>
      </c>
      <c r="P21" s="85" t="n">
        <v>13621.76</v>
      </c>
      <c r="Q21" s="85"/>
      <c r="R21" s="67" t="n">
        <f aca="false">P21/3600</f>
        <v>3.7838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12</v>
      </c>
      <c r="E22" s="87" t="n">
        <v>35.0793</v>
      </c>
      <c r="F22" s="87" t="n">
        <v>40.0728</v>
      </c>
      <c r="G22" s="87" t="n">
        <v>41.2731</v>
      </c>
      <c r="H22" s="87" t="n">
        <v>10936.68</v>
      </c>
      <c r="I22" s="87" t="n">
        <v>20.8</v>
      </c>
      <c r="J22" s="73" t="n">
        <f aca="false">H22/3600</f>
        <v>3.03796666666667</v>
      </c>
      <c r="L22" s="86" t="n">
        <v>541.2328</v>
      </c>
      <c r="M22" s="87" t="n">
        <v>35.0764</v>
      </c>
      <c r="N22" s="87" t="n">
        <v>40.0729</v>
      </c>
      <c r="O22" s="87" t="n">
        <v>41.2769</v>
      </c>
      <c r="P22" s="87" t="n">
        <v>12871.08</v>
      </c>
      <c r="Q22" s="87"/>
      <c r="R22" s="73" t="n">
        <f aca="false">P22/3600</f>
        <v>3.575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626.116</v>
      </c>
      <c r="E23" s="83" t="n">
        <v>40.0507</v>
      </c>
      <c r="F23" s="83" t="n">
        <v>42.3614</v>
      </c>
      <c r="G23" s="83" t="n">
        <v>43.7519</v>
      </c>
      <c r="H23" s="83" t="n">
        <v>12719.1</v>
      </c>
      <c r="I23" s="83" t="n">
        <v>30.03</v>
      </c>
      <c r="J23" s="62" t="n">
        <f aca="false">H23/3600</f>
        <v>3.53308333333333</v>
      </c>
      <c r="L23" s="82" t="n">
        <v>7628.0032</v>
      </c>
      <c r="M23" s="83" t="n">
        <v>40.0512</v>
      </c>
      <c r="N23" s="83" t="n">
        <v>42.3621</v>
      </c>
      <c r="O23" s="83" t="n">
        <v>43.7518</v>
      </c>
      <c r="P23" s="83" t="n">
        <v>15412.02</v>
      </c>
      <c r="Q23" s="83"/>
      <c r="R23" s="62" t="n">
        <f aca="false">P23/3600</f>
        <v>4.281116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1.024</v>
      </c>
      <c r="E24" s="85" t="n">
        <v>37.5452</v>
      </c>
      <c r="F24" s="85" t="n">
        <v>40.4797</v>
      </c>
      <c r="G24" s="85" t="n">
        <v>41.5084</v>
      </c>
      <c r="H24" s="85" t="n">
        <v>11212.32</v>
      </c>
      <c r="I24" s="85" t="n">
        <v>24.88</v>
      </c>
      <c r="J24" s="67" t="n">
        <f aca="false">H24/3600</f>
        <v>3.11453333333333</v>
      </c>
      <c r="L24" s="84" t="n">
        <v>3330.6552</v>
      </c>
      <c r="M24" s="85" t="n">
        <v>37.5435</v>
      </c>
      <c r="N24" s="85" t="n">
        <v>40.481</v>
      </c>
      <c r="O24" s="85" t="n">
        <v>41.5092</v>
      </c>
      <c r="P24" s="85" t="n">
        <v>13603.28</v>
      </c>
      <c r="Q24" s="85"/>
      <c r="R24" s="67" t="n">
        <f aca="false">P24/3600</f>
        <v>3.7786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12</v>
      </c>
      <c r="E25" s="85" t="n">
        <v>34.9537</v>
      </c>
      <c r="F25" s="85" t="n">
        <v>38.8808</v>
      </c>
      <c r="G25" s="85" t="n">
        <v>39.9704</v>
      </c>
      <c r="H25" s="85" t="n">
        <v>10662.74</v>
      </c>
      <c r="I25" s="85" t="n">
        <v>23.01</v>
      </c>
      <c r="J25" s="67" t="n">
        <f aca="false">H25/3600</f>
        <v>2.96187222222222</v>
      </c>
      <c r="L25" s="84" t="n">
        <v>1542.8336</v>
      </c>
      <c r="M25" s="85" t="n">
        <v>34.9554</v>
      </c>
      <c r="N25" s="85" t="n">
        <v>38.883</v>
      </c>
      <c r="O25" s="85" t="n">
        <v>39.9679</v>
      </c>
      <c r="P25" s="85" t="n">
        <v>12629.1</v>
      </c>
      <c r="Q25" s="85"/>
      <c r="R25" s="67" t="n">
        <f aca="false">P25/3600</f>
        <v>3.5080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1352</v>
      </c>
      <c r="E26" s="87" t="n">
        <v>32.4472</v>
      </c>
      <c r="F26" s="87" t="n">
        <v>37.6984</v>
      </c>
      <c r="G26" s="87" t="n">
        <v>39.0835</v>
      </c>
      <c r="H26" s="87" t="n">
        <v>9983.43</v>
      </c>
      <c r="I26" s="87" t="n">
        <v>19.75</v>
      </c>
      <c r="J26" s="73" t="n">
        <f aca="false">H26/3600</f>
        <v>2.773175</v>
      </c>
      <c r="L26" s="86" t="n">
        <v>719.5496</v>
      </c>
      <c r="M26" s="87" t="n">
        <v>32.4456</v>
      </c>
      <c r="N26" s="87" t="n">
        <v>37.6989</v>
      </c>
      <c r="O26" s="87" t="n">
        <v>39.0822</v>
      </c>
      <c r="P26" s="87" t="n">
        <v>12074.07</v>
      </c>
      <c r="Q26" s="87"/>
      <c r="R26" s="73" t="n">
        <f aca="false">P26/3600</f>
        <v>3.353908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78.7688</v>
      </c>
      <c r="E27" s="83" t="n">
        <v>38.4581</v>
      </c>
      <c r="F27" s="83" t="n">
        <v>40.075</v>
      </c>
      <c r="G27" s="83" t="n">
        <v>43.553</v>
      </c>
      <c r="H27" s="83" t="n">
        <v>29578.59</v>
      </c>
      <c r="I27" s="83" t="n">
        <v>59.65</v>
      </c>
      <c r="J27" s="62" t="n">
        <f aca="false">H27/3600</f>
        <v>8.216275</v>
      </c>
      <c r="L27" s="82" t="n">
        <v>18077.4656</v>
      </c>
      <c r="M27" s="83" t="n">
        <v>38.458</v>
      </c>
      <c r="N27" s="83" t="n">
        <v>40.0758</v>
      </c>
      <c r="O27" s="83" t="n">
        <v>43.5534</v>
      </c>
      <c r="P27" s="83" t="n">
        <v>35926.23</v>
      </c>
      <c r="Q27" s="83"/>
      <c r="R27" s="62" t="n">
        <f aca="false">P27/3600</f>
        <v>9.979508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5128</v>
      </c>
      <c r="E28" s="85" t="n">
        <v>36.8508</v>
      </c>
      <c r="F28" s="85" t="n">
        <v>39.0809</v>
      </c>
      <c r="G28" s="85" t="n">
        <v>41.8581</v>
      </c>
      <c r="H28" s="85" t="n">
        <v>25108.71</v>
      </c>
      <c r="I28" s="85" t="n">
        <v>43.47</v>
      </c>
      <c r="J28" s="67" t="n">
        <f aca="false">H28/3600</f>
        <v>6.97464166666667</v>
      </c>
      <c r="L28" s="84" t="n">
        <v>5729.5016</v>
      </c>
      <c r="M28" s="85" t="n">
        <v>36.8505</v>
      </c>
      <c r="N28" s="85" t="n">
        <v>39.0798</v>
      </c>
      <c r="O28" s="85" t="n">
        <v>41.8585</v>
      </c>
      <c r="P28" s="85" t="n">
        <v>29852.96</v>
      </c>
      <c r="Q28" s="85"/>
      <c r="R28" s="67" t="n">
        <f aca="false">P28/3600</f>
        <v>8.2924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5.7208</v>
      </c>
      <c r="E29" s="85" t="n">
        <v>34.9531</v>
      </c>
      <c r="F29" s="85" t="n">
        <v>38.2535</v>
      </c>
      <c r="G29" s="85" t="n">
        <v>40.3558</v>
      </c>
      <c r="H29" s="85" t="n">
        <v>22566.52</v>
      </c>
      <c r="I29" s="85" t="n">
        <v>37.7</v>
      </c>
      <c r="J29" s="67" t="n">
        <f aca="false">H29/3600</f>
        <v>6.26847777777778</v>
      </c>
      <c r="L29" s="84" t="n">
        <v>2684.7808</v>
      </c>
      <c r="M29" s="85" t="n">
        <v>34.9516</v>
      </c>
      <c r="N29" s="85" t="n">
        <v>38.2534</v>
      </c>
      <c r="O29" s="85" t="n">
        <v>40.3521</v>
      </c>
      <c r="P29" s="85" t="n">
        <v>31338.7</v>
      </c>
      <c r="Q29" s="85"/>
      <c r="R29" s="67" t="n">
        <f aca="false">P29/3600</f>
        <v>8.7051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7.172</v>
      </c>
      <c r="E30" s="87" t="n">
        <v>32.7857</v>
      </c>
      <c r="F30" s="87" t="n">
        <v>37.5684</v>
      </c>
      <c r="G30" s="87" t="n">
        <v>39.222</v>
      </c>
      <c r="H30" s="87" t="n">
        <v>21757.78</v>
      </c>
      <c r="I30" s="87" t="n">
        <v>36.31</v>
      </c>
      <c r="J30" s="73" t="n">
        <f aca="false">H30/3600</f>
        <v>6.04382777777778</v>
      </c>
      <c r="L30" s="86" t="n">
        <v>1376.7264</v>
      </c>
      <c r="M30" s="87" t="n">
        <v>32.7826</v>
      </c>
      <c r="N30" s="87" t="n">
        <v>37.5684</v>
      </c>
      <c r="O30" s="87" t="n">
        <v>39.2214</v>
      </c>
      <c r="P30" s="87" t="n">
        <v>25964.38</v>
      </c>
      <c r="Q30" s="87"/>
      <c r="R30" s="73" t="n">
        <f aca="false">P30/3600</f>
        <v>7.2123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296.5112</v>
      </c>
      <c r="E31" s="83" t="n">
        <v>39.1455</v>
      </c>
      <c r="F31" s="83" t="n">
        <v>43.7548</v>
      </c>
      <c r="G31" s="83" t="n">
        <v>44.9632</v>
      </c>
      <c r="H31" s="83" t="n">
        <v>33816</v>
      </c>
      <c r="I31" s="83" t="n">
        <v>66.4</v>
      </c>
      <c r="J31" s="62" t="n">
        <f aca="false">H31/3600</f>
        <v>9.39333333333333</v>
      </c>
      <c r="L31" s="82" t="n">
        <v>17293.3512</v>
      </c>
      <c r="M31" s="83" t="n">
        <v>39.1454</v>
      </c>
      <c r="N31" s="83" t="n">
        <v>43.7537</v>
      </c>
      <c r="O31" s="83" t="n">
        <v>44.9626</v>
      </c>
      <c r="P31" s="83" t="n">
        <v>40254.67</v>
      </c>
      <c r="Q31" s="83"/>
      <c r="R31" s="62" t="n">
        <f aca="false">P31/3600</f>
        <v>11.181852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5.6464</v>
      </c>
      <c r="E32" s="85" t="n">
        <v>37.4777</v>
      </c>
      <c r="F32" s="85" t="n">
        <v>42.4907</v>
      </c>
      <c r="G32" s="85" t="n">
        <v>43.0018</v>
      </c>
      <c r="H32" s="85" t="n">
        <v>29273.73</v>
      </c>
      <c r="I32" s="85" t="n">
        <v>53.74</v>
      </c>
      <c r="J32" s="67" t="n">
        <f aca="false">H32/3600</f>
        <v>8.13159166666667</v>
      </c>
      <c r="L32" s="84" t="n">
        <v>6027.4944</v>
      </c>
      <c r="M32" s="85" t="n">
        <v>37.4778</v>
      </c>
      <c r="N32" s="85" t="n">
        <v>42.4868</v>
      </c>
      <c r="O32" s="85" t="n">
        <v>43.0038</v>
      </c>
      <c r="P32" s="85" t="n">
        <v>34735.44</v>
      </c>
      <c r="Q32" s="85"/>
      <c r="R32" s="67" t="n">
        <f aca="false">P32/3600</f>
        <v>9.6487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5.26</v>
      </c>
      <c r="E33" s="85" t="n">
        <v>35.6308</v>
      </c>
      <c r="F33" s="85" t="n">
        <v>41.2785</v>
      </c>
      <c r="G33" s="85" t="n">
        <v>41.2345</v>
      </c>
      <c r="H33" s="85" t="n">
        <v>26486.74</v>
      </c>
      <c r="I33" s="85" t="n">
        <v>48.59</v>
      </c>
      <c r="J33" s="67" t="n">
        <f aca="false">H33/3600</f>
        <v>7.35742777777778</v>
      </c>
      <c r="L33" s="84" t="n">
        <v>2826.0784</v>
      </c>
      <c r="M33" s="85" t="n">
        <v>35.6306</v>
      </c>
      <c r="N33" s="85" t="n">
        <v>41.2774</v>
      </c>
      <c r="O33" s="85" t="n">
        <v>41.23</v>
      </c>
      <c r="P33" s="85" t="n">
        <v>31610.55</v>
      </c>
      <c r="Q33" s="85"/>
      <c r="R33" s="67" t="n">
        <f aca="false">P33/3600</f>
        <v>8.7807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864</v>
      </c>
      <c r="E34" s="87" t="n">
        <v>33.6487</v>
      </c>
      <c r="F34" s="87" t="n">
        <v>40.3348</v>
      </c>
      <c r="G34" s="87" t="n">
        <v>39.9628</v>
      </c>
      <c r="H34" s="87" t="n">
        <v>24437.86</v>
      </c>
      <c r="I34" s="87" t="n">
        <v>43.58</v>
      </c>
      <c r="J34" s="73" t="n">
        <f aca="false">H34/3600</f>
        <v>6.78829444444444</v>
      </c>
      <c r="L34" s="86" t="n">
        <v>1481.6984</v>
      </c>
      <c r="M34" s="87" t="n">
        <v>33.6461</v>
      </c>
      <c r="N34" s="87" t="n">
        <v>40.3358</v>
      </c>
      <c r="O34" s="87" t="n">
        <v>39.9553</v>
      </c>
      <c r="P34" s="87" t="n">
        <v>29659.04</v>
      </c>
      <c r="Q34" s="87"/>
      <c r="R34" s="73" t="n">
        <f aca="false">P34/3600</f>
        <v>8.2386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195.4784</v>
      </c>
      <c r="E35" s="83" t="n">
        <v>37.3934</v>
      </c>
      <c r="F35" s="83" t="n">
        <v>42.087</v>
      </c>
      <c r="G35" s="83" t="n">
        <v>44.2615</v>
      </c>
      <c r="H35" s="83" t="n">
        <v>39049</v>
      </c>
      <c r="I35" s="83" t="n">
        <v>95.88</v>
      </c>
      <c r="J35" s="62" t="n">
        <f aca="false">H35/3600</f>
        <v>10.8469444444444</v>
      </c>
      <c r="L35" s="82" t="n">
        <v>39191.1048</v>
      </c>
      <c r="M35" s="83" t="n">
        <v>37.393</v>
      </c>
      <c r="N35" s="83" t="n">
        <v>42.0858</v>
      </c>
      <c r="O35" s="83" t="n">
        <v>44.2593</v>
      </c>
      <c r="P35" s="83" t="n">
        <v>53846.56</v>
      </c>
      <c r="Q35" s="83"/>
      <c r="R35" s="62" t="n">
        <f aca="false">P35/3600</f>
        <v>14.957377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3.6256</v>
      </c>
      <c r="E36" s="85" t="n">
        <v>35.286</v>
      </c>
      <c r="F36" s="85" t="n">
        <v>40.792</v>
      </c>
      <c r="G36" s="85" t="n">
        <v>43.1157</v>
      </c>
      <c r="H36" s="85" t="n">
        <v>29630.47</v>
      </c>
      <c r="I36" s="85" t="n">
        <v>57.39</v>
      </c>
      <c r="J36" s="67" t="n">
        <f aca="false">H36/3600</f>
        <v>8.23068611111111</v>
      </c>
      <c r="L36" s="84" t="n">
        <v>7235.9872</v>
      </c>
      <c r="M36" s="85" t="n">
        <v>35.2871</v>
      </c>
      <c r="N36" s="85" t="n">
        <v>40.793</v>
      </c>
      <c r="O36" s="85" t="n">
        <v>43.1154</v>
      </c>
      <c r="P36" s="85" t="n">
        <v>35268.05</v>
      </c>
      <c r="Q36" s="85"/>
      <c r="R36" s="67" t="n">
        <f aca="false">P36/3600</f>
        <v>9.7966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4.9048</v>
      </c>
      <c r="E37" s="85" t="n">
        <v>33.8567</v>
      </c>
      <c r="F37" s="85" t="n">
        <v>39.6067</v>
      </c>
      <c r="G37" s="85" t="n">
        <v>42.1038</v>
      </c>
      <c r="H37" s="85" t="n">
        <v>26635.9</v>
      </c>
      <c r="I37" s="85" t="n">
        <v>49.19</v>
      </c>
      <c r="J37" s="67" t="n">
        <f aca="false">H37/3600</f>
        <v>7.39886111111111</v>
      </c>
      <c r="L37" s="84" t="n">
        <v>2255.688</v>
      </c>
      <c r="M37" s="85" t="n">
        <v>33.8559</v>
      </c>
      <c r="N37" s="85" t="n">
        <v>39.6087</v>
      </c>
      <c r="O37" s="85" t="n">
        <v>42.1026</v>
      </c>
      <c r="P37" s="85" t="n">
        <v>32151.33</v>
      </c>
      <c r="Q37" s="85"/>
      <c r="R37" s="67" t="n">
        <f aca="false">P37/3600</f>
        <v>8.9309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2</v>
      </c>
      <c r="E38" s="87" t="n">
        <v>32.0126</v>
      </c>
      <c r="F38" s="87" t="n">
        <v>38.7208</v>
      </c>
      <c r="G38" s="87" t="n">
        <v>41.3422</v>
      </c>
      <c r="H38" s="87" t="n">
        <v>25821.11</v>
      </c>
      <c r="I38" s="87" t="n">
        <v>46.55</v>
      </c>
      <c r="J38" s="73" t="n">
        <f aca="false">H38/3600</f>
        <v>7.17253055555556</v>
      </c>
      <c r="L38" s="86" t="n">
        <v>976.9848</v>
      </c>
      <c r="M38" s="87" t="n">
        <v>32.0106</v>
      </c>
      <c r="N38" s="87" t="n">
        <v>38.722</v>
      </c>
      <c r="O38" s="87" t="n">
        <v>41.3456</v>
      </c>
      <c r="P38" s="87" t="n">
        <v>30980.79</v>
      </c>
      <c r="Q38" s="87"/>
      <c r="R38" s="73" t="n">
        <f aca="false">P38/3600</f>
        <v>8.6057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47.8488</v>
      </c>
      <c r="E39" s="83" t="n">
        <v>40.4144</v>
      </c>
      <c r="F39" s="83" t="n">
        <v>42.999</v>
      </c>
      <c r="G39" s="83" t="n">
        <v>43.5617</v>
      </c>
      <c r="H39" s="83" t="n">
        <v>6107.63</v>
      </c>
      <c r="I39" s="83" t="n">
        <v>12.58</v>
      </c>
      <c r="J39" s="62" t="n">
        <f aca="false">H39/3600</f>
        <v>1.69656388888889</v>
      </c>
      <c r="L39" s="82" t="n">
        <v>3448.4488</v>
      </c>
      <c r="M39" s="83" t="n">
        <v>40.4155</v>
      </c>
      <c r="N39" s="83" t="n">
        <v>42.998</v>
      </c>
      <c r="O39" s="83" t="n">
        <v>43.5613</v>
      </c>
      <c r="P39" s="83" t="n">
        <v>7380.49</v>
      </c>
      <c r="Q39" s="83"/>
      <c r="R39" s="62" t="n">
        <f aca="false">P39/3600</f>
        <v>2.05013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6.0784</v>
      </c>
      <c r="E40" s="85" t="n">
        <v>37.319</v>
      </c>
      <c r="F40" s="85" t="n">
        <v>40.6565</v>
      </c>
      <c r="G40" s="85" t="n">
        <v>40.8517</v>
      </c>
      <c r="H40" s="85" t="n">
        <v>5380.37</v>
      </c>
      <c r="I40" s="85" t="n">
        <v>10.77</v>
      </c>
      <c r="J40" s="67" t="n">
        <f aca="false">H40/3600</f>
        <v>1.49454722222222</v>
      </c>
      <c r="L40" s="84" t="n">
        <v>1665.3176</v>
      </c>
      <c r="M40" s="85" t="n">
        <v>37.3171</v>
      </c>
      <c r="N40" s="85" t="n">
        <v>40.6625</v>
      </c>
      <c r="O40" s="85" t="n">
        <v>40.863</v>
      </c>
      <c r="P40" s="85" t="n">
        <v>7296.39</v>
      </c>
      <c r="Q40" s="85"/>
      <c r="R40" s="67" t="n">
        <f aca="false">P40/3600</f>
        <v>2.0267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568</v>
      </c>
      <c r="E41" s="85" t="n">
        <v>34.4099</v>
      </c>
      <c r="F41" s="85" t="n">
        <v>38.657</v>
      </c>
      <c r="G41" s="85" t="n">
        <v>38.6227</v>
      </c>
      <c r="H41" s="85" t="n">
        <v>4880.57</v>
      </c>
      <c r="I41" s="85" t="n">
        <v>9.51</v>
      </c>
      <c r="J41" s="67" t="n">
        <f aca="false">H41/3600</f>
        <v>1.35571388888889</v>
      </c>
      <c r="L41" s="84" t="n">
        <v>821.532</v>
      </c>
      <c r="M41" s="85" t="n">
        <v>34.4077</v>
      </c>
      <c r="N41" s="85" t="n">
        <v>38.649</v>
      </c>
      <c r="O41" s="85" t="n">
        <v>38.625</v>
      </c>
      <c r="P41" s="85" t="n">
        <v>5812.37</v>
      </c>
      <c r="Q41" s="85"/>
      <c r="R41" s="67" t="n">
        <f aca="false">P41/3600</f>
        <v>1.6145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616</v>
      </c>
      <c r="E42" s="87" t="n">
        <v>31.9208</v>
      </c>
      <c r="F42" s="87" t="n">
        <v>37.1605</v>
      </c>
      <c r="G42" s="87" t="n">
        <v>36.9978</v>
      </c>
      <c r="H42" s="87" t="n">
        <v>4506.45</v>
      </c>
      <c r="I42" s="87" t="n">
        <v>8.23</v>
      </c>
      <c r="J42" s="73" t="n">
        <f aca="false">H42/3600</f>
        <v>1.25179166666667</v>
      </c>
      <c r="L42" s="86" t="n">
        <v>436.384</v>
      </c>
      <c r="M42" s="87" t="n">
        <v>31.9185</v>
      </c>
      <c r="N42" s="87" t="n">
        <v>37.1623</v>
      </c>
      <c r="O42" s="87" t="n">
        <v>36.9865</v>
      </c>
      <c r="P42" s="87" t="n">
        <v>5396.48</v>
      </c>
      <c r="Q42" s="87"/>
      <c r="R42" s="73" t="n">
        <f aca="false">P42/3600</f>
        <v>1.499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635.1056</v>
      </c>
      <c r="E43" s="83" t="n">
        <v>40.1778</v>
      </c>
      <c r="F43" s="83" t="n">
        <v>43.4889</v>
      </c>
      <c r="G43" s="83" t="n">
        <v>44.9852</v>
      </c>
      <c r="H43" s="83" t="n">
        <v>6906.25</v>
      </c>
      <c r="I43" s="83" t="n">
        <v>14.07</v>
      </c>
      <c r="J43" s="62" t="n">
        <f aca="false">H43/3600</f>
        <v>1.91840277777778</v>
      </c>
      <c r="L43" s="82" t="n">
        <v>3637.848</v>
      </c>
      <c r="M43" s="83" t="n">
        <v>40.1784</v>
      </c>
      <c r="N43" s="83" t="n">
        <v>43.4906</v>
      </c>
      <c r="O43" s="83" t="n">
        <v>44.9836</v>
      </c>
      <c r="P43" s="83" t="n">
        <v>8146.57</v>
      </c>
      <c r="Q43" s="83"/>
      <c r="R43" s="62" t="n">
        <f aca="false">P43/3600</f>
        <v>2.26293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2192</v>
      </c>
      <c r="E44" s="85" t="n">
        <v>37.6594</v>
      </c>
      <c r="F44" s="85" t="n">
        <v>41.5641</v>
      </c>
      <c r="G44" s="85" t="n">
        <v>42.7064</v>
      </c>
      <c r="H44" s="85" t="n">
        <v>6536.46</v>
      </c>
      <c r="I44" s="85" t="n">
        <v>12.57</v>
      </c>
      <c r="J44" s="67" t="n">
        <f aca="false">H44/3600</f>
        <v>1.81568333333333</v>
      </c>
      <c r="L44" s="84" t="n">
        <v>1708.8664</v>
      </c>
      <c r="M44" s="85" t="n">
        <v>37.6579</v>
      </c>
      <c r="N44" s="85" t="n">
        <v>41.5572</v>
      </c>
      <c r="O44" s="85" t="n">
        <v>42.6946</v>
      </c>
      <c r="P44" s="85" t="n">
        <v>7170.52</v>
      </c>
      <c r="Q44" s="85"/>
      <c r="R44" s="67" t="n">
        <f aca="false">P44/3600</f>
        <v>1.9918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4592</v>
      </c>
      <c r="E45" s="85" t="n">
        <v>34.9111</v>
      </c>
      <c r="F45" s="85" t="n">
        <v>39.9044</v>
      </c>
      <c r="G45" s="85" t="n">
        <v>40.8338</v>
      </c>
      <c r="H45" s="85" t="n">
        <v>5573.99</v>
      </c>
      <c r="I45" s="85" t="n">
        <v>10.39</v>
      </c>
      <c r="J45" s="67" t="n">
        <f aca="false">H45/3600</f>
        <v>1.54833055555556</v>
      </c>
      <c r="L45" s="84" t="n">
        <v>861.0152</v>
      </c>
      <c r="M45" s="85" t="n">
        <v>34.912</v>
      </c>
      <c r="N45" s="85" t="n">
        <v>39.9042</v>
      </c>
      <c r="O45" s="85" t="n">
        <v>40.8411</v>
      </c>
      <c r="P45" s="85" t="n">
        <v>6662.54</v>
      </c>
      <c r="Q45" s="85"/>
      <c r="R45" s="67" t="n">
        <f aca="false">P45/3600</f>
        <v>1.8507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0528</v>
      </c>
      <c r="E46" s="87" t="n">
        <v>32.1729</v>
      </c>
      <c r="F46" s="87" t="n">
        <v>38.63</v>
      </c>
      <c r="G46" s="87" t="n">
        <v>39.5251</v>
      </c>
      <c r="H46" s="87" t="n">
        <v>5239.92</v>
      </c>
      <c r="I46" s="87" t="n">
        <v>9.52</v>
      </c>
      <c r="J46" s="73" t="n">
        <f aca="false">H46/3600</f>
        <v>1.45553333333333</v>
      </c>
      <c r="L46" s="86" t="n">
        <v>455.1624</v>
      </c>
      <c r="M46" s="87" t="n">
        <v>32.1694</v>
      </c>
      <c r="N46" s="87" t="n">
        <v>38.6154</v>
      </c>
      <c r="O46" s="87" t="n">
        <v>39.5053</v>
      </c>
      <c r="P46" s="87" t="n">
        <v>6331.2</v>
      </c>
      <c r="Q46" s="87"/>
      <c r="R46" s="73" t="n">
        <f aca="false">P46/3600</f>
        <v>1.7586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754.0456</v>
      </c>
      <c r="E47" s="83" t="n">
        <v>38.2211</v>
      </c>
      <c r="F47" s="83" t="n">
        <v>41.2852</v>
      </c>
      <c r="G47" s="83" t="n">
        <v>42.32</v>
      </c>
      <c r="H47" s="83" t="n">
        <v>6422.85</v>
      </c>
      <c r="I47" s="83" t="n">
        <v>14.99</v>
      </c>
      <c r="J47" s="62" t="n">
        <f aca="false">H47/3600</f>
        <v>1.784125</v>
      </c>
      <c r="L47" s="82" t="n">
        <v>6760.264</v>
      </c>
      <c r="M47" s="83" t="n">
        <v>38.2209</v>
      </c>
      <c r="N47" s="83" t="n">
        <v>41.2869</v>
      </c>
      <c r="O47" s="83" t="n">
        <v>42.3235</v>
      </c>
      <c r="P47" s="83" t="n">
        <v>7823.08</v>
      </c>
      <c r="Q47" s="83"/>
      <c r="R47" s="62" t="n">
        <f aca="false">P47/3600</f>
        <v>2.17307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5392</v>
      </c>
      <c r="E48" s="85" t="n">
        <v>34.6931</v>
      </c>
      <c r="F48" s="85" t="n">
        <v>38.7926</v>
      </c>
      <c r="G48" s="85" t="n">
        <v>39.7032</v>
      </c>
      <c r="H48" s="85" t="n">
        <v>5465.08</v>
      </c>
      <c r="I48" s="85" t="n">
        <v>11.74</v>
      </c>
      <c r="J48" s="67" t="n">
        <f aca="false">H48/3600</f>
        <v>1.51807777777778</v>
      </c>
      <c r="L48" s="84" t="n">
        <v>3091.2792</v>
      </c>
      <c r="M48" s="85" t="n">
        <v>34.6932</v>
      </c>
      <c r="N48" s="85" t="n">
        <v>38.7949</v>
      </c>
      <c r="O48" s="85" t="n">
        <v>39.7084</v>
      </c>
      <c r="P48" s="85" t="n">
        <v>6571.07</v>
      </c>
      <c r="Q48" s="85"/>
      <c r="R48" s="67" t="n">
        <f aca="false">P48/3600</f>
        <v>1.8252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8.9968</v>
      </c>
      <c r="E49" s="85" t="n">
        <v>31.5376</v>
      </c>
      <c r="F49" s="85" t="n">
        <v>36.9913</v>
      </c>
      <c r="G49" s="85" t="n">
        <v>37.7893</v>
      </c>
      <c r="H49" s="85" t="n">
        <v>4862.08</v>
      </c>
      <c r="I49" s="85" t="n">
        <v>10.51</v>
      </c>
      <c r="J49" s="67" t="n">
        <f aca="false">H49/3600</f>
        <v>1.35057777777778</v>
      </c>
      <c r="L49" s="84" t="n">
        <v>1460.2016</v>
      </c>
      <c r="M49" s="85" t="n">
        <v>31.5373</v>
      </c>
      <c r="N49" s="85" t="n">
        <v>36.9956</v>
      </c>
      <c r="O49" s="85" t="n">
        <v>37.7894</v>
      </c>
      <c r="P49" s="85" t="n">
        <v>5830.08</v>
      </c>
      <c r="Q49" s="85"/>
      <c r="R49" s="67" t="n">
        <f aca="false">P49/3600</f>
        <v>1.6194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7.8632</v>
      </c>
      <c r="E50" s="87" t="n">
        <v>28.6076</v>
      </c>
      <c r="F50" s="87" t="n">
        <v>35.7115</v>
      </c>
      <c r="G50" s="87" t="n">
        <v>36.4223</v>
      </c>
      <c r="H50" s="87" t="n">
        <v>4511.19</v>
      </c>
      <c r="I50" s="87" t="n">
        <v>8.97</v>
      </c>
      <c r="J50" s="73" t="n">
        <f aca="false">H50/3600</f>
        <v>1.25310833333333</v>
      </c>
      <c r="L50" s="86" t="n">
        <v>688.3864</v>
      </c>
      <c r="M50" s="87" t="n">
        <v>28.6093</v>
      </c>
      <c r="N50" s="87" t="n">
        <v>35.7113</v>
      </c>
      <c r="O50" s="87" t="n">
        <v>36.4119</v>
      </c>
      <c r="P50" s="87" t="n">
        <v>5379.66</v>
      </c>
      <c r="Q50" s="87"/>
      <c r="R50" s="73" t="n">
        <f aca="false">P50/3600</f>
        <v>1.4943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780.8136</v>
      </c>
      <c r="E51" s="83" t="n">
        <v>39.0107</v>
      </c>
      <c r="F51" s="83" t="n">
        <v>41.3433</v>
      </c>
      <c r="G51" s="83" t="n">
        <v>42.8057</v>
      </c>
      <c r="H51" s="83" t="n">
        <v>5120.19</v>
      </c>
      <c r="I51" s="83" t="n">
        <v>11.51</v>
      </c>
      <c r="J51" s="62" t="n">
        <f aca="false">H51/3600</f>
        <v>1.422275</v>
      </c>
      <c r="L51" s="82" t="n">
        <v>4779.4792</v>
      </c>
      <c r="M51" s="83" t="n">
        <v>39.0113</v>
      </c>
      <c r="N51" s="83" t="n">
        <v>41.3378</v>
      </c>
      <c r="O51" s="83" t="n">
        <v>42.801</v>
      </c>
      <c r="P51" s="83" t="n">
        <v>5643.58</v>
      </c>
      <c r="Q51" s="83"/>
      <c r="R51" s="62" t="n">
        <f aca="false">P51/3600</f>
        <v>1.56766111111111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5.96</v>
      </c>
      <c r="E52" s="85" t="n">
        <v>35.8179</v>
      </c>
      <c r="F52" s="85" t="n">
        <v>39.0382</v>
      </c>
      <c r="G52" s="85" t="n">
        <v>40.6458</v>
      </c>
      <c r="H52" s="85" t="n">
        <v>4262.08</v>
      </c>
      <c r="I52" s="85" t="n">
        <v>8.93</v>
      </c>
      <c r="J52" s="67" t="n">
        <f aca="false">H52/3600</f>
        <v>1.18391111111111</v>
      </c>
      <c r="L52" s="84" t="n">
        <v>2027.0608</v>
      </c>
      <c r="M52" s="85" t="n">
        <v>35.8202</v>
      </c>
      <c r="N52" s="85" t="n">
        <v>39.0361</v>
      </c>
      <c r="O52" s="85" t="n">
        <v>40.6553</v>
      </c>
      <c r="P52" s="85" t="n">
        <v>4718.27</v>
      </c>
      <c r="Q52" s="85"/>
      <c r="R52" s="67" t="n">
        <f aca="false">P52/3600</f>
        <v>1.3106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88</v>
      </c>
      <c r="E53" s="85" t="n">
        <v>32.9595</v>
      </c>
      <c r="F53" s="85" t="n">
        <v>37.199</v>
      </c>
      <c r="G53" s="85" t="n">
        <v>38.9763</v>
      </c>
      <c r="H53" s="85" t="n">
        <v>3765.23</v>
      </c>
      <c r="I53" s="85" t="n">
        <v>7.59</v>
      </c>
      <c r="J53" s="67" t="n">
        <f aca="false">H53/3600</f>
        <v>1.04589722222222</v>
      </c>
      <c r="L53" s="84" t="n">
        <v>953.2056</v>
      </c>
      <c r="M53" s="85" t="n">
        <v>32.9627</v>
      </c>
      <c r="N53" s="85" t="n">
        <v>37.1992</v>
      </c>
      <c r="O53" s="85" t="n">
        <v>38.9855</v>
      </c>
      <c r="P53" s="85" t="n">
        <v>4128.2</v>
      </c>
      <c r="Q53" s="85"/>
      <c r="R53" s="67" t="n">
        <f aca="false">P53/3600</f>
        <v>1.146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4.5904</v>
      </c>
      <c r="E54" s="87" t="n">
        <v>30.323</v>
      </c>
      <c r="F54" s="87" t="n">
        <v>35.918</v>
      </c>
      <c r="G54" s="87" t="n">
        <v>37.6756</v>
      </c>
      <c r="H54" s="87" t="n">
        <v>3127.7</v>
      </c>
      <c r="I54" s="87" t="n">
        <v>6.19</v>
      </c>
      <c r="J54" s="73" t="n">
        <f aca="false">H54/3600</f>
        <v>0.868805555555556</v>
      </c>
      <c r="L54" s="86" t="n">
        <v>465.552</v>
      </c>
      <c r="M54" s="87" t="n">
        <v>30.3306</v>
      </c>
      <c r="N54" s="87" t="n">
        <v>35.9272</v>
      </c>
      <c r="O54" s="87" t="n">
        <v>37.6847</v>
      </c>
      <c r="P54" s="87" t="n">
        <v>3718.48</v>
      </c>
      <c r="Q54" s="87"/>
      <c r="R54" s="73" t="n">
        <f aca="false">P54/3600</f>
        <v>1.0329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2.2064</v>
      </c>
      <c r="E55" s="83" t="n">
        <v>40.636</v>
      </c>
      <c r="F55" s="83" t="n">
        <v>43.8473</v>
      </c>
      <c r="G55" s="83" t="n">
        <v>43.0035</v>
      </c>
      <c r="H55" s="83" t="n">
        <v>1615.41</v>
      </c>
      <c r="I55" s="83" t="n">
        <v>4.04</v>
      </c>
      <c r="J55" s="62" t="n">
        <f aca="false">H55/3600</f>
        <v>0.448725</v>
      </c>
      <c r="L55" s="82" t="n">
        <v>1502.5224</v>
      </c>
      <c r="M55" s="83" t="n">
        <v>40.6383</v>
      </c>
      <c r="N55" s="83" t="n">
        <v>43.8455</v>
      </c>
      <c r="O55" s="83" t="n">
        <v>42.998</v>
      </c>
      <c r="P55" s="83" t="n">
        <v>1923.79</v>
      </c>
      <c r="Q55" s="83"/>
      <c r="R55" s="62" t="n">
        <f aca="false">P55/3600</f>
        <v>0.534386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4.8048</v>
      </c>
      <c r="E56" s="85" t="n">
        <v>36.8976</v>
      </c>
      <c r="F56" s="85" t="n">
        <v>41.2526</v>
      </c>
      <c r="G56" s="85" t="n">
        <v>40.04</v>
      </c>
      <c r="H56" s="85" t="n">
        <v>1431.53</v>
      </c>
      <c r="I56" s="85" t="n">
        <v>3.44</v>
      </c>
      <c r="J56" s="67" t="n">
        <f aca="false">H56/3600</f>
        <v>0.397647222222222</v>
      </c>
      <c r="L56" s="84" t="n">
        <v>754.0592</v>
      </c>
      <c r="M56" s="85" t="n">
        <v>36.8941</v>
      </c>
      <c r="N56" s="85" t="n">
        <v>41.2539</v>
      </c>
      <c r="O56" s="85" t="n">
        <v>40.0274</v>
      </c>
      <c r="P56" s="85" t="n">
        <v>1697.79</v>
      </c>
      <c r="Q56" s="85"/>
      <c r="R56" s="67" t="n">
        <f aca="false">P56/3600</f>
        <v>0.4716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4.5024</v>
      </c>
      <c r="E57" s="85" t="n">
        <v>33.5506</v>
      </c>
      <c r="F57" s="85" t="n">
        <v>39.2099</v>
      </c>
      <c r="G57" s="85" t="n">
        <v>37.7314</v>
      </c>
      <c r="H57" s="85" t="n">
        <v>1376.24</v>
      </c>
      <c r="I57" s="85" t="n">
        <v>3.23</v>
      </c>
      <c r="J57" s="67" t="n">
        <f aca="false">H57/3600</f>
        <v>0.382288888888889</v>
      </c>
      <c r="L57" s="84" t="n">
        <v>376.0832</v>
      </c>
      <c r="M57" s="85" t="n">
        <v>33.5478</v>
      </c>
      <c r="N57" s="85" t="n">
        <v>39.2197</v>
      </c>
      <c r="O57" s="85" t="n">
        <v>37.7404</v>
      </c>
      <c r="P57" s="85" t="n">
        <v>1517.93</v>
      </c>
      <c r="Q57" s="85"/>
      <c r="R57" s="67" t="n">
        <f aca="false">P57/3600</f>
        <v>0.4216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2992</v>
      </c>
      <c r="E58" s="87" t="n">
        <v>30.7663</v>
      </c>
      <c r="F58" s="87" t="n">
        <v>37.7666</v>
      </c>
      <c r="G58" s="87" t="n">
        <v>36.1514</v>
      </c>
      <c r="H58" s="87" t="n">
        <v>1180.43</v>
      </c>
      <c r="I58" s="87" t="n">
        <v>2.78</v>
      </c>
      <c r="J58" s="73" t="n">
        <f aca="false">H58/3600</f>
        <v>0.327897222222222</v>
      </c>
      <c r="L58" s="86" t="n">
        <v>195.5376</v>
      </c>
      <c r="M58" s="87" t="n">
        <v>30.761</v>
      </c>
      <c r="N58" s="87" t="n">
        <v>37.7719</v>
      </c>
      <c r="O58" s="87" t="n">
        <v>36.1426</v>
      </c>
      <c r="P58" s="87" t="n">
        <v>1394.96</v>
      </c>
      <c r="Q58" s="87"/>
      <c r="R58" s="73" t="n">
        <f aca="false">P58/3600</f>
        <v>0.3874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597.7144</v>
      </c>
      <c r="E59" s="83" t="n">
        <v>37.9778</v>
      </c>
      <c r="F59" s="83" t="n">
        <v>43.0444</v>
      </c>
      <c r="G59" s="83" t="n">
        <v>44.0624</v>
      </c>
      <c r="H59" s="83" t="n">
        <v>1704.64</v>
      </c>
      <c r="I59" s="83" t="n">
        <v>4.57</v>
      </c>
      <c r="J59" s="62" t="n">
        <f aca="false">H59/3600</f>
        <v>0.473511111111111</v>
      </c>
      <c r="L59" s="82" t="n">
        <v>1598.7464</v>
      </c>
      <c r="M59" s="83" t="n">
        <v>37.9791</v>
      </c>
      <c r="N59" s="83" t="n">
        <v>43.042</v>
      </c>
      <c r="O59" s="83" t="n">
        <v>44.0723</v>
      </c>
      <c r="P59" s="83" t="n">
        <v>2105.31</v>
      </c>
      <c r="Q59" s="83"/>
      <c r="R59" s="62" t="n">
        <f aca="false">P59/3600</f>
        <v>0.584808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0296</v>
      </c>
      <c r="E60" s="85" t="n">
        <v>34.6521</v>
      </c>
      <c r="F60" s="85" t="n">
        <v>41.0051</v>
      </c>
      <c r="G60" s="85" t="n">
        <v>41.9811</v>
      </c>
      <c r="H60" s="85" t="n">
        <v>1421.06</v>
      </c>
      <c r="I60" s="85" t="n">
        <v>3.74</v>
      </c>
      <c r="J60" s="67" t="n">
        <f aca="false">H60/3600</f>
        <v>0.394738888888889</v>
      </c>
      <c r="L60" s="84" t="n">
        <v>625.9696</v>
      </c>
      <c r="M60" s="85" t="n">
        <v>34.6503</v>
      </c>
      <c r="N60" s="85" t="n">
        <v>41.0067</v>
      </c>
      <c r="O60" s="85" t="n">
        <v>41.9818</v>
      </c>
      <c r="P60" s="85" t="n">
        <v>1705.46</v>
      </c>
      <c r="Q60" s="85"/>
      <c r="R60" s="67" t="n">
        <f aca="false">P60/3600</f>
        <v>0.4737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9872</v>
      </c>
      <c r="E61" s="85" t="n">
        <v>31.8383</v>
      </c>
      <c r="F61" s="85" t="n">
        <v>39.5344</v>
      </c>
      <c r="G61" s="85" t="n">
        <v>40.4775</v>
      </c>
      <c r="H61" s="85" t="n">
        <v>1451.5</v>
      </c>
      <c r="I61" s="85" t="n">
        <v>3.65</v>
      </c>
      <c r="J61" s="67" t="n">
        <f aca="false">H61/3600</f>
        <v>0.403194444444444</v>
      </c>
      <c r="L61" s="84" t="n">
        <v>281.9208</v>
      </c>
      <c r="M61" s="85" t="n">
        <v>31.8364</v>
      </c>
      <c r="N61" s="85" t="n">
        <v>39.5341</v>
      </c>
      <c r="O61" s="85" t="n">
        <v>40.4807</v>
      </c>
      <c r="P61" s="85" t="n">
        <v>1538.16</v>
      </c>
      <c r="Q61" s="85"/>
      <c r="R61" s="67" t="n">
        <f aca="false">P61/3600</f>
        <v>0.4272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9.7384</v>
      </c>
      <c r="E62" s="87" t="n">
        <v>29.1161</v>
      </c>
      <c r="F62" s="87" t="n">
        <v>38.4552</v>
      </c>
      <c r="G62" s="87" t="n">
        <v>39.3778</v>
      </c>
      <c r="H62" s="87" t="n">
        <v>1391.76</v>
      </c>
      <c r="I62" s="87" t="n">
        <v>3.35</v>
      </c>
      <c r="J62" s="73" t="n">
        <f aca="false">H62/3600</f>
        <v>0.3866</v>
      </c>
      <c r="L62" s="86" t="n">
        <v>139.6792</v>
      </c>
      <c r="M62" s="87" t="n">
        <v>29.109</v>
      </c>
      <c r="N62" s="87" t="n">
        <v>38.463</v>
      </c>
      <c r="O62" s="87" t="n">
        <v>39.3716</v>
      </c>
      <c r="P62" s="87" t="n">
        <v>1471.06</v>
      </c>
      <c r="Q62" s="87"/>
      <c r="R62" s="73" t="n">
        <f aca="false">P62/3600</f>
        <v>0.4086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25.6264</v>
      </c>
      <c r="E63" s="83" t="n">
        <v>38.1911</v>
      </c>
      <c r="F63" s="83" t="n">
        <v>41.1834</v>
      </c>
      <c r="G63" s="83" t="n">
        <v>42.108</v>
      </c>
      <c r="H63" s="83" t="n">
        <v>1442.25</v>
      </c>
      <c r="I63" s="83" t="n">
        <v>3.89</v>
      </c>
      <c r="J63" s="62" t="n">
        <f aca="false">H63/3600</f>
        <v>0.400625</v>
      </c>
      <c r="L63" s="82" t="n">
        <v>1626.7696</v>
      </c>
      <c r="M63" s="83" t="n">
        <v>38.1921</v>
      </c>
      <c r="N63" s="83" t="n">
        <v>41.1779</v>
      </c>
      <c r="O63" s="83" t="n">
        <v>42.107</v>
      </c>
      <c r="P63" s="83" t="n">
        <v>1757.92</v>
      </c>
      <c r="Q63" s="83"/>
      <c r="R63" s="62" t="n">
        <f aca="false">P63/3600</f>
        <v>0.488311111111111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6736</v>
      </c>
      <c r="E64" s="85" t="n">
        <v>34.7915</v>
      </c>
      <c r="F64" s="85" t="n">
        <v>38.6529</v>
      </c>
      <c r="G64" s="85" t="n">
        <v>39.4033</v>
      </c>
      <c r="H64" s="85" t="n">
        <v>1229.94</v>
      </c>
      <c r="I64" s="85" t="n">
        <v>3.14</v>
      </c>
      <c r="J64" s="67" t="n">
        <f aca="false">H64/3600</f>
        <v>0.34165</v>
      </c>
      <c r="L64" s="84" t="n">
        <v>747.7384</v>
      </c>
      <c r="M64" s="85" t="n">
        <v>34.7944</v>
      </c>
      <c r="N64" s="85" t="n">
        <v>38.6511</v>
      </c>
      <c r="O64" s="85" t="n">
        <v>39.397</v>
      </c>
      <c r="P64" s="85" t="n">
        <v>1470.16</v>
      </c>
      <c r="Q64" s="85"/>
      <c r="R64" s="67" t="n">
        <f aca="false">P64/3600</f>
        <v>0.4083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16</v>
      </c>
      <c r="E65" s="85" t="n">
        <v>31.6053</v>
      </c>
      <c r="F65" s="85" t="n">
        <v>36.7163</v>
      </c>
      <c r="G65" s="85" t="n">
        <v>37.359</v>
      </c>
      <c r="H65" s="85" t="n">
        <v>1182.43</v>
      </c>
      <c r="I65" s="85" t="n">
        <v>2.94</v>
      </c>
      <c r="J65" s="67" t="n">
        <f aca="false">H65/3600</f>
        <v>0.328452777777778</v>
      </c>
      <c r="L65" s="84" t="n">
        <v>351.3032</v>
      </c>
      <c r="M65" s="85" t="n">
        <v>31.6013</v>
      </c>
      <c r="N65" s="85" t="n">
        <v>36.7293</v>
      </c>
      <c r="O65" s="85" t="n">
        <v>37.3487</v>
      </c>
      <c r="P65" s="85" t="n">
        <v>1564.88</v>
      </c>
      <c r="Q65" s="85"/>
      <c r="R65" s="67" t="n">
        <f aca="false">P65/3600</f>
        <v>0.434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3.6936</v>
      </c>
      <c r="E66" s="87" t="n">
        <v>28.7021</v>
      </c>
      <c r="F66" s="87" t="n">
        <v>35.3171</v>
      </c>
      <c r="G66" s="87" t="n">
        <v>35.8801</v>
      </c>
      <c r="H66" s="87" t="n">
        <v>1098.42</v>
      </c>
      <c r="I66" s="87" t="n">
        <v>2.69</v>
      </c>
      <c r="J66" s="73" t="n">
        <f aca="false">H66/3600</f>
        <v>0.305116666666667</v>
      </c>
      <c r="L66" s="86" t="n">
        <v>163.8816</v>
      </c>
      <c r="M66" s="87" t="n">
        <v>28.6937</v>
      </c>
      <c r="N66" s="87" t="n">
        <v>35.3212</v>
      </c>
      <c r="O66" s="87" t="n">
        <v>35.8999</v>
      </c>
      <c r="P66" s="87" t="n">
        <v>1211.55</v>
      </c>
      <c r="Q66" s="87"/>
      <c r="R66" s="73" t="n">
        <f aca="false">P66/3600</f>
        <v>0.3365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194.76</v>
      </c>
      <c r="E67" s="83" t="n">
        <v>39.4353</v>
      </c>
      <c r="F67" s="83" t="n">
        <v>41.464</v>
      </c>
      <c r="G67" s="83" t="n">
        <v>42.5408</v>
      </c>
      <c r="H67" s="83" t="n">
        <v>1219.27</v>
      </c>
      <c r="I67" s="83" t="n">
        <v>3.32</v>
      </c>
      <c r="J67" s="62" t="n">
        <f aca="false">H67/3600</f>
        <v>0.338686111111111</v>
      </c>
      <c r="L67" s="82" t="n">
        <v>1195.1632</v>
      </c>
      <c r="M67" s="83" t="n">
        <v>39.4358</v>
      </c>
      <c r="N67" s="83" t="n">
        <v>41.4658</v>
      </c>
      <c r="O67" s="83" t="n">
        <v>42.5433</v>
      </c>
      <c r="P67" s="83" t="n">
        <v>1295.53</v>
      </c>
      <c r="Q67" s="83"/>
      <c r="R67" s="62" t="n">
        <f aca="false">P67/3600</f>
        <v>0.359869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5528</v>
      </c>
      <c r="E68" s="85" t="n">
        <v>35.7155</v>
      </c>
      <c r="F68" s="85" t="n">
        <v>38.7583</v>
      </c>
      <c r="G68" s="85" t="n">
        <v>40.0052</v>
      </c>
      <c r="H68" s="85" t="n">
        <v>1041.47</v>
      </c>
      <c r="I68" s="85" t="n">
        <v>2.7</v>
      </c>
      <c r="J68" s="67" t="n">
        <f aca="false">H68/3600</f>
        <v>0.289297222222222</v>
      </c>
      <c r="L68" s="84" t="n">
        <v>589.8856</v>
      </c>
      <c r="M68" s="85" t="n">
        <v>35.7161</v>
      </c>
      <c r="N68" s="85" t="n">
        <v>38.7617</v>
      </c>
      <c r="O68" s="85" t="n">
        <v>40.0122</v>
      </c>
      <c r="P68" s="85" t="n">
        <v>1105.47</v>
      </c>
      <c r="Q68" s="85"/>
      <c r="R68" s="67" t="n">
        <f aca="false">P68/3600</f>
        <v>0.3070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464</v>
      </c>
      <c r="E69" s="85" t="n">
        <v>32.3237</v>
      </c>
      <c r="F69" s="85" t="n">
        <v>36.8142</v>
      </c>
      <c r="G69" s="85" t="n">
        <v>38.0508</v>
      </c>
      <c r="H69" s="85" t="n">
        <v>811.13</v>
      </c>
      <c r="I69" s="85" t="n">
        <v>2.06</v>
      </c>
      <c r="J69" s="67" t="n">
        <f aca="false">H69/3600</f>
        <v>0.225313888888889</v>
      </c>
      <c r="L69" s="84" t="n">
        <v>288.6736</v>
      </c>
      <c r="M69" s="85" t="n">
        <v>32.319</v>
      </c>
      <c r="N69" s="85" t="n">
        <v>36.7986</v>
      </c>
      <c r="O69" s="85" t="n">
        <v>38.0453</v>
      </c>
      <c r="P69" s="85" t="n">
        <v>962.1</v>
      </c>
      <c r="Q69" s="85"/>
      <c r="R69" s="67" t="n">
        <f aca="false">P69/3600</f>
        <v>0.267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4192</v>
      </c>
      <c r="E70" s="87" t="n">
        <v>29.5334</v>
      </c>
      <c r="F70" s="87" t="n">
        <v>35.4134</v>
      </c>
      <c r="G70" s="87" t="n">
        <v>36.5655</v>
      </c>
      <c r="H70" s="87" t="n">
        <v>808.13</v>
      </c>
      <c r="I70" s="87" t="n">
        <v>2.02</v>
      </c>
      <c r="J70" s="73" t="n">
        <f aca="false">H70/3600</f>
        <v>0.224480555555556</v>
      </c>
      <c r="L70" s="86" t="n">
        <v>142.6256</v>
      </c>
      <c r="M70" s="87" t="n">
        <v>29.5328</v>
      </c>
      <c r="N70" s="87" t="n">
        <v>35.4138</v>
      </c>
      <c r="O70" s="87" t="n">
        <v>36.5497</v>
      </c>
      <c r="P70" s="87" t="n">
        <v>862.69</v>
      </c>
      <c r="Q70" s="87"/>
      <c r="R70" s="73" t="n">
        <f aca="false">P70/3600</f>
        <v>0.2396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93" t="n">
        <v>2323.9024</v>
      </c>
      <c r="E71" s="94" t="n">
        <v>42.6744</v>
      </c>
      <c r="F71" s="94" t="n">
        <v>46.616</v>
      </c>
      <c r="G71" s="94" t="n">
        <v>47.8997</v>
      </c>
      <c r="H71" s="94" t="n">
        <v>12598.64</v>
      </c>
      <c r="I71" s="94" t="n">
        <v>21.41</v>
      </c>
      <c r="J71" s="95"/>
      <c r="K71" s="96"/>
      <c r="L71" s="93" t="n">
        <v>2322.3096</v>
      </c>
      <c r="M71" s="94" t="n">
        <v>42.6743</v>
      </c>
      <c r="N71" s="94" t="n">
        <v>46.6192</v>
      </c>
      <c r="O71" s="94" t="n">
        <v>47.8972</v>
      </c>
      <c r="P71" s="94" t="n">
        <v>14065.47</v>
      </c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101" t="n">
        <v>1022.48</v>
      </c>
      <c r="E72" s="102" t="n">
        <v>40.6876</v>
      </c>
      <c r="F72" s="102" t="n">
        <v>44.7548</v>
      </c>
      <c r="G72" s="102" t="n">
        <v>46.0472</v>
      </c>
      <c r="H72" s="102" t="n">
        <v>10967.55</v>
      </c>
      <c r="I72" s="102" t="n">
        <v>18.36</v>
      </c>
      <c r="J72" s="103"/>
      <c r="K72" s="96"/>
      <c r="L72" s="101" t="n">
        <v>1022.7696</v>
      </c>
      <c r="M72" s="102" t="n">
        <v>40.6858</v>
      </c>
      <c r="N72" s="102" t="n">
        <v>44.7559</v>
      </c>
      <c r="O72" s="102" t="n">
        <v>46.043</v>
      </c>
      <c r="P72" s="102" t="n">
        <v>13087.8</v>
      </c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 t="n">
        <v>542.6072</v>
      </c>
      <c r="E73" s="102" t="n">
        <v>38.2446</v>
      </c>
      <c r="F73" s="102" t="n">
        <v>43.0273</v>
      </c>
      <c r="G73" s="102" t="n">
        <v>44.2651</v>
      </c>
      <c r="H73" s="102" t="n">
        <v>10639.19</v>
      </c>
      <c r="I73" s="102" t="n">
        <v>17.76</v>
      </c>
      <c r="J73" s="103"/>
      <c r="K73" s="96"/>
      <c r="L73" s="101" t="n">
        <v>543.3704</v>
      </c>
      <c r="M73" s="102" t="n">
        <v>38.2445</v>
      </c>
      <c r="N73" s="102" t="n">
        <v>43.0274</v>
      </c>
      <c r="O73" s="102" t="n">
        <v>44.2736</v>
      </c>
      <c r="P73" s="102" t="n">
        <v>12637.64</v>
      </c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 t="n">
        <v>304.4752</v>
      </c>
      <c r="E74" s="108" t="n">
        <v>35.456</v>
      </c>
      <c r="F74" s="108" t="n">
        <v>41.7752</v>
      </c>
      <c r="G74" s="108" t="n">
        <v>42.962</v>
      </c>
      <c r="H74" s="108" t="n">
        <v>10426.67</v>
      </c>
      <c r="I74" s="108" t="n">
        <v>16.84</v>
      </c>
      <c r="J74" s="109"/>
      <c r="K74" s="96"/>
      <c r="L74" s="107" t="n">
        <v>304.432</v>
      </c>
      <c r="M74" s="108" t="n">
        <v>35.4553</v>
      </c>
      <c r="N74" s="108" t="n">
        <v>41.7768</v>
      </c>
      <c r="O74" s="108" t="n">
        <v>42.9543</v>
      </c>
      <c r="P74" s="108" t="n">
        <v>12442.02</v>
      </c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93" t="n">
        <v>1541.5128</v>
      </c>
      <c r="E75" s="94" t="n">
        <v>42.9732</v>
      </c>
      <c r="F75" s="94" t="n">
        <v>48.0981</v>
      </c>
      <c r="G75" s="94" t="n">
        <v>48.712</v>
      </c>
      <c r="H75" s="94" t="n">
        <v>12544.03</v>
      </c>
      <c r="I75" s="94" t="n">
        <v>21.79</v>
      </c>
      <c r="J75" s="95"/>
      <c r="K75" s="96"/>
      <c r="L75" s="93" t="n">
        <v>1543.0368</v>
      </c>
      <c r="M75" s="94" t="n">
        <v>42.9746</v>
      </c>
      <c r="N75" s="94" t="n">
        <v>48.1033</v>
      </c>
      <c r="O75" s="94" t="n">
        <v>48.711</v>
      </c>
      <c r="P75" s="94" t="n">
        <v>13790.73</v>
      </c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 t="n">
        <v>532.6824</v>
      </c>
      <c r="E76" s="102" t="n">
        <v>41.4716</v>
      </c>
      <c r="F76" s="102" t="n">
        <v>46.5862</v>
      </c>
      <c r="G76" s="102" t="n">
        <v>47.192</v>
      </c>
      <c r="H76" s="102" t="n">
        <v>10769.1</v>
      </c>
      <c r="I76" s="102" t="n">
        <v>18.34</v>
      </c>
      <c r="J76" s="103"/>
      <c r="K76" s="96"/>
      <c r="L76" s="101" t="n">
        <v>532.244</v>
      </c>
      <c r="M76" s="102" t="n">
        <v>41.4708</v>
      </c>
      <c r="N76" s="102" t="n">
        <v>46.5902</v>
      </c>
      <c r="O76" s="102" t="n">
        <v>47.1939</v>
      </c>
      <c r="P76" s="102" t="n">
        <v>12848.29</v>
      </c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 t="n">
        <v>259.6216</v>
      </c>
      <c r="E77" s="102" t="n">
        <v>39.5887</v>
      </c>
      <c r="F77" s="102" t="n">
        <v>44.9523</v>
      </c>
      <c r="G77" s="102" t="n">
        <v>45.5727</v>
      </c>
      <c r="H77" s="102" t="n">
        <v>10319.91</v>
      </c>
      <c r="I77" s="102" t="n">
        <v>15.92</v>
      </c>
      <c r="J77" s="103"/>
      <c r="K77" s="96"/>
      <c r="L77" s="101" t="n">
        <v>259.9992</v>
      </c>
      <c r="M77" s="102" t="n">
        <v>39.5838</v>
      </c>
      <c r="N77" s="102" t="n">
        <v>44.9504</v>
      </c>
      <c r="O77" s="102" t="n">
        <v>45.5773</v>
      </c>
      <c r="P77" s="102" t="n">
        <v>14380.48</v>
      </c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 t="n">
        <v>144.2744</v>
      </c>
      <c r="E78" s="108" t="n">
        <v>37.3143</v>
      </c>
      <c r="F78" s="108" t="n">
        <v>43.7329</v>
      </c>
      <c r="G78" s="108" t="n">
        <v>44.2644</v>
      </c>
      <c r="H78" s="108" t="n">
        <v>10314.24</v>
      </c>
      <c r="I78" s="108" t="n">
        <v>15.78</v>
      </c>
      <c r="J78" s="109"/>
      <c r="K78" s="96"/>
      <c r="L78" s="107" t="n">
        <v>144.2288</v>
      </c>
      <c r="M78" s="108" t="n">
        <v>37.314</v>
      </c>
      <c r="N78" s="108" t="n">
        <v>43.7293</v>
      </c>
      <c r="O78" s="108" t="n">
        <v>44.2649</v>
      </c>
      <c r="P78" s="108" t="n">
        <v>12306.23</v>
      </c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93" t="n">
        <v>1938.4048</v>
      </c>
      <c r="E79" s="94" t="n">
        <v>43.2485</v>
      </c>
      <c r="F79" s="94" t="n">
        <v>47.3977</v>
      </c>
      <c r="G79" s="94" t="n">
        <v>48.3187</v>
      </c>
      <c r="H79" s="94" t="n">
        <v>12256.01</v>
      </c>
      <c r="I79" s="94" t="n">
        <v>21.22</v>
      </c>
      <c r="J79" s="95"/>
      <c r="K79" s="96"/>
      <c r="L79" s="93" t="n">
        <v>1937.7752</v>
      </c>
      <c r="M79" s="94" t="n">
        <v>43.2488</v>
      </c>
      <c r="N79" s="94" t="n">
        <v>47.4013</v>
      </c>
      <c r="O79" s="94" t="n">
        <v>48.3193</v>
      </c>
      <c r="P79" s="94" t="n">
        <v>14459.98</v>
      </c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 t="n">
        <v>777.6952</v>
      </c>
      <c r="E80" s="102" t="n">
        <v>41.4525</v>
      </c>
      <c r="F80" s="102" t="n">
        <v>45.7285</v>
      </c>
      <c r="G80" s="102" t="n">
        <v>46.641</v>
      </c>
      <c r="H80" s="102" t="n">
        <v>11457.21</v>
      </c>
      <c r="I80" s="102" t="n">
        <v>19.42</v>
      </c>
      <c r="J80" s="103"/>
      <c r="K80" s="96"/>
      <c r="L80" s="101" t="n">
        <v>777.24</v>
      </c>
      <c r="M80" s="102" t="n">
        <v>41.4507</v>
      </c>
      <c r="N80" s="102" t="n">
        <v>45.7226</v>
      </c>
      <c r="O80" s="102" t="n">
        <v>46.6437</v>
      </c>
      <c r="P80" s="102" t="n">
        <v>13466.18</v>
      </c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 t="n">
        <v>390.592</v>
      </c>
      <c r="E81" s="102" t="n">
        <v>39.2749</v>
      </c>
      <c r="F81" s="102" t="n">
        <v>44.0344</v>
      </c>
      <c r="G81" s="102" t="n">
        <v>45.0064</v>
      </c>
      <c r="H81" s="102" t="n">
        <v>11028.5</v>
      </c>
      <c r="I81" s="102" t="n">
        <v>17.79</v>
      </c>
      <c r="J81" s="103"/>
      <c r="K81" s="96"/>
      <c r="L81" s="101" t="n">
        <v>391.2256</v>
      </c>
      <c r="M81" s="102" t="n">
        <v>39.2733</v>
      </c>
      <c r="N81" s="102" t="n">
        <v>44.0348</v>
      </c>
      <c r="O81" s="102" t="n">
        <v>45.0089</v>
      </c>
      <c r="P81" s="102" t="n">
        <v>13024.89</v>
      </c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 t="n">
        <v>216.1464</v>
      </c>
      <c r="E82" s="108" t="n">
        <v>36.758</v>
      </c>
      <c r="F82" s="108" t="n">
        <v>42.6999</v>
      </c>
      <c r="G82" s="108" t="n">
        <v>43.718</v>
      </c>
      <c r="H82" s="108" t="n">
        <v>10526.89</v>
      </c>
      <c r="I82" s="108" t="n">
        <v>16.76</v>
      </c>
      <c r="J82" s="109"/>
      <c r="K82" s="96"/>
      <c r="L82" s="107" t="n">
        <v>216.3936</v>
      </c>
      <c r="M82" s="108" t="n">
        <v>36.7554</v>
      </c>
      <c r="N82" s="108" t="n">
        <v>42.6873</v>
      </c>
      <c r="O82" s="108" t="n">
        <v>43.7168</v>
      </c>
      <c r="P82" s="108" t="n">
        <v>12734.96</v>
      </c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82" t="n">
        <v>3588.4128</v>
      </c>
      <c r="E83" s="83" t="n">
        <v>40.547</v>
      </c>
      <c r="F83" s="83" t="n">
        <v>42.9261</v>
      </c>
      <c r="G83" s="83" t="n">
        <v>43.4497</v>
      </c>
      <c r="H83" s="83" t="n">
        <v>6178.86</v>
      </c>
      <c r="I83" s="83" t="n">
        <v>12.39</v>
      </c>
      <c r="J83" s="62" t="n">
        <f aca="false">H83/3600</f>
        <v>1.71635</v>
      </c>
      <c r="L83" s="82" t="n">
        <v>3587.6616</v>
      </c>
      <c r="M83" s="83" t="n">
        <v>40.5455</v>
      </c>
      <c r="N83" s="83" t="n">
        <v>42.9213</v>
      </c>
      <c r="O83" s="83" t="n">
        <v>43.4506</v>
      </c>
      <c r="P83" s="83" t="n">
        <v>7291.27</v>
      </c>
      <c r="Q83" s="83"/>
      <c r="R83" s="62" t="n">
        <f aca="false">P83/3600</f>
        <v>2.025352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76.8616</v>
      </c>
      <c r="E84" s="85" t="n">
        <v>37.3621</v>
      </c>
      <c r="F84" s="85" t="n">
        <v>40.3478</v>
      </c>
      <c r="G84" s="85" t="n">
        <v>40.5341</v>
      </c>
      <c r="H84" s="85" t="n">
        <v>5378.19</v>
      </c>
      <c r="I84" s="85" t="n">
        <v>10.64</v>
      </c>
      <c r="J84" s="67" t="n">
        <f aca="false">H84/3600</f>
        <v>1.49394166666667</v>
      </c>
      <c r="L84" s="84" t="n">
        <v>1777.252</v>
      </c>
      <c r="M84" s="85" t="n">
        <v>37.3632</v>
      </c>
      <c r="N84" s="85" t="n">
        <v>40.3471</v>
      </c>
      <c r="O84" s="85" t="n">
        <v>40.5383</v>
      </c>
      <c r="P84" s="85" t="n">
        <v>6397.23</v>
      </c>
      <c r="Q84" s="85"/>
      <c r="R84" s="67" t="n">
        <f aca="false">P84/3600</f>
        <v>1.777008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8.9704</v>
      </c>
      <c r="E85" s="85" t="n">
        <v>34.3415</v>
      </c>
      <c r="F85" s="85" t="n">
        <v>38.1099</v>
      </c>
      <c r="G85" s="85" t="n">
        <v>38.1046</v>
      </c>
      <c r="H85" s="85" t="n">
        <v>4865.2</v>
      </c>
      <c r="I85" s="85" t="n">
        <v>9.12</v>
      </c>
      <c r="J85" s="67" t="n">
        <f aca="false">H85/3600</f>
        <v>1.35144444444444</v>
      </c>
      <c r="L85" s="84" t="n">
        <v>899.5368</v>
      </c>
      <c r="M85" s="85" t="n">
        <v>34.3415</v>
      </c>
      <c r="N85" s="85" t="n">
        <v>38.1035</v>
      </c>
      <c r="O85" s="85" t="n">
        <v>38.1183</v>
      </c>
      <c r="P85" s="85" t="n">
        <v>5766.63</v>
      </c>
      <c r="Q85" s="85"/>
      <c r="R85" s="67" t="n">
        <f aca="false">P85/3600</f>
        <v>1.6018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4.7976</v>
      </c>
      <c r="E86" s="87" t="n">
        <v>31.6845</v>
      </c>
      <c r="F86" s="87" t="n">
        <v>36.402</v>
      </c>
      <c r="G86" s="87" t="n">
        <v>36.314</v>
      </c>
      <c r="H86" s="87" t="n">
        <v>4433.06</v>
      </c>
      <c r="I86" s="87" t="n">
        <v>8.25</v>
      </c>
      <c r="J86" s="73" t="n">
        <f aca="false">H86/3600</f>
        <v>1.23140555555556</v>
      </c>
      <c r="L86" s="86" t="n">
        <v>485.1768</v>
      </c>
      <c r="M86" s="87" t="n">
        <v>31.6829</v>
      </c>
      <c r="N86" s="87" t="n">
        <v>36.4042</v>
      </c>
      <c r="O86" s="87" t="n">
        <v>36.3085</v>
      </c>
      <c r="P86" s="87" t="n">
        <v>5371.29</v>
      </c>
      <c r="Q86" s="87"/>
      <c r="R86" s="73" t="n">
        <f aca="false">P86/3600</f>
        <v>1.4920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455.4942</v>
      </c>
      <c r="E87" s="83" t="n">
        <v>42.3385</v>
      </c>
      <c r="F87" s="83" t="n">
        <v>45.6347</v>
      </c>
      <c r="G87" s="83" t="n">
        <v>45.6913</v>
      </c>
      <c r="H87" s="83" t="n">
        <v>13141.58</v>
      </c>
      <c r="I87" s="83" t="n">
        <v>24.01</v>
      </c>
      <c r="J87" s="62" t="n">
        <f aca="false">H87/3600</f>
        <v>3.65043888888889</v>
      </c>
      <c r="L87" s="82" t="n">
        <v>5455.3608</v>
      </c>
      <c r="M87" s="83" t="n">
        <v>42.3389</v>
      </c>
      <c r="N87" s="83" t="n">
        <v>45.6392</v>
      </c>
      <c r="O87" s="83" t="n">
        <v>45.6927</v>
      </c>
      <c r="P87" s="83" t="n">
        <v>15716.37</v>
      </c>
      <c r="Q87" s="83"/>
      <c r="R87" s="62" t="n">
        <f aca="false">P87/3600</f>
        <v>4.365658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797.2202</v>
      </c>
      <c r="E88" s="85" t="n">
        <v>38.3721</v>
      </c>
      <c r="F88" s="85" t="n">
        <v>42.8038</v>
      </c>
      <c r="G88" s="85" t="n">
        <v>42.8467</v>
      </c>
      <c r="H88" s="85" t="n">
        <v>11528.97</v>
      </c>
      <c r="I88" s="85" t="n">
        <v>23.45</v>
      </c>
      <c r="J88" s="67" t="n">
        <f aca="false">H88/3600</f>
        <v>3.20249166666667</v>
      </c>
      <c r="L88" s="84" t="n">
        <v>2796.4056</v>
      </c>
      <c r="M88" s="85" t="n">
        <v>38.3681</v>
      </c>
      <c r="N88" s="85" t="n">
        <v>42.8037</v>
      </c>
      <c r="O88" s="85" t="n">
        <v>42.8445</v>
      </c>
      <c r="P88" s="85" t="n">
        <v>15224.43</v>
      </c>
      <c r="Q88" s="85"/>
      <c r="R88" s="67" t="n">
        <f aca="false">P88/3600</f>
        <v>4.2290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76.1542</v>
      </c>
      <c r="E89" s="85" t="n">
        <v>34.6758</v>
      </c>
      <c r="F89" s="85" t="n">
        <v>40.6883</v>
      </c>
      <c r="G89" s="85" t="n">
        <v>40.4823</v>
      </c>
      <c r="H89" s="85" t="n">
        <v>9802.19</v>
      </c>
      <c r="I89" s="85" t="n">
        <v>19.73</v>
      </c>
      <c r="J89" s="67" t="n">
        <f aca="false">H89/3600</f>
        <v>2.72283055555556</v>
      </c>
      <c r="L89" s="84" t="n">
        <v>1377.8774</v>
      </c>
      <c r="M89" s="85" t="n">
        <v>34.676</v>
      </c>
      <c r="N89" s="85" t="n">
        <v>40.6873</v>
      </c>
      <c r="O89" s="85" t="n">
        <v>40.4804</v>
      </c>
      <c r="P89" s="85" t="n">
        <v>11760.97</v>
      </c>
      <c r="Q89" s="85"/>
      <c r="R89" s="67" t="n">
        <f aca="false">P89/3600</f>
        <v>3.2669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.6027</v>
      </c>
      <c r="E90" s="87" t="n">
        <v>31.6432</v>
      </c>
      <c r="F90" s="87" t="n">
        <v>39.2187</v>
      </c>
      <c r="G90" s="87" t="n">
        <v>38.6152</v>
      </c>
      <c r="H90" s="87" t="n">
        <v>8891.22</v>
      </c>
      <c r="I90" s="87" t="n">
        <v>16.51</v>
      </c>
      <c r="J90" s="73" t="n">
        <f aca="false">H90/3600</f>
        <v>2.46978333333333</v>
      </c>
      <c r="L90" s="86" t="n">
        <v>694.836</v>
      </c>
      <c r="M90" s="87" t="n">
        <v>31.6418</v>
      </c>
      <c r="N90" s="87" t="n">
        <v>39.2144</v>
      </c>
      <c r="O90" s="87" t="n">
        <v>38.619</v>
      </c>
      <c r="P90" s="87" t="n">
        <v>10611.77</v>
      </c>
      <c r="Q90" s="87"/>
      <c r="R90" s="73" t="n">
        <f aca="false">P90/3600</f>
        <v>2.9477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5</v>
      </c>
      <c r="C91" s="88" t="n">
        <v>22</v>
      </c>
      <c r="D91" s="82" t="n">
        <v>1499.2592</v>
      </c>
      <c r="E91" s="83" t="n">
        <v>47.4742</v>
      </c>
      <c r="F91" s="83" t="n">
        <v>45.4127</v>
      </c>
      <c r="G91" s="83" t="n">
        <v>45.4919</v>
      </c>
      <c r="H91" s="83" t="n">
        <v>5109.6</v>
      </c>
      <c r="I91" s="83" t="n">
        <v>7.71</v>
      </c>
      <c r="J91" s="62" t="n">
        <f aca="false">H91/3600</f>
        <v>1.41933333333333</v>
      </c>
      <c r="L91" s="82" t="n">
        <v>1498.2072</v>
      </c>
      <c r="M91" s="83" t="n">
        <v>47.4748</v>
      </c>
      <c r="N91" s="83" t="n">
        <v>45.4129</v>
      </c>
      <c r="O91" s="83" t="n">
        <v>45.4889</v>
      </c>
      <c r="P91" s="83" t="n">
        <v>6741.59</v>
      </c>
      <c r="Q91" s="83"/>
      <c r="R91" s="62" t="n">
        <f aca="false">P91/3600</f>
        <v>1.872663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25.3064</v>
      </c>
      <c r="E92" s="85" t="n">
        <v>43.276</v>
      </c>
      <c r="F92" s="85" t="n">
        <v>41.5121</v>
      </c>
      <c r="G92" s="85" t="n">
        <v>41.6282</v>
      </c>
      <c r="H92" s="85" t="n">
        <v>4954.02</v>
      </c>
      <c r="I92" s="85" t="n">
        <v>8.12</v>
      </c>
      <c r="J92" s="67" t="n">
        <f aca="false">H92/3600</f>
        <v>1.37611666666667</v>
      </c>
      <c r="L92" s="84" t="n">
        <v>1126.2008</v>
      </c>
      <c r="M92" s="85" t="n">
        <v>43.2741</v>
      </c>
      <c r="N92" s="85" t="n">
        <v>41.5099</v>
      </c>
      <c r="O92" s="85" t="n">
        <v>41.6274</v>
      </c>
      <c r="P92" s="85" t="n">
        <v>5925.36</v>
      </c>
      <c r="Q92" s="85"/>
      <c r="R92" s="67" t="n">
        <f aca="false">P92/3600</f>
        <v>1.6459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39.9816</v>
      </c>
      <c r="E93" s="85" t="n">
        <v>38.5286</v>
      </c>
      <c r="F93" s="85" t="n">
        <v>39.3521</v>
      </c>
      <c r="G93" s="85" t="n">
        <v>39.498</v>
      </c>
      <c r="H93" s="85" t="n">
        <v>4918.56</v>
      </c>
      <c r="I93" s="85" t="n">
        <v>7.87</v>
      </c>
      <c r="J93" s="67" t="n">
        <f aca="false">H93/3600</f>
        <v>1.36626666666667</v>
      </c>
      <c r="L93" s="84" t="n">
        <v>839.7496</v>
      </c>
      <c r="M93" s="85" t="n">
        <v>38.5349</v>
      </c>
      <c r="N93" s="85" t="n">
        <v>39.3549</v>
      </c>
      <c r="O93" s="85" t="n">
        <v>39.4966</v>
      </c>
      <c r="P93" s="85" t="n">
        <v>5884.4</v>
      </c>
      <c r="Q93" s="85"/>
      <c r="R93" s="67" t="n">
        <f aca="false">P93/3600</f>
        <v>1.634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08.4208</v>
      </c>
      <c r="E94" s="87" t="n">
        <v>33.6774</v>
      </c>
      <c r="F94" s="87" t="n">
        <v>38.2511</v>
      </c>
      <c r="G94" s="87" t="n">
        <v>38.0089</v>
      </c>
      <c r="H94" s="87" t="n">
        <v>4897.06</v>
      </c>
      <c r="I94" s="87" t="n">
        <v>7.98</v>
      </c>
      <c r="J94" s="73" t="n">
        <f aca="false">H94/3600</f>
        <v>1.36029444444444</v>
      </c>
      <c r="L94" s="86" t="n">
        <v>606.1</v>
      </c>
      <c r="M94" s="87" t="n">
        <v>33.6885</v>
      </c>
      <c r="N94" s="87" t="n">
        <v>38.253</v>
      </c>
      <c r="O94" s="87" t="n">
        <v>38.0045</v>
      </c>
      <c r="P94" s="87" t="n">
        <v>5845.61</v>
      </c>
      <c r="Q94" s="87"/>
      <c r="R94" s="73" t="n">
        <f aca="false">P94/3600</f>
        <v>1.62378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6</v>
      </c>
      <c r="C95" s="88" t="n">
        <v>22</v>
      </c>
      <c r="D95" s="82" t="n">
        <v>843.3357</v>
      </c>
      <c r="E95" s="83" t="n">
        <v>50.2097</v>
      </c>
      <c r="F95" s="83" t="n">
        <v>53.1744</v>
      </c>
      <c r="G95" s="83" t="n">
        <v>54.205</v>
      </c>
      <c r="H95" s="83" t="n">
        <v>8668.27</v>
      </c>
      <c r="I95" s="83" t="n">
        <v>15.79</v>
      </c>
      <c r="J95" s="62" t="n">
        <f aca="false">H95/3600</f>
        <v>2.40785277777778</v>
      </c>
      <c r="L95" s="82" t="n">
        <v>841.5232</v>
      </c>
      <c r="M95" s="83" t="n">
        <v>50.2101</v>
      </c>
      <c r="N95" s="83" t="n">
        <v>53.1859</v>
      </c>
      <c r="O95" s="83" t="n">
        <v>54.2031</v>
      </c>
      <c r="P95" s="83" t="n">
        <v>10448.14</v>
      </c>
      <c r="Q95" s="83"/>
      <c r="R95" s="62" t="n">
        <f aca="false">P95/3600</f>
        <v>2.9022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3.0326</v>
      </c>
      <c r="E96" s="85" t="n">
        <v>46.4349</v>
      </c>
      <c r="F96" s="85" t="n">
        <v>49.9125</v>
      </c>
      <c r="G96" s="85" t="n">
        <v>51.092</v>
      </c>
      <c r="H96" s="85" t="n">
        <v>8577.86</v>
      </c>
      <c r="I96" s="85" t="n">
        <v>15.34</v>
      </c>
      <c r="J96" s="67" t="n">
        <f aca="false">H96/3600</f>
        <v>2.38273888888889</v>
      </c>
      <c r="L96" s="84" t="n">
        <v>523.4899</v>
      </c>
      <c r="M96" s="85" t="n">
        <v>46.4347</v>
      </c>
      <c r="N96" s="85" t="n">
        <v>49.9233</v>
      </c>
      <c r="O96" s="85" t="n">
        <v>51.0966</v>
      </c>
      <c r="P96" s="85" t="n">
        <v>10111.61</v>
      </c>
      <c r="Q96" s="85"/>
      <c r="R96" s="67" t="n">
        <f aca="false">P96/3600</f>
        <v>2.8087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3.4819</v>
      </c>
      <c r="E97" s="85" t="n">
        <v>42.8114</v>
      </c>
      <c r="F97" s="85" t="n">
        <v>47.4003</v>
      </c>
      <c r="G97" s="85" t="n">
        <v>48.7319</v>
      </c>
      <c r="H97" s="85" t="n">
        <v>8377.66</v>
      </c>
      <c r="I97" s="85" t="n">
        <v>14.64</v>
      </c>
      <c r="J97" s="67" t="n">
        <f aca="false">H97/3600</f>
        <v>2.32712777777778</v>
      </c>
      <c r="L97" s="84" t="n">
        <v>333.5994</v>
      </c>
      <c r="M97" s="85" t="n">
        <v>42.817</v>
      </c>
      <c r="N97" s="85" t="n">
        <v>47.4014</v>
      </c>
      <c r="O97" s="85" t="n">
        <v>48.7339</v>
      </c>
      <c r="P97" s="85" t="n">
        <v>9842.15</v>
      </c>
      <c r="Q97" s="85"/>
      <c r="R97" s="67" t="n">
        <f aca="false">P97/3600</f>
        <v>2.73393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18.2877</v>
      </c>
      <c r="E98" s="87" t="n">
        <v>39.1961</v>
      </c>
      <c r="F98" s="87" t="n">
        <v>45.5306</v>
      </c>
      <c r="G98" s="87" t="n">
        <v>46.9897</v>
      </c>
      <c r="H98" s="87" t="n">
        <v>8043.12</v>
      </c>
      <c r="I98" s="87" t="n">
        <v>15.06</v>
      </c>
      <c r="J98" s="73" t="n">
        <f aca="false">H98/3600</f>
        <v>2.2342</v>
      </c>
      <c r="L98" s="86" t="n">
        <v>218.1744</v>
      </c>
      <c r="M98" s="87" t="n">
        <v>39.1985</v>
      </c>
      <c r="N98" s="87" t="n">
        <v>45.531</v>
      </c>
      <c r="O98" s="87" t="n">
        <v>46.9856</v>
      </c>
      <c r="P98" s="87" t="n">
        <v>9655.98</v>
      </c>
      <c r="Q98" s="87"/>
      <c r="R98" s="73" t="n">
        <f aca="false">P98/3600</f>
        <v>2.6822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113" t="e">
        <f aca="false">AVERAGE(T3,T7,T11,T15)</f>
        <v>#VALUE!</v>
      </c>
      <c r="U99" s="114" t="e">
        <f aca="false">AVERAGE(U3,U7,U11,U15)</f>
        <v>#VALUE!</v>
      </c>
      <c r="V99" s="114" t="e">
        <f aca="false">AVERAGE(V3,V7,V11,V15)</f>
        <v>#VALUE!</v>
      </c>
      <c r="W99" s="113" t="e">
        <f aca="false">AVERAGE(W3,W7,W11,W15)</f>
        <v>#VALUE!</v>
      </c>
      <c r="X99" s="114" t="e">
        <f aca="false">AVERAGE(X3,X7,X11,X15)</f>
        <v>#VALUE!</v>
      </c>
      <c r="Y99" s="115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16" t="e">
        <f aca="false">AVERAGE(T19,T23,T27,T31,T35)</f>
        <v>#VALUE!</v>
      </c>
      <c r="U100" s="117" t="e">
        <f aca="false">AVERAGE(U19,U23,U27,U31,U35)</f>
        <v>#VALUE!</v>
      </c>
      <c r="V100" s="117" t="e">
        <f aca="false">AVERAGE(V19,V23,V27,V31,V35)</f>
        <v>#VALUE!</v>
      </c>
      <c r="W100" s="116" t="e">
        <f aca="false">AVERAGE(W19,W23,W27,W31,W35)</f>
        <v>#VALUE!</v>
      </c>
      <c r="X100" s="117" t="e">
        <f aca="false">AVERAGE(X19,X23,X27,X31,X35)</f>
        <v>#VALUE!</v>
      </c>
      <c r="Y100" s="1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16" t="e">
        <f aca="false">AVERAGE(T39,T43,T47,T51)</f>
        <v>#VALUE!</v>
      </c>
      <c r="U101" s="117" t="e">
        <f aca="false">AVERAGE(U39,U43,U47,U51)</f>
        <v>#VALUE!</v>
      </c>
      <c r="V101" s="117" t="e">
        <f aca="false">AVERAGE(V39,V43,V47,V51)</f>
        <v>#VALUE!</v>
      </c>
      <c r="W101" s="116" t="e">
        <f aca="false">AVERAGE(W39,W43,W47,W51)</f>
        <v>#VALUE!</v>
      </c>
      <c r="X101" s="117" t="e">
        <f aca="false">AVERAGE(X39,X43,X47,X51)</f>
        <v>#VALUE!</v>
      </c>
      <c r="Y101" s="1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16" t="e">
        <f aca="false">AVERAGE(T55,T59,T63,T67)</f>
        <v>#VALUE!</v>
      </c>
      <c r="U102" s="117" t="e">
        <f aca="false">AVERAGE(U55,U59,U63,U67)</f>
        <v>#VALUE!</v>
      </c>
      <c r="V102" s="117" t="e">
        <f aca="false">AVERAGE(V55,V59,V63,V67)</f>
        <v>#VALUE!</v>
      </c>
      <c r="W102" s="116" t="e">
        <f aca="false">AVERAGE(W55,W59,W63,W67)</f>
        <v>#VALUE!</v>
      </c>
      <c r="X102" s="117" t="e">
        <f aca="false">AVERAGE(X55,X59,X63,X67)</f>
        <v>#VALUE!</v>
      </c>
      <c r="Y102" s="1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16"/>
      <c r="U103" s="117"/>
      <c r="V103" s="117"/>
      <c r="W103" s="116"/>
      <c r="X103" s="117"/>
      <c r="Y103" s="118"/>
    </row>
    <row r="104" customFormat="false" ht="12.75" hidden="false" customHeight="false" outlineLevel="0" collapsed="false">
      <c r="B104" s="1" t="s">
        <v>17</v>
      </c>
      <c r="T104" s="119" t="e">
        <f aca="false">AVERAGE(T83,T87,T91,T95)</f>
        <v>#VALUE!</v>
      </c>
      <c r="U104" s="120" t="e">
        <f aca="false">AVERAGE(U83,U87,U91,U95)</f>
        <v>#VALUE!</v>
      </c>
      <c r="V104" s="120" t="e">
        <f aca="false">AVERAGE(V83,V87,V91,V95)</f>
        <v>#VALUE!</v>
      </c>
      <c r="W104" s="119" t="e">
        <f aca="false">AVERAGE(W83,W87,W91,W95)</f>
        <v>#VALUE!</v>
      </c>
      <c r="X104" s="120" t="e">
        <f aca="false">AVERAGE(X83,X87,X91,X95)</f>
        <v>#VALUE!</v>
      </c>
      <c r="Y104" s="121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22" t="e">
        <f aca="false">AVERAGE(T3:T82)</f>
        <v>#VALUE!</v>
      </c>
      <c r="U105" s="123" t="e">
        <f aca="false">AVERAGE(U3:U82)</f>
        <v>#VALUE!</v>
      </c>
      <c r="V105" s="124" t="e">
        <f aca="false">AVERAGE(V3:V82)</f>
        <v>#VALUE!</v>
      </c>
      <c r="W105" s="123" t="e">
        <f aca="false">AVERAGE(W3:W82)</f>
        <v>#VALUE!</v>
      </c>
      <c r="X105" s="123" t="e">
        <f aca="false">AVERAGE(X3:X82)</f>
        <v>#VALUE!</v>
      </c>
      <c r="Y105" s="124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5.915416739632</v>
      </c>
      <c r="J106" s="91" t="n">
        <f aca="false">GEOMEAN(J3:J98)</f>
        <v>2.11820193004951</v>
      </c>
      <c r="Q106" s="91" t="e">
        <f aca="false">GEOMEAN(Q3:Q98)</f>
        <v>#NUM!</v>
      </c>
      <c r="R106" s="91" t="n">
        <f aca="false">GEOMEAN(R3:R98)</f>
        <v>2.52453787382294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n">
        <f aca="false">R106/J106</f>
        <v>1.1918305984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659125</v>
      </c>
      <c r="J108" s="91" t="n">
        <f aca="false">SUM(J3:J98)</f>
        <v>300.857625</v>
      </c>
      <c r="Q108" s="91" t="n">
        <f aca="false">SUM(Q3:Q98)/3600</f>
        <v>0</v>
      </c>
      <c r="R108" s="91" t="n">
        <f aca="false">SUM(R3:R98)</f>
        <v>361.650025</v>
      </c>
    </row>
    <row r="111" customFormat="false" ht="12.75" hidden="false" customHeight="false" outlineLevel="0" collapsed="false">
      <c r="B111" s="1" t="s">
        <v>90</v>
      </c>
      <c r="T111" s="36" t="e">
        <f aca="false">AVERAGE(T3,T7)</f>
        <v>#VALUE!</v>
      </c>
      <c r="U111" s="37" t="e">
        <f aca="false">AVERAGE(U3,U7)</f>
        <v>#VALUE!</v>
      </c>
      <c r="V111" s="37" t="e">
        <f aca="false">AVERAGE(V3,V7)</f>
        <v>#VALUE!</v>
      </c>
      <c r="W111" s="36" t="e">
        <f aca="false">AVERAGE(W3,W7)</f>
        <v>#VALUE!</v>
      </c>
      <c r="X111" s="37" t="e">
        <f aca="false">AVERAGE(X3,X7)</f>
        <v>#VALUE!</v>
      </c>
      <c r="Y111" s="38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119" t="e">
        <f aca="false">AVERAGE(T3,T7,T11,T15,T19,T23,T27,T31,T35,T39,T43,T47,T51,T55,T59,T63,T67,T71,T75,T79)</f>
        <v>#VALUE!</v>
      </c>
      <c r="U112" s="119" t="e">
        <f aca="false">AVERAGE(U3,U7,U11,U15,U19,U23,U27,U31,U35,U39,U43,U47,U51,U55,U59,U63,U67,U71,U75,U79)</f>
        <v>#VALUE!</v>
      </c>
      <c r="V112" s="119" t="e">
        <f aca="false">AVERAGE(V3,V7,V11,V15,V19,V23,V27,V31,V35,V39,V43,V47,V51,V55,V59,V63,V67,V71,V75,V79)</f>
        <v>#VALUE!</v>
      </c>
      <c r="W112" s="119" t="e">
        <f aca="false">AVERAGE(W3,W7,W11,W15,W19,W23,W27,W31,W35,W39,W43,W47,W51,W55,W59,W63,W67,W71,W75,W79)</f>
        <v>#VALUE!</v>
      </c>
      <c r="X112" s="119" t="e">
        <f aca="false">AVERAGE(X3,X7,X11,X15,X19,X23,X27,X31,X35,X39,X43,X47,X51,X55,X59,X63,X67,X71,X75,X79)</f>
        <v>#VALUE!</v>
      </c>
      <c r="Y112" s="119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3.4453003198991</v>
      </c>
      <c r="J113" s="91" t="n">
        <f aca="false">GEOMEAN(J3:J10,J19:J70)</f>
        <v>1.75544241606978</v>
      </c>
      <c r="Q113" s="91" t="e">
        <f aca="false">GEOMEAN(Q3:Q10,Q19:Q70)</f>
        <v>#NUM!</v>
      </c>
      <c r="R113" s="91" t="n">
        <f aca="false">GEOMEAN(R3:R10,R19:R70)</f>
        <v>2.09155786003018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n">
        <f aca="false">R113/J113</f>
        <v>1.191470503893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70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6:X6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W10:X10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W14:X14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18:X18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W22:X22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W26:X26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30:X30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W34:X34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W38:X38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W42:X42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46:X4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50:X5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54:X5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58:X5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62:X6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66:X6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70:X7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71:Y82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T83:V9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83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X83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Y83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87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X87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Y87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91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X91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Y91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W9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X9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Y95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W86:X86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W90:X90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94:X94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W98:X98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T105:V105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105:Y105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T99:V104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W99:Y103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104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104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104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T111:V112 W112:Y112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112:Y112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111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X111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Y111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8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32</v>
      </c>
      <c r="C3" s="80" t="n">
        <v>22</v>
      </c>
      <c r="D3" s="93" t="n">
        <v>13490.0256</v>
      </c>
      <c r="E3" s="94" t="n">
        <v>41.5844</v>
      </c>
      <c r="F3" s="94" t="n">
        <v>41.3242</v>
      </c>
      <c r="G3" s="94" t="n">
        <v>43.7433</v>
      </c>
      <c r="H3" s="94" t="n">
        <v>21551.54</v>
      </c>
      <c r="I3" s="94" t="n">
        <v>33.35</v>
      </c>
      <c r="J3" s="95" t="n">
        <f aca="false">H3/3600</f>
        <v>5.98653888888889</v>
      </c>
      <c r="K3" s="96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 t="n">
        <v>4795.7568</v>
      </c>
      <c r="E4" s="102" t="n">
        <v>38.7242</v>
      </c>
      <c r="F4" s="102" t="n">
        <v>39.3609</v>
      </c>
      <c r="G4" s="102" t="n">
        <v>41.7355</v>
      </c>
      <c r="H4" s="102" t="n">
        <v>19271.49</v>
      </c>
      <c r="I4" s="102" t="n">
        <v>25.59</v>
      </c>
      <c r="J4" s="103" t="n">
        <f aca="false">H4/3600</f>
        <v>5.35319166666667</v>
      </c>
      <c r="K4" s="96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9"/>
      <c r="B5" s="79"/>
      <c r="C5" s="79" t="n">
        <v>32</v>
      </c>
      <c r="D5" s="101" t="n">
        <v>2076.9808</v>
      </c>
      <c r="E5" s="102" t="n">
        <v>35.9724</v>
      </c>
      <c r="F5" s="102" t="n">
        <v>37.9185</v>
      </c>
      <c r="G5" s="102" t="n">
        <v>40.2532</v>
      </c>
      <c r="H5" s="102" t="n">
        <v>18074.12</v>
      </c>
      <c r="I5" s="102" t="n">
        <v>23.84</v>
      </c>
      <c r="J5" s="103" t="n">
        <f aca="false">H5/3600</f>
        <v>5.02058888888889</v>
      </c>
      <c r="K5" s="96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9"/>
      <c r="B6" s="81"/>
      <c r="C6" s="81" t="n">
        <v>37</v>
      </c>
      <c r="D6" s="107" t="n">
        <v>997.0208</v>
      </c>
      <c r="E6" s="108" t="n">
        <v>33.1867</v>
      </c>
      <c r="F6" s="108" t="n">
        <v>36.8943</v>
      </c>
      <c r="G6" s="108" t="n">
        <v>39.2102</v>
      </c>
      <c r="H6" s="108" t="n">
        <v>17275.87</v>
      </c>
      <c r="I6" s="108" t="n">
        <v>18.85</v>
      </c>
      <c r="J6" s="109" t="n">
        <f aca="false">H6/3600</f>
        <v>4.79885277777778</v>
      </c>
      <c r="K6" s="96"/>
      <c r="L6" s="138"/>
      <c r="M6" s="139"/>
      <c r="N6" s="139"/>
      <c r="O6" s="139"/>
      <c r="P6" s="139"/>
      <c r="Q6" s="139"/>
      <c r="R6" s="140" t="n">
        <f aca="false">P6/3600</f>
        <v>0</v>
      </c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79"/>
      <c r="B7" s="80" t="s">
        <v>62</v>
      </c>
      <c r="C7" s="80" t="n">
        <v>22</v>
      </c>
      <c r="D7" s="93" t="n">
        <v>37277.6912</v>
      </c>
      <c r="E7" s="94" t="n">
        <v>40.8129</v>
      </c>
      <c r="F7" s="94" t="n">
        <v>44.3809</v>
      </c>
      <c r="G7" s="94" t="n">
        <v>44.3186</v>
      </c>
      <c r="H7" s="94" t="n">
        <v>29872.31</v>
      </c>
      <c r="I7" s="94" t="n">
        <v>49.6</v>
      </c>
      <c r="J7" s="95" t="n">
        <f aca="false">H7/3600</f>
        <v>8.29786388888889</v>
      </c>
      <c r="K7" s="96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79"/>
      <c r="B8" s="79"/>
      <c r="C8" s="79" t="n">
        <v>27</v>
      </c>
      <c r="D8" s="101" t="n">
        <v>17158.5152</v>
      </c>
      <c r="E8" s="102" t="n">
        <v>37.4526</v>
      </c>
      <c r="F8" s="102" t="n">
        <v>42.3386</v>
      </c>
      <c r="G8" s="102" t="n">
        <v>42.7767</v>
      </c>
      <c r="H8" s="102" t="n">
        <v>25925.74</v>
      </c>
      <c r="I8" s="102" t="n">
        <v>37.25</v>
      </c>
      <c r="J8" s="103" t="n">
        <f aca="false">H8/3600</f>
        <v>7.20159444444445</v>
      </c>
      <c r="K8" s="96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9"/>
      <c r="B9" s="79"/>
      <c r="C9" s="79" t="n">
        <v>32</v>
      </c>
      <c r="D9" s="101" t="n">
        <v>8920.928</v>
      </c>
      <c r="E9" s="102" t="n">
        <v>34.3212</v>
      </c>
      <c r="F9" s="102" t="n">
        <v>40.7865</v>
      </c>
      <c r="G9" s="102" t="n">
        <v>41.5088</v>
      </c>
      <c r="H9" s="102" t="n">
        <v>24097.13</v>
      </c>
      <c r="I9" s="102" t="n">
        <v>32.03</v>
      </c>
      <c r="J9" s="103" t="n">
        <f aca="false">H9/3600</f>
        <v>6.69364722222222</v>
      </c>
      <c r="K9" s="96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79"/>
      <c r="B10" s="81"/>
      <c r="C10" s="81" t="n">
        <v>37</v>
      </c>
      <c r="D10" s="107" t="n">
        <v>5054.88</v>
      </c>
      <c r="E10" s="108" t="n">
        <v>31.4821</v>
      </c>
      <c r="F10" s="108" t="n">
        <v>39.6613</v>
      </c>
      <c r="G10" s="108" t="n">
        <v>40.5691</v>
      </c>
      <c r="H10" s="108" t="n">
        <v>22557.01</v>
      </c>
      <c r="I10" s="108" t="n">
        <v>27.27</v>
      </c>
      <c r="J10" s="109" t="n">
        <f aca="false">H10/3600</f>
        <v>6.26583611111111</v>
      </c>
      <c r="K10" s="96"/>
      <c r="L10" s="138"/>
      <c r="M10" s="139"/>
      <c r="N10" s="139"/>
      <c r="O10" s="139"/>
      <c r="P10" s="139"/>
      <c r="Q10" s="139"/>
      <c r="R10" s="140" t="n">
        <f aca="false">P10/3600</f>
        <v>0</v>
      </c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93" t="n">
        <v>238583.0496</v>
      </c>
      <c r="E11" s="94" t="n">
        <v>40.1165</v>
      </c>
      <c r="F11" s="94" t="n">
        <v>39.1776</v>
      </c>
      <c r="G11" s="94" t="n">
        <v>37.8532</v>
      </c>
      <c r="H11" s="94" t="n">
        <v>73549.96</v>
      </c>
      <c r="I11" s="94" t="n">
        <v>127.36</v>
      </c>
      <c r="J11" s="95" t="n">
        <f aca="false">H11/3600</f>
        <v>20.4305444444444</v>
      </c>
      <c r="K11" s="96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79"/>
      <c r="B12" s="79"/>
      <c r="C12" s="79" t="n">
        <v>27</v>
      </c>
      <c r="D12" s="101" t="n">
        <v>130832.7616</v>
      </c>
      <c r="E12" s="102" t="n">
        <v>35.6571</v>
      </c>
      <c r="F12" s="102" t="n">
        <v>37.5443</v>
      </c>
      <c r="G12" s="102" t="n">
        <v>36.2374</v>
      </c>
      <c r="H12" s="102" t="n">
        <v>64879.26</v>
      </c>
      <c r="I12" s="102" t="n">
        <v>113.16</v>
      </c>
      <c r="J12" s="103" t="n">
        <f aca="false">H12/3600</f>
        <v>18.0220166666667</v>
      </c>
      <c r="K12" s="96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9"/>
      <c r="B13" s="79"/>
      <c r="C13" s="79" t="n">
        <v>32</v>
      </c>
      <c r="D13" s="101" t="n">
        <v>38168.3488</v>
      </c>
      <c r="E13" s="102" t="n">
        <v>30.2526</v>
      </c>
      <c r="F13" s="102" t="n">
        <v>36.213</v>
      </c>
      <c r="G13" s="102" t="n">
        <v>35.0155</v>
      </c>
      <c r="H13" s="102" t="n">
        <v>57221.63</v>
      </c>
      <c r="I13" s="102" t="n">
        <v>97.85</v>
      </c>
      <c r="J13" s="103" t="n">
        <f aca="false">H13/3600</f>
        <v>15.8948972222222</v>
      </c>
      <c r="K13" s="96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9"/>
      <c r="B14" s="81"/>
      <c r="C14" s="81" t="n">
        <v>37</v>
      </c>
      <c r="D14" s="107" t="n">
        <v>8951.4096</v>
      </c>
      <c r="E14" s="108" t="n">
        <v>28.0437</v>
      </c>
      <c r="F14" s="108" t="n">
        <v>35.2095</v>
      </c>
      <c r="G14" s="108" t="n">
        <v>34.0727</v>
      </c>
      <c r="H14" s="108" t="n">
        <v>43969.91</v>
      </c>
      <c r="I14" s="108" t="n">
        <v>62.07</v>
      </c>
      <c r="J14" s="109" t="n">
        <f aca="false">H14/3600</f>
        <v>12.2138638888889</v>
      </c>
      <c r="K14" s="96"/>
      <c r="L14" s="138"/>
      <c r="M14" s="139"/>
      <c r="N14" s="139"/>
      <c r="O14" s="139"/>
      <c r="P14" s="139"/>
      <c r="Q14" s="139"/>
      <c r="R14" s="140" t="n">
        <f aca="false">P14/3600</f>
        <v>0</v>
      </c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93" t="n">
        <v>30436.2464</v>
      </c>
      <c r="E15" s="94" t="n">
        <v>41.8593</v>
      </c>
      <c r="F15" s="94" t="n">
        <v>46.0966</v>
      </c>
      <c r="G15" s="94" t="n">
        <v>45.792</v>
      </c>
      <c r="H15" s="94" t="n">
        <v>54574.41</v>
      </c>
      <c r="I15" s="94" t="n">
        <v>82.43</v>
      </c>
      <c r="J15" s="95" t="n">
        <f aca="false">H15/3600</f>
        <v>15.1595583333333</v>
      </c>
      <c r="K15" s="96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79"/>
      <c r="B16" s="79"/>
      <c r="C16" s="79" t="n">
        <v>27</v>
      </c>
      <c r="D16" s="101" t="n">
        <v>6747.6816</v>
      </c>
      <c r="E16" s="102" t="n">
        <v>40.0982</v>
      </c>
      <c r="F16" s="102" t="n">
        <v>45.3072</v>
      </c>
      <c r="G16" s="102" t="n">
        <v>45.1668</v>
      </c>
      <c r="H16" s="102" t="n">
        <v>50263.73</v>
      </c>
      <c r="I16" s="102" t="n">
        <v>60.36</v>
      </c>
      <c r="J16" s="103" t="n">
        <f aca="false">H16/3600</f>
        <v>13.9621472222222</v>
      </c>
      <c r="K16" s="96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9"/>
      <c r="B17" s="79"/>
      <c r="C17" s="79" t="n">
        <v>32</v>
      </c>
      <c r="D17" s="101" t="n">
        <v>2490.0192</v>
      </c>
      <c r="E17" s="102" t="n">
        <v>38.7031</v>
      </c>
      <c r="F17" s="102" t="n">
        <v>44.5565</v>
      </c>
      <c r="G17" s="102" t="n">
        <v>44.7038</v>
      </c>
      <c r="H17" s="102" t="n">
        <v>40656.88</v>
      </c>
      <c r="I17" s="102" t="n">
        <v>47.63</v>
      </c>
      <c r="J17" s="103" t="n">
        <f aca="false">H17/3600</f>
        <v>11.2935777777778</v>
      </c>
      <c r="K17" s="96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1"/>
      <c r="B18" s="81"/>
      <c r="C18" s="81" t="n">
        <v>37</v>
      </c>
      <c r="D18" s="107" t="n">
        <v>1171.5456</v>
      </c>
      <c r="E18" s="108" t="n">
        <v>36.9287</v>
      </c>
      <c r="F18" s="108" t="n">
        <v>43.9547</v>
      </c>
      <c r="G18" s="108" t="n">
        <v>44.2287</v>
      </c>
      <c r="H18" s="108" t="n">
        <v>43019.06</v>
      </c>
      <c r="I18" s="108" t="n">
        <v>48.35</v>
      </c>
      <c r="J18" s="109" t="n">
        <f aca="false">H18/3600</f>
        <v>11.9497388888889</v>
      </c>
      <c r="K18" s="96"/>
      <c r="L18" s="138"/>
      <c r="M18" s="139"/>
      <c r="N18" s="139"/>
      <c r="O18" s="139"/>
      <c r="P18" s="139"/>
      <c r="Q18" s="139"/>
      <c r="R18" s="140" t="n">
        <f aca="false">P18/3600</f>
        <v>0</v>
      </c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5183.9152</v>
      </c>
      <c r="E19" s="83" t="n">
        <v>41.6782</v>
      </c>
      <c r="F19" s="83" t="n">
        <v>43.178</v>
      </c>
      <c r="G19" s="83" t="n">
        <v>44.6572</v>
      </c>
      <c r="H19" s="83" t="n">
        <v>21784.61</v>
      </c>
      <c r="I19" s="83" t="n">
        <v>31.74</v>
      </c>
      <c r="J19" s="62" t="n">
        <f aca="false">H19/3600</f>
        <v>6.05128055555556</v>
      </c>
      <c r="L19" s="82" t="n">
        <v>5182.192</v>
      </c>
      <c r="M19" s="83" t="n">
        <v>41.6757</v>
      </c>
      <c r="N19" s="83" t="n">
        <v>43.183</v>
      </c>
      <c r="O19" s="83" t="n">
        <v>44.6527</v>
      </c>
      <c r="P19" s="83" t="n">
        <v>25895.88</v>
      </c>
      <c r="Q19" s="83"/>
      <c r="R19" s="62" t="n">
        <f aca="false">P19/3600</f>
        <v>7.1933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405.1128</v>
      </c>
      <c r="E20" s="85" t="n">
        <v>39.6607</v>
      </c>
      <c r="F20" s="85" t="n">
        <v>41.5234</v>
      </c>
      <c r="G20" s="85" t="n">
        <v>42.7073</v>
      </c>
      <c r="H20" s="85" t="n">
        <v>19897.73</v>
      </c>
      <c r="I20" s="85" t="n">
        <v>26.81</v>
      </c>
      <c r="J20" s="67" t="n">
        <f aca="false">H20/3600</f>
        <v>5.52714722222222</v>
      </c>
      <c r="L20" s="84" t="n">
        <v>2405.8432</v>
      </c>
      <c r="M20" s="85" t="n">
        <v>39.6627</v>
      </c>
      <c r="N20" s="85" t="n">
        <v>41.5331</v>
      </c>
      <c r="O20" s="85" t="n">
        <v>42.713</v>
      </c>
      <c r="P20" s="85" t="n">
        <v>23385.95</v>
      </c>
      <c r="Q20" s="85"/>
      <c r="R20" s="67" t="n">
        <f aca="false">P20/3600</f>
        <v>6.4960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1624</v>
      </c>
      <c r="E21" s="85" t="n">
        <v>37.1288</v>
      </c>
      <c r="F21" s="85" t="n">
        <v>40.2555</v>
      </c>
      <c r="G21" s="85" t="n">
        <v>41.4417</v>
      </c>
      <c r="H21" s="85" t="n">
        <v>17885.1</v>
      </c>
      <c r="I21" s="85" t="n">
        <v>21.84</v>
      </c>
      <c r="J21" s="67" t="n">
        <f aca="false">H21/3600</f>
        <v>4.96808333333333</v>
      </c>
      <c r="L21" s="84" t="n">
        <v>1154.016</v>
      </c>
      <c r="M21" s="85" t="n">
        <v>37.1302</v>
      </c>
      <c r="N21" s="85" t="n">
        <v>40.2775</v>
      </c>
      <c r="O21" s="85" t="n">
        <v>41.4499</v>
      </c>
      <c r="P21" s="85" t="n">
        <v>21454.79</v>
      </c>
      <c r="Q21" s="85"/>
      <c r="R21" s="67" t="n">
        <f aca="false">P21/3600</f>
        <v>5.9596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4768</v>
      </c>
      <c r="E22" s="87" t="n">
        <v>34.539</v>
      </c>
      <c r="F22" s="87" t="n">
        <v>39.4315</v>
      </c>
      <c r="G22" s="87" t="n">
        <v>40.7313</v>
      </c>
      <c r="H22" s="87" t="n">
        <v>16699.19</v>
      </c>
      <c r="I22" s="87" t="n">
        <v>19.23</v>
      </c>
      <c r="J22" s="73" t="n">
        <f aca="false">H22/3600</f>
        <v>4.63866388888889</v>
      </c>
      <c r="L22" s="86" t="n">
        <v>564.756</v>
      </c>
      <c r="M22" s="87" t="n">
        <v>34.5414</v>
      </c>
      <c r="N22" s="87" t="n">
        <v>39.427</v>
      </c>
      <c r="O22" s="87" t="n">
        <v>40.7276</v>
      </c>
      <c r="P22" s="87" t="n">
        <v>22555.88</v>
      </c>
      <c r="Q22" s="87"/>
      <c r="R22" s="73" t="n">
        <f aca="false">P22/3600</f>
        <v>6.2655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858.5968</v>
      </c>
      <c r="E23" s="83" t="n">
        <v>39.874</v>
      </c>
      <c r="F23" s="83" t="n">
        <v>41.8633</v>
      </c>
      <c r="G23" s="83" t="n">
        <v>42.9668</v>
      </c>
      <c r="H23" s="83" t="n">
        <v>19920.8</v>
      </c>
      <c r="I23" s="83" t="n">
        <v>33.57</v>
      </c>
      <c r="J23" s="62" t="n">
        <f aca="false">H23/3600</f>
        <v>5.53355555555556</v>
      </c>
      <c r="L23" s="82" t="n">
        <v>7859.8752</v>
      </c>
      <c r="M23" s="83" t="n">
        <v>39.8736</v>
      </c>
      <c r="N23" s="83" t="n">
        <v>41.8615</v>
      </c>
      <c r="O23" s="83" t="n">
        <v>42.966</v>
      </c>
      <c r="P23" s="83" t="n">
        <v>23683.58</v>
      </c>
      <c r="Q23" s="83"/>
      <c r="R23" s="62" t="n">
        <f aca="false">P23/3600</f>
        <v>6.578772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2.7904</v>
      </c>
      <c r="E24" s="85" t="n">
        <v>36.9729</v>
      </c>
      <c r="F24" s="85" t="n">
        <v>39.7105</v>
      </c>
      <c r="G24" s="85" t="n">
        <v>40.7042</v>
      </c>
      <c r="H24" s="85" t="n">
        <v>17342.07</v>
      </c>
      <c r="I24" s="85" t="n">
        <v>27.39</v>
      </c>
      <c r="J24" s="67" t="n">
        <f aca="false">H24/3600</f>
        <v>4.81724166666667</v>
      </c>
      <c r="L24" s="84" t="n">
        <v>3154.1312</v>
      </c>
      <c r="M24" s="85" t="n">
        <v>36.9737</v>
      </c>
      <c r="N24" s="85" t="n">
        <v>39.7131</v>
      </c>
      <c r="O24" s="85" t="n">
        <v>40.7098</v>
      </c>
      <c r="P24" s="85" t="n">
        <v>20785.06</v>
      </c>
      <c r="Q24" s="85"/>
      <c r="R24" s="67" t="n">
        <f aca="false">P24/3600</f>
        <v>5.7736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8016</v>
      </c>
      <c r="E25" s="85" t="n">
        <v>34.1784</v>
      </c>
      <c r="F25" s="85" t="n">
        <v>38.0831</v>
      </c>
      <c r="G25" s="85" t="n">
        <v>39.3245</v>
      </c>
      <c r="H25" s="85" t="n">
        <v>17390.59</v>
      </c>
      <c r="I25" s="85" t="n">
        <v>24.92</v>
      </c>
      <c r="J25" s="67" t="n">
        <f aca="false">H25/3600</f>
        <v>4.83071944444444</v>
      </c>
      <c r="L25" s="84" t="n">
        <v>1337.2256</v>
      </c>
      <c r="M25" s="85" t="n">
        <v>34.1788</v>
      </c>
      <c r="N25" s="85" t="n">
        <v>38.0818</v>
      </c>
      <c r="O25" s="85" t="n">
        <v>39.3287</v>
      </c>
      <c r="P25" s="85" t="n">
        <v>19148.29</v>
      </c>
      <c r="Q25" s="85"/>
      <c r="R25" s="67" t="n">
        <f aca="false">P25/3600</f>
        <v>5.31896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7824</v>
      </c>
      <c r="E26" s="87" t="n">
        <v>31.5932</v>
      </c>
      <c r="F26" s="87" t="n">
        <v>36.9738</v>
      </c>
      <c r="G26" s="87" t="n">
        <v>38.5951</v>
      </c>
      <c r="H26" s="87" t="n">
        <v>15147.98</v>
      </c>
      <c r="I26" s="87" t="n">
        <v>17.95</v>
      </c>
      <c r="J26" s="73" t="n">
        <f aca="false">H26/3600</f>
        <v>4.20777222222222</v>
      </c>
      <c r="L26" s="86" t="n">
        <v>579.6216</v>
      </c>
      <c r="M26" s="87" t="n">
        <v>31.5924</v>
      </c>
      <c r="N26" s="87" t="n">
        <v>36.9727</v>
      </c>
      <c r="O26" s="87" t="n">
        <v>38.5846</v>
      </c>
      <c r="P26" s="87" t="n">
        <v>18079.39</v>
      </c>
      <c r="Q26" s="87"/>
      <c r="R26" s="73" t="n">
        <f aca="false">P26/3600</f>
        <v>5.0220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9628.5096</v>
      </c>
      <c r="E27" s="83" t="n">
        <v>38.6637</v>
      </c>
      <c r="F27" s="83" t="n">
        <v>39.9821</v>
      </c>
      <c r="G27" s="83" t="n">
        <v>43.125</v>
      </c>
      <c r="H27" s="83" t="n">
        <v>42582.62</v>
      </c>
      <c r="I27" s="83" t="n">
        <v>62.49</v>
      </c>
      <c r="J27" s="62" t="n">
        <f aca="false">H27/3600</f>
        <v>11.8285055555556</v>
      </c>
      <c r="L27" s="82" t="n">
        <v>19638.256</v>
      </c>
      <c r="M27" s="83" t="n">
        <v>38.6637</v>
      </c>
      <c r="N27" s="83" t="n">
        <v>39.9833</v>
      </c>
      <c r="O27" s="83" t="n">
        <v>43.1383</v>
      </c>
      <c r="P27" s="83" t="n">
        <v>50742.21</v>
      </c>
      <c r="Q27" s="83"/>
      <c r="R27" s="62" t="n">
        <f aca="false">P27/3600</f>
        <v>14.095058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4.6864</v>
      </c>
      <c r="E28" s="85" t="n">
        <v>36.6947</v>
      </c>
      <c r="F28" s="85" t="n">
        <v>38.7644</v>
      </c>
      <c r="G28" s="85" t="n">
        <v>41.1385</v>
      </c>
      <c r="H28" s="85" t="n">
        <v>35613.63</v>
      </c>
      <c r="I28" s="85" t="n">
        <v>44.38</v>
      </c>
      <c r="J28" s="67" t="n">
        <f aca="false">H28/3600</f>
        <v>9.892675</v>
      </c>
      <c r="L28" s="84" t="n">
        <v>5705.2544</v>
      </c>
      <c r="M28" s="85" t="n">
        <v>36.6959</v>
      </c>
      <c r="N28" s="85" t="n">
        <v>38.7606</v>
      </c>
      <c r="O28" s="85" t="n">
        <v>41.136</v>
      </c>
      <c r="P28" s="85" t="n">
        <v>48643.55</v>
      </c>
      <c r="Q28" s="85"/>
      <c r="R28" s="67" t="n">
        <f aca="false">P28/3600</f>
        <v>13.51209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79.3608</v>
      </c>
      <c r="E29" s="85" t="n">
        <v>34.5661</v>
      </c>
      <c r="F29" s="85" t="n">
        <v>37.8192</v>
      </c>
      <c r="G29" s="85" t="n">
        <v>39.5837</v>
      </c>
      <c r="H29" s="85" t="n">
        <v>32635.57</v>
      </c>
      <c r="I29" s="85" t="n">
        <v>35.81</v>
      </c>
      <c r="J29" s="67" t="n">
        <f aca="false">H29/3600</f>
        <v>9.06543611111111</v>
      </c>
      <c r="L29" s="84" t="n">
        <v>2580.06</v>
      </c>
      <c r="M29" s="85" t="n">
        <v>34.5666</v>
      </c>
      <c r="N29" s="85" t="n">
        <v>37.833</v>
      </c>
      <c r="O29" s="85" t="n">
        <v>39.5769</v>
      </c>
      <c r="P29" s="85" t="n">
        <v>39056.99</v>
      </c>
      <c r="Q29" s="85"/>
      <c r="R29" s="67" t="n">
        <f aca="false">P29/3600</f>
        <v>10.84916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6792</v>
      </c>
      <c r="E30" s="87" t="n">
        <v>32.2714</v>
      </c>
      <c r="F30" s="87" t="n">
        <v>37.1246</v>
      </c>
      <c r="G30" s="87" t="n">
        <v>38.4661</v>
      </c>
      <c r="H30" s="87" t="n">
        <v>30736.86</v>
      </c>
      <c r="I30" s="87" t="n">
        <v>30.83</v>
      </c>
      <c r="J30" s="73" t="n">
        <f aca="false">H30/3600</f>
        <v>8.53801666666667</v>
      </c>
      <c r="L30" s="86" t="n">
        <v>1276.8776</v>
      </c>
      <c r="M30" s="87" t="n">
        <v>32.2681</v>
      </c>
      <c r="N30" s="87" t="n">
        <v>37.1232</v>
      </c>
      <c r="O30" s="87" t="n">
        <v>38.4644</v>
      </c>
      <c r="P30" s="87" t="n">
        <v>41953.2</v>
      </c>
      <c r="Q30" s="87"/>
      <c r="R30" s="73" t="n">
        <f aca="false">P30/3600</f>
        <v>11.653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9696.0256</v>
      </c>
      <c r="E31" s="83" t="n">
        <v>39.4022</v>
      </c>
      <c r="F31" s="83" t="n">
        <v>43.5085</v>
      </c>
      <c r="G31" s="83" t="n">
        <v>44.6459</v>
      </c>
      <c r="H31" s="83" t="n">
        <v>50796.3</v>
      </c>
      <c r="I31" s="83" t="n">
        <v>75.73</v>
      </c>
      <c r="J31" s="62" t="n">
        <f aca="false">H31/3600</f>
        <v>14.1100833333333</v>
      </c>
      <c r="L31" s="82" t="n">
        <v>19698.1544</v>
      </c>
      <c r="M31" s="83" t="n">
        <v>39.4021</v>
      </c>
      <c r="N31" s="83" t="n">
        <v>43.5072</v>
      </c>
      <c r="O31" s="83" t="n">
        <v>44.6409</v>
      </c>
      <c r="P31" s="83" t="n">
        <v>66403.08</v>
      </c>
      <c r="Q31" s="83"/>
      <c r="R31" s="62" t="n">
        <f aca="false">P31/3600</f>
        <v>18.445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9.6136</v>
      </c>
      <c r="E32" s="85" t="n">
        <v>37.4858</v>
      </c>
      <c r="F32" s="85" t="n">
        <v>42.0383</v>
      </c>
      <c r="G32" s="85" t="n">
        <v>42.4608</v>
      </c>
      <c r="H32" s="85" t="n">
        <v>43261.13</v>
      </c>
      <c r="I32" s="85" t="n">
        <v>59.21</v>
      </c>
      <c r="J32" s="67" t="n">
        <f aca="false">H32/3600</f>
        <v>12.0169805555556</v>
      </c>
      <c r="L32" s="84" t="n">
        <v>6728.6984</v>
      </c>
      <c r="M32" s="85" t="n">
        <v>37.4858</v>
      </c>
      <c r="N32" s="85" t="n">
        <v>42.0397</v>
      </c>
      <c r="O32" s="85" t="n">
        <v>42.4591</v>
      </c>
      <c r="P32" s="85" t="n">
        <v>50709.9</v>
      </c>
      <c r="Q32" s="85"/>
      <c r="R32" s="67" t="n">
        <f aca="false">P32/3600</f>
        <v>14.086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4272</v>
      </c>
      <c r="E33" s="85" t="n">
        <v>35.5023</v>
      </c>
      <c r="F33" s="85" t="n">
        <v>40.6967</v>
      </c>
      <c r="G33" s="85" t="n">
        <v>40.5674</v>
      </c>
      <c r="H33" s="85" t="n">
        <v>42577.17</v>
      </c>
      <c r="I33" s="85" t="n">
        <v>53.5</v>
      </c>
      <c r="J33" s="67" t="n">
        <f aca="false">H33/3600</f>
        <v>11.8269916666667</v>
      </c>
      <c r="L33" s="84" t="n">
        <v>3114.968</v>
      </c>
      <c r="M33" s="85" t="n">
        <v>35.5013</v>
      </c>
      <c r="N33" s="85" t="n">
        <v>40.7055</v>
      </c>
      <c r="O33" s="85" t="n">
        <v>40.5746</v>
      </c>
      <c r="P33" s="85" t="n">
        <v>51892.78</v>
      </c>
      <c r="Q33" s="85"/>
      <c r="R33" s="67" t="n">
        <f aca="false">P33/3600</f>
        <v>14.4146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0184</v>
      </c>
      <c r="E34" s="87" t="n">
        <v>33.3776</v>
      </c>
      <c r="F34" s="87" t="n">
        <v>39.7555</v>
      </c>
      <c r="G34" s="87" t="n">
        <v>39.2524</v>
      </c>
      <c r="H34" s="87" t="n">
        <v>39558.9</v>
      </c>
      <c r="I34" s="87" t="n">
        <v>46.4</v>
      </c>
      <c r="J34" s="73" t="n">
        <f aca="false">H34/3600</f>
        <v>10.9885833333333</v>
      </c>
      <c r="L34" s="86" t="n">
        <v>1589.8264</v>
      </c>
      <c r="M34" s="87" t="n">
        <v>33.377</v>
      </c>
      <c r="N34" s="87" t="n">
        <v>39.7423</v>
      </c>
      <c r="O34" s="87" t="n">
        <v>39.256</v>
      </c>
      <c r="P34" s="87" t="n">
        <v>42451.71</v>
      </c>
      <c r="Q34" s="87"/>
      <c r="R34" s="73" t="n">
        <f aca="false">P34/3600</f>
        <v>11.792141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51959.5952</v>
      </c>
      <c r="E35" s="83" t="n">
        <v>38.1923</v>
      </c>
      <c r="F35" s="83" t="n">
        <v>41.8691</v>
      </c>
      <c r="G35" s="83" t="n">
        <v>44.0077</v>
      </c>
      <c r="H35" s="83" t="n">
        <v>62009.77</v>
      </c>
      <c r="I35" s="83" t="n">
        <v>119.65</v>
      </c>
      <c r="J35" s="62" t="n">
        <f aca="false">H35/3600</f>
        <v>17.2249361111111</v>
      </c>
      <c r="L35" s="82" t="n">
        <v>51985.336</v>
      </c>
      <c r="M35" s="83" t="n">
        <v>38.1935</v>
      </c>
      <c r="N35" s="83" t="n">
        <v>41.8717</v>
      </c>
      <c r="O35" s="83" t="n">
        <v>44.0083</v>
      </c>
      <c r="P35" s="83" t="n">
        <v>75948.86</v>
      </c>
      <c r="Q35" s="83"/>
      <c r="R35" s="62" t="n">
        <f aca="false">P35/3600</f>
        <v>21.09690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0.8632</v>
      </c>
      <c r="E36" s="85" t="n">
        <v>35.3816</v>
      </c>
      <c r="F36" s="85" t="n">
        <v>40.334</v>
      </c>
      <c r="G36" s="85" t="n">
        <v>42.6941</v>
      </c>
      <c r="H36" s="85" t="n">
        <v>41395.49</v>
      </c>
      <c r="I36" s="85" t="n">
        <v>64.19</v>
      </c>
      <c r="J36" s="67" t="n">
        <f aca="false">H36/3600</f>
        <v>11.4987472222222</v>
      </c>
      <c r="L36" s="84" t="n">
        <v>7398.2088</v>
      </c>
      <c r="M36" s="85" t="n">
        <v>35.3818</v>
      </c>
      <c r="N36" s="85" t="n">
        <v>40.3314</v>
      </c>
      <c r="O36" s="85" t="n">
        <v>42.6987</v>
      </c>
      <c r="P36" s="85" t="n">
        <v>55941.06</v>
      </c>
      <c r="Q36" s="85"/>
      <c r="R36" s="67" t="n">
        <f aca="false">P36/3600</f>
        <v>15.5391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1.4296</v>
      </c>
      <c r="E37" s="85" t="n">
        <v>33.5763</v>
      </c>
      <c r="F37" s="85" t="n">
        <v>39.0549</v>
      </c>
      <c r="G37" s="85" t="n">
        <v>41.6276</v>
      </c>
      <c r="H37" s="85" t="n">
        <v>37232.69</v>
      </c>
      <c r="I37" s="85" t="n">
        <v>49.28</v>
      </c>
      <c r="J37" s="67" t="n">
        <f aca="false">H37/3600</f>
        <v>10.3424138888889</v>
      </c>
      <c r="L37" s="84" t="n">
        <v>1990.4624</v>
      </c>
      <c r="M37" s="85" t="n">
        <v>33.5782</v>
      </c>
      <c r="N37" s="85" t="n">
        <v>39.0394</v>
      </c>
      <c r="O37" s="85" t="n">
        <v>41.6226</v>
      </c>
      <c r="P37" s="85" t="n">
        <v>44744.22</v>
      </c>
      <c r="Q37" s="85"/>
      <c r="R37" s="67" t="n">
        <f aca="false">P37/3600</f>
        <v>12.4289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0032</v>
      </c>
      <c r="E38" s="87" t="n">
        <v>31.3948</v>
      </c>
      <c r="F38" s="87" t="n">
        <v>38.1996</v>
      </c>
      <c r="G38" s="87" t="n">
        <v>40.8857</v>
      </c>
      <c r="H38" s="87" t="n">
        <v>34911.6</v>
      </c>
      <c r="I38" s="87" t="n">
        <v>42.33</v>
      </c>
      <c r="J38" s="73" t="n">
        <f aca="false">H38/3600</f>
        <v>9.69766666666667</v>
      </c>
      <c r="L38" s="86" t="n">
        <v>773.8416</v>
      </c>
      <c r="M38" s="87" t="n">
        <v>31.3932</v>
      </c>
      <c r="N38" s="87" t="n">
        <v>38.21</v>
      </c>
      <c r="O38" s="87" t="n">
        <v>40.8765</v>
      </c>
      <c r="P38" s="87" t="n">
        <v>42751.94</v>
      </c>
      <c r="Q38" s="87"/>
      <c r="R38" s="73" t="n">
        <f aca="false">P38/3600</f>
        <v>11.8755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635.74</v>
      </c>
      <c r="E39" s="83" t="n">
        <v>40.2106</v>
      </c>
      <c r="F39" s="83" t="n">
        <v>42.3039</v>
      </c>
      <c r="G39" s="83" t="n">
        <v>42.6839</v>
      </c>
      <c r="H39" s="83" t="n">
        <v>8596.93</v>
      </c>
      <c r="I39" s="83" t="n">
        <v>14.09</v>
      </c>
      <c r="J39" s="62" t="n">
        <f aca="false">H39/3600</f>
        <v>2.38803611111111</v>
      </c>
      <c r="L39" s="82" t="n">
        <v>3635.6096</v>
      </c>
      <c r="M39" s="83" t="n">
        <v>40.2078</v>
      </c>
      <c r="N39" s="83" t="n">
        <v>42.3012</v>
      </c>
      <c r="O39" s="83" t="n">
        <v>42.7087</v>
      </c>
      <c r="P39" s="83" t="n">
        <v>10291.89</v>
      </c>
      <c r="Q39" s="83"/>
      <c r="R39" s="62" t="n">
        <f aca="false">P39/3600</f>
        <v>2.85885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710.5048</v>
      </c>
      <c r="E40" s="85" t="n">
        <v>36.9891</v>
      </c>
      <c r="F40" s="85" t="n">
        <v>39.6047</v>
      </c>
      <c r="G40" s="85" t="n">
        <v>39.7337</v>
      </c>
      <c r="H40" s="85" t="n">
        <v>7638.48</v>
      </c>
      <c r="I40" s="85" t="n">
        <v>11.49</v>
      </c>
      <c r="J40" s="67" t="n">
        <f aca="false">H40/3600</f>
        <v>2.1218</v>
      </c>
      <c r="L40" s="84" t="n">
        <v>1710.8928</v>
      </c>
      <c r="M40" s="85" t="n">
        <v>36.9893</v>
      </c>
      <c r="N40" s="85" t="n">
        <v>39.6057</v>
      </c>
      <c r="O40" s="85" t="n">
        <v>39.7309</v>
      </c>
      <c r="P40" s="85" t="n">
        <v>9125.18</v>
      </c>
      <c r="Q40" s="85"/>
      <c r="R40" s="67" t="n">
        <f aca="false">P40/3600</f>
        <v>2.5347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9296</v>
      </c>
      <c r="E41" s="85" t="n">
        <v>34.0818</v>
      </c>
      <c r="F41" s="85" t="n">
        <v>37.7391</v>
      </c>
      <c r="G41" s="85" t="n">
        <v>37.6527</v>
      </c>
      <c r="H41" s="85" t="n">
        <v>6804.99</v>
      </c>
      <c r="I41" s="85" t="n">
        <v>8.58</v>
      </c>
      <c r="J41" s="67" t="n">
        <f aca="false">H41/3600</f>
        <v>1.890275</v>
      </c>
      <c r="L41" s="84" t="n">
        <v>819.3272</v>
      </c>
      <c r="M41" s="85" t="n">
        <v>34.0782</v>
      </c>
      <c r="N41" s="85" t="n">
        <v>37.7413</v>
      </c>
      <c r="O41" s="85" t="n">
        <v>37.6204</v>
      </c>
      <c r="P41" s="85" t="n">
        <v>8195.84</v>
      </c>
      <c r="Q41" s="85"/>
      <c r="R41" s="67" t="n">
        <f aca="false">P41/3600</f>
        <v>2.2766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1424</v>
      </c>
      <c r="E42" s="87" t="n">
        <v>31.6412</v>
      </c>
      <c r="F42" s="87" t="n">
        <v>36.4115</v>
      </c>
      <c r="G42" s="87" t="n">
        <v>36.1171</v>
      </c>
      <c r="H42" s="87" t="n">
        <v>6362.81</v>
      </c>
      <c r="I42" s="87" t="n">
        <v>7.47</v>
      </c>
      <c r="J42" s="73" t="n">
        <f aca="false">H42/3600</f>
        <v>1.76744722222222</v>
      </c>
      <c r="L42" s="86" t="n">
        <v>422.2328</v>
      </c>
      <c r="M42" s="87" t="n">
        <v>31.6345</v>
      </c>
      <c r="N42" s="87" t="n">
        <v>36.3965</v>
      </c>
      <c r="O42" s="87" t="n">
        <v>36.0897</v>
      </c>
      <c r="P42" s="87" t="n">
        <v>8620.85</v>
      </c>
      <c r="Q42" s="87"/>
      <c r="R42" s="73" t="n">
        <f aca="false">P42/3600</f>
        <v>2.3946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4141.9216</v>
      </c>
      <c r="E43" s="83" t="n">
        <v>40.0823</v>
      </c>
      <c r="F43" s="83" t="n">
        <v>42.8733</v>
      </c>
      <c r="G43" s="83" t="n">
        <v>44.1468</v>
      </c>
      <c r="H43" s="83" t="n">
        <v>9748.07</v>
      </c>
      <c r="I43" s="83" t="n">
        <v>15.47</v>
      </c>
      <c r="J43" s="62" t="n">
        <f aca="false">H43/3600</f>
        <v>2.70779722222222</v>
      </c>
      <c r="L43" s="82" t="n">
        <v>4139.128</v>
      </c>
      <c r="M43" s="83" t="n">
        <v>40.082</v>
      </c>
      <c r="N43" s="83" t="n">
        <v>42.8688</v>
      </c>
      <c r="O43" s="83" t="n">
        <v>44.1567</v>
      </c>
      <c r="P43" s="83" t="n">
        <v>13365.52</v>
      </c>
      <c r="Q43" s="83"/>
      <c r="R43" s="62" t="n">
        <f aca="false">P43/3600</f>
        <v>3.71264444444444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2712</v>
      </c>
      <c r="E44" s="85" t="n">
        <v>37.2216</v>
      </c>
      <c r="F44" s="85" t="n">
        <v>40.7379</v>
      </c>
      <c r="G44" s="85" t="n">
        <v>41.7309</v>
      </c>
      <c r="H44" s="85" t="n">
        <v>8626.28</v>
      </c>
      <c r="I44" s="85" t="n">
        <v>12.54</v>
      </c>
      <c r="J44" s="67" t="n">
        <f aca="false">H44/3600</f>
        <v>2.39618888888889</v>
      </c>
      <c r="L44" s="84" t="n">
        <v>1862.4192</v>
      </c>
      <c r="M44" s="85" t="n">
        <v>37.2221</v>
      </c>
      <c r="N44" s="85" t="n">
        <v>40.7298</v>
      </c>
      <c r="O44" s="85" t="n">
        <v>41.7171</v>
      </c>
      <c r="P44" s="85" t="n">
        <v>11633.65</v>
      </c>
      <c r="Q44" s="85"/>
      <c r="R44" s="67" t="n">
        <f aca="false">P44/3600</f>
        <v>3.2315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6.716</v>
      </c>
      <c r="E45" s="85" t="n">
        <v>34.2686</v>
      </c>
      <c r="F45" s="85" t="n">
        <v>39.003</v>
      </c>
      <c r="G45" s="85" t="n">
        <v>39.8313</v>
      </c>
      <c r="H45" s="85" t="n">
        <v>8090.71</v>
      </c>
      <c r="I45" s="85" t="n">
        <v>10.55</v>
      </c>
      <c r="J45" s="67" t="n">
        <f aca="false">H45/3600</f>
        <v>2.24741944444444</v>
      </c>
      <c r="L45" s="84" t="n">
        <v>906.8952</v>
      </c>
      <c r="M45" s="85" t="n">
        <v>34.2689</v>
      </c>
      <c r="N45" s="85" t="n">
        <v>38.9985</v>
      </c>
      <c r="O45" s="85" t="n">
        <v>39.8402</v>
      </c>
      <c r="P45" s="85" t="n">
        <v>9440.21</v>
      </c>
      <c r="Q45" s="85"/>
      <c r="R45" s="67" t="n">
        <f aca="false">P45/3600</f>
        <v>2.6222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.1264</v>
      </c>
      <c r="E46" s="87" t="n">
        <v>31.3902</v>
      </c>
      <c r="F46" s="87" t="n">
        <v>37.7947</v>
      </c>
      <c r="G46" s="87" t="n">
        <v>38.5153</v>
      </c>
      <c r="H46" s="87" t="n">
        <v>7456.86</v>
      </c>
      <c r="I46" s="87" t="n">
        <v>8.82</v>
      </c>
      <c r="J46" s="73" t="n">
        <f aca="false">H46/3600</f>
        <v>2.07135</v>
      </c>
      <c r="L46" s="86" t="n">
        <v>465.1176</v>
      </c>
      <c r="M46" s="87" t="n">
        <v>31.3775</v>
      </c>
      <c r="N46" s="87" t="n">
        <v>37.7871</v>
      </c>
      <c r="O46" s="87" t="n">
        <v>38.5048</v>
      </c>
      <c r="P46" s="87" t="n">
        <v>8843.34</v>
      </c>
      <c r="Q46" s="87"/>
      <c r="R46" s="73" t="n">
        <f aca="false">P46/3600</f>
        <v>2.4564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7914.4776</v>
      </c>
      <c r="E47" s="83" t="n">
        <v>38.3101</v>
      </c>
      <c r="F47" s="83" t="n">
        <v>40.8156</v>
      </c>
      <c r="G47" s="83" t="n">
        <v>41.7153</v>
      </c>
      <c r="H47" s="83" t="n">
        <v>9199.56</v>
      </c>
      <c r="I47" s="83" t="n">
        <v>18.05</v>
      </c>
      <c r="J47" s="62" t="n">
        <f aca="false">H47/3600</f>
        <v>2.55543333333333</v>
      </c>
      <c r="L47" s="82" t="n">
        <v>7918.5984</v>
      </c>
      <c r="M47" s="83" t="n">
        <v>38.3077</v>
      </c>
      <c r="N47" s="83" t="n">
        <v>40.8168</v>
      </c>
      <c r="O47" s="83" t="n">
        <v>41.7215</v>
      </c>
      <c r="P47" s="83" t="n">
        <v>12679.84</v>
      </c>
      <c r="Q47" s="83"/>
      <c r="R47" s="62" t="n">
        <f aca="false">P47/3600</f>
        <v>3.52217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4.808</v>
      </c>
      <c r="E48" s="85" t="n">
        <v>34.4592</v>
      </c>
      <c r="F48" s="85" t="n">
        <v>38.0984</v>
      </c>
      <c r="G48" s="85" t="n">
        <v>38.8978</v>
      </c>
      <c r="H48" s="85" t="n">
        <v>7780.36</v>
      </c>
      <c r="I48" s="85" t="n">
        <v>13.7</v>
      </c>
      <c r="J48" s="67" t="n">
        <f aca="false">H48/3600</f>
        <v>2.16121111111111</v>
      </c>
      <c r="L48" s="84" t="n">
        <v>3405.0024</v>
      </c>
      <c r="M48" s="85" t="n">
        <v>34.4564</v>
      </c>
      <c r="N48" s="85" t="n">
        <v>38.1037</v>
      </c>
      <c r="O48" s="85" t="n">
        <v>38.9054</v>
      </c>
      <c r="P48" s="85" t="n">
        <v>10546.61</v>
      </c>
      <c r="Q48" s="85"/>
      <c r="R48" s="67" t="n">
        <f aca="false">P48/3600</f>
        <v>2.9296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04</v>
      </c>
      <c r="E49" s="85" t="n">
        <v>30.98</v>
      </c>
      <c r="F49" s="85" t="n">
        <v>36.1696</v>
      </c>
      <c r="G49" s="85" t="n">
        <v>36.9287</v>
      </c>
      <c r="H49" s="85" t="n">
        <v>6848.47</v>
      </c>
      <c r="I49" s="85" t="n">
        <v>10.82</v>
      </c>
      <c r="J49" s="67" t="n">
        <f aca="false">H49/3600</f>
        <v>1.90235277777778</v>
      </c>
      <c r="L49" s="84" t="n">
        <v>1492.7336</v>
      </c>
      <c r="M49" s="85" t="n">
        <v>30.9858</v>
      </c>
      <c r="N49" s="85" t="n">
        <v>36.1568</v>
      </c>
      <c r="O49" s="85" t="n">
        <v>36.9251</v>
      </c>
      <c r="P49" s="85" t="n">
        <v>9329.14</v>
      </c>
      <c r="Q49" s="85"/>
      <c r="R49" s="67" t="n">
        <f aca="false">P49/3600</f>
        <v>2.5914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4768</v>
      </c>
      <c r="E50" s="87" t="n">
        <v>27.7715</v>
      </c>
      <c r="F50" s="87" t="n">
        <v>34.8352</v>
      </c>
      <c r="G50" s="87" t="n">
        <v>35.5711</v>
      </c>
      <c r="H50" s="87" t="n">
        <v>6354.3</v>
      </c>
      <c r="I50" s="87" t="n">
        <v>8.51</v>
      </c>
      <c r="J50" s="73" t="n">
        <f aca="false">H50/3600</f>
        <v>1.76508333333333</v>
      </c>
      <c r="L50" s="86" t="n">
        <v>643.5168</v>
      </c>
      <c r="M50" s="87" t="n">
        <v>27.7762</v>
      </c>
      <c r="N50" s="87" t="n">
        <v>34.8294</v>
      </c>
      <c r="O50" s="87" t="n">
        <v>35.5745</v>
      </c>
      <c r="P50" s="87" t="n">
        <v>8579.61</v>
      </c>
      <c r="Q50" s="87"/>
      <c r="R50" s="73" t="n">
        <f aca="false">P50/3600</f>
        <v>2.383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5646.8328</v>
      </c>
      <c r="E51" s="83" t="n">
        <v>39.8475</v>
      </c>
      <c r="F51" s="83" t="n">
        <v>41.2917</v>
      </c>
      <c r="G51" s="83" t="n">
        <v>42.6351</v>
      </c>
      <c r="H51" s="83" t="n">
        <v>6798.45</v>
      </c>
      <c r="I51" s="83" t="n">
        <v>11.8</v>
      </c>
      <c r="J51" s="62" t="n">
        <f aca="false">H51/3600</f>
        <v>1.88845833333333</v>
      </c>
      <c r="L51" s="82" t="n">
        <v>5648.3064</v>
      </c>
      <c r="M51" s="83" t="n">
        <v>39.8472</v>
      </c>
      <c r="N51" s="83" t="n">
        <v>41.2925</v>
      </c>
      <c r="O51" s="83" t="n">
        <v>42.6364</v>
      </c>
      <c r="P51" s="83" t="n">
        <v>8133.91</v>
      </c>
      <c r="Q51" s="83"/>
      <c r="R51" s="62" t="n">
        <f aca="false">P51/3600</f>
        <v>2.25941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2.3096</v>
      </c>
      <c r="E52" s="85" t="n">
        <v>36.1748</v>
      </c>
      <c r="F52" s="85" t="n">
        <v>38.6571</v>
      </c>
      <c r="G52" s="85" t="n">
        <v>40.2454</v>
      </c>
      <c r="H52" s="85" t="n">
        <v>5815.52</v>
      </c>
      <c r="I52" s="85" t="n">
        <v>8.56</v>
      </c>
      <c r="J52" s="67" t="n">
        <f aca="false">H52/3600</f>
        <v>1.61542222222222</v>
      </c>
      <c r="L52" s="84" t="n">
        <v>2250.5528</v>
      </c>
      <c r="M52" s="85" t="n">
        <v>36.1768</v>
      </c>
      <c r="N52" s="85" t="n">
        <v>38.6513</v>
      </c>
      <c r="O52" s="85" t="n">
        <v>40.2467</v>
      </c>
      <c r="P52" s="85" t="n">
        <v>6986.65</v>
      </c>
      <c r="Q52" s="85"/>
      <c r="R52" s="67" t="n">
        <f aca="false">P52/3600</f>
        <v>1.9407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6.8584</v>
      </c>
      <c r="E53" s="85" t="n">
        <v>33.0001</v>
      </c>
      <c r="F53" s="85" t="n">
        <v>36.7487</v>
      </c>
      <c r="G53" s="85" t="n">
        <v>38.4417</v>
      </c>
      <c r="H53" s="85" t="n">
        <v>5132.78</v>
      </c>
      <c r="I53" s="85" t="n">
        <v>6.98</v>
      </c>
      <c r="J53" s="67" t="n">
        <f aca="false">H53/3600</f>
        <v>1.42577222222222</v>
      </c>
      <c r="L53" s="84" t="n">
        <v>995.8928</v>
      </c>
      <c r="M53" s="85" t="n">
        <v>32.9993</v>
      </c>
      <c r="N53" s="85" t="n">
        <v>36.7493</v>
      </c>
      <c r="O53" s="85" t="n">
        <v>38.4536</v>
      </c>
      <c r="P53" s="85" t="n">
        <v>6127.31</v>
      </c>
      <c r="Q53" s="85"/>
      <c r="R53" s="67" t="n">
        <f aca="false">P53/3600</f>
        <v>1.7020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8856</v>
      </c>
      <c r="E54" s="87" t="n">
        <v>30.1372</v>
      </c>
      <c r="F54" s="87" t="n">
        <v>35.4807</v>
      </c>
      <c r="G54" s="87" t="n">
        <v>37.1762</v>
      </c>
      <c r="H54" s="87" t="n">
        <v>4655.65</v>
      </c>
      <c r="I54" s="87" t="n">
        <v>5.8</v>
      </c>
      <c r="J54" s="73" t="n">
        <f aca="false">H54/3600</f>
        <v>1.29323611111111</v>
      </c>
      <c r="L54" s="86" t="n">
        <v>460.548</v>
      </c>
      <c r="M54" s="87" t="n">
        <v>30.1362</v>
      </c>
      <c r="N54" s="87" t="n">
        <v>35.4782</v>
      </c>
      <c r="O54" s="87" t="n">
        <v>37.1231</v>
      </c>
      <c r="P54" s="87" t="n">
        <v>5521.03</v>
      </c>
      <c r="Q54" s="87"/>
      <c r="R54" s="73" t="n">
        <f aca="false">P54/3600</f>
        <v>1.5336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705.1928</v>
      </c>
      <c r="E55" s="83" t="n">
        <v>40.8488</v>
      </c>
      <c r="F55" s="83" t="n">
        <v>43.2919</v>
      </c>
      <c r="G55" s="83" t="n">
        <v>42.7003</v>
      </c>
      <c r="H55" s="83" t="n">
        <v>2253.64</v>
      </c>
      <c r="I55" s="83" t="n">
        <v>4.17</v>
      </c>
      <c r="J55" s="62" t="n">
        <f aca="false">H55/3600</f>
        <v>0.626011111111111</v>
      </c>
      <c r="L55" s="82" t="n">
        <v>1705.7984</v>
      </c>
      <c r="M55" s="83" t="n">
        <v>40.843</v>
      </c>
      <c r="N55" s="83" t="n">
        <v>43.2649</v>
      </c>
      <c r="O55" s="83" t="n">
        <v>42.715</v>
      </c>
      <c r="P55" s="83" t="n">
        <v>2695.42</v>
      </c>
      <c r="Q55" s="83"/>
      <c r="R55" s="62" t="n">
        <f aca="false">P55/3600</f>
        <v>0.748727777777778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849.692</v>
      </c>
      <c r="E56" s="85" t="n">
        <v>36.9653</v>
      </c>
      <c r="F56" s="85" t="n">
        <v>40.4934</v>
      </c>
      <c r="G56" s="85" t="n">
        <v>39.4913</v>
      </c>
      <c r="H56" s="85" t="n">
        <v>2041.12</v>
      </c>
      <c r="I56" s="85" t="n">
        <v>3.53</v>
      </c>
      <c r="J56" s="67" t="n">
        <f aca="false">H56/3600</f>
        <v>0.566977777777778</v>
      </c>
      <c r="L56" s="84" t="n">
        <v>850.6176</v>
      </c>
      <c r="M56" s="85" t="n">
        <v>36.9665</v>
      </c>
      <c r="N56" s="85" t="n">
        <v>40.529</v>
      </c>
      <c r="O56" s="85" t="n">
        <v>39.4818</v>
      </c>
      <c r="P56" s="85" t="n">
        <v>2421.64</v>
      </c>
      <c r="Q56" s="85"/>
      <c r="R56" s="67" t="n">
        <f aca="false">P56/3600</f>
        <v>0.6726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1184</v>
      </c>
      <c r="E57" s="85" t="n">
        <v>33.4754</v>
      </c>
      <c r="F57" s="85" t="n">
        <v>38.4872</v>
      </c>
      <c r="G57" s="85" t="n">
        <v>37.1952</v>
      </c>
      <c r="H57" s="85" t="n">
        <v>1828.41</v>
      </c>
      <c r="I57" s="85" t="n">
        <v>2.79</v>
      </c>
      <c r="J57" s="67" t="n">
        <f aca="false">H57/3600</f>
        <v>0.507891666666667</v>
      </c>
      <c r="L57" s="84" t="n">
        <v>417.4384</v>
      </c>
      <c r="M57" s="85" t="n">
        <v>33.4744</v>
      </c>
      <c r="N57" s="85" t="n">
        <v>38.5062</v>
      </c>
      <c r="O57" s="85" t="n">
        <v>37.2065</v>
      </c>
      <c r="P57" s="85" t="n">
        <v>2171.02</v>
      </c>
      <c r="Q57" s="85"/>
      <c r="R57" s="67" t="n">
        <f aca="false">P57/3600</f>
        <v>0.6030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2824</v>
      </c>
      <c r="E58" s="87" t="n">
        <v>30.5419</v>
      </c>
      <c r="F58" s="87" t="n">
        <v>37.1188</v>
      </c>
      <c r="G58" s="87" t="n">
        <v>35.5909</v>
      </c>
      <c r="H58" s="87" t="n">
        <v>1690.59</v>
      </c>
      <c r="I58" s="87" t="n">
        <v>2.59</v>
      </c>
      <c r="J58" s="73" t="n">
        <f aca="false">H58/3600</f>
        <v>0.469608333333333</v>
      </c>
      <c r="L58" s="86" t="n">
        <v>212.6136</v>
      </c>
      <c r="M58" s="87" t="n">
        <v>30.5506</v>
      </c>
      <c r="N58" s="87" t="n">
        <v>37.0947</v>
      </c>
      <c r="O58" s="87" t="n">
        <v>35.584</v>
      </c>
      <c r="P58" s="87" t="n">
        <v>1997.09</v>
      </c>
      <c r="Q58" s="87"/>
      <c r="R58" s="73" t="n">
        <f aca="false">P58/3600</f>
        <v>0.5547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2160.7992</v>
      </c>
      <c r="E59" s="83" t="n">
        <v>38.2795</v>
      </c>
      <c r="F59" s="83" t="n">
        <v>42.4466</v>
      </c>
      <c r="G59" s="83" t="n">
        <v>43.4077</v>
      </c>
      <c r="H59" s="83" t="n">
        <v>2485.83</v>
      </c>
      <c r="I59" s="83" t="n">
        <v>5.7</v>
      </c>
      <c r="J59" s="62" t="n">
        <f aca="false">H59/3600</f>
        <v>0.690508333333333</v>
      </c>
      <c r="L59" s="82" t="n">
        <v>2161.0432</v>
      </c>
      <c r="M59" s="83" t="n">
        <v>38.2754</v>
      </c>
      <c r="N59" s="83" t="n">
        <v>42.4337</v>
      </c>
      <c r="O59" s="83" t="n">
        <v>43.394</v>
      </c>
      <c r="P59" s="83" t="n">
        <v>3005.41</v>
      </c>
      <c r="Q59" s="83"/>
      <c r="R59" s="62" t="n">
        <f aca="false">P59/3600</f>
        <v>0.83483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2.46</v>
      </c>
      <c r="E60" s="85" t="n">
        <v>34.4264</v>
      </c>
      <c r="F60" s="85" t="n">
        <v>40.5255</v>
      </c>
      <c r="G60" s="85" t="n">
        <v>41.3557</v>
      </c>
      <c r="H60" s="85" t="n">
        <v>2026.33</v>
      </c>
      <c r="I60" s="85" t="n">
        <v>4.02</v>
      </c>
      <c r="J60" s="67" t="n">
        <f aca="false">H60/3600</f>
        <v>0.562869444444444</v>
      </c>
      <c r="L60" s="84" t="n">
        <v>762.2576</v>
      </c>
      <c r="M60" s="85" t="n">
        <v>34.4314</v>
      </c>
      <c r="N60" s="85" t="n">
        <v>40.5157</v>
      </c>
      <c r="O60" s="85" t="n">
        <v>41.3636</v>
      </c>
      <c r="P60" s="85" t="n">
        <v>2445.53</v>
      </c>
      <c r="Q60" s="85"/>
      <c r="R60" s="67" t="n">
        <f aca="false">P60/3600</f>
        <v>0.6793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5.3384</v>
      </c>
      <c r="E61" s="85" t="n">
        <v>31.2542</v>
      </c>
      <c r="F61" s="85" t="n">
        <v>39.1933</v>
      </c>
      <c r="G61" s="85" t="n">
        <v>39.9906</v>
      </c>
      <c r="H61" s="85" t="n">
        <v>1783.67</v>
      </c>
      <c r="I61" s="85" t="n">
        <v>3.24</v>
      </c>
      <c r="J61" s="67" t="n">
        <f aca="false">H61/3600</f>
        <v>0.495463888888889</v>
      </c>
      <c r="L61" s="84" t="n">
        <v>306.0096</v>
      </c>
      <c r="M61" s="85" t="n">
        <v>31.2558</v>
      </c>
      <c r="N61" s="85" t="n">
        <v>39.2309</v>
      </c>
      <c r="O61" s="85" t="n">
        <v>39.9932</v>
      </c>
      <c r="P61" s="85" t="n">
        <v>2159.26</v>
      </c>
      <c r="Q61" s="85"/>
      <c r="R61" s="67" t="n">
        <f aca="false">P61/3600</f>
        <v>0.59979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884</v>
      </c>
      <c r="E62" s="87" t="n">
        <v>28.2181</v>
      </c>
      <c r="F62" s="87" t="n">
        <v>38.2356</v>
      </c>
      <c r="G62" s="87" t="n">
        <v>38.9055</v>
      </c>
      <c r="H62" s="87" t="n">
        <v>1681.83</v>
      </c>
      <c r="I62" s="87" t="n">
        <v>2.78</v>
      </c>
      <c r="J62" s="73" t="n">
        <f aca="false">H62/3600</f>
        <v>0.467175</v>
      </c>
      <c r="L62" s="86" t="n">
        <v>129.3624</v>
      </c>
      <c r="M62" s="87" t="n">
        <v>28.2202</v>
      </c>
      <c r="N62" s="87" t="n">
        <v>38.1932</v>
      </c>
      <c r="O62" s="87" t="n">
        <v>38.776</v>
      </c>
      <c r="P62" s="87" t="n">
        <v>2023.6</v>
      </c>
      <c r="Q62" s="87"/>
      <c r="R62" s="73" t="n">
        <f aca="false">P62/3600</f>
        <v>0.5621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907.5736</v>
      </c>
      <c r="E63" s="83" t="n">
        <v>38.0195</v>
      </c>
      <c r="F63" s="83" t="n">
        <v>40.5189</v>
      </c>
      <c r="G63" s="83" t="n">
        <v>41.2161</v>
      </c>
      <c r="H63" s="83" t="n">
        <v>2124.14</v>
      </c>
      <c r="I63" s="83" t="n">
        <v>4.64</v>
      </c>
      <c r="J63" s="62" t="n">
        <f aca="false">H63/3600</f>
        <v>0.590038888888889</v>
      </c>
      <c r="L63" s="82" t="n">
        <v>1909.2216</v>
      </c>
      <c r="M63" s="83" t="n">
        <v>38.0169</v>
      </c>
      <c r="N63" s="83" t="n">
        <v>40.5237</v>
      </c>
      <c r="O63" s="83" t="n">
        <v>41.2065</v>
      </c>
      <c r="P63" s="83" t="n">
        <v>2529.48</v>
      </c>
      <c r="Q63" s="83"/>
      <c r="R63" s="62" t="n">
        <f aca="false">P63/3600</f>
        <v>0.702633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4824</v>
      </c>
      <c r="E64" s="85" t="n">
        <v>34.2525</v>
      </c>
      <c r="F64" s="85" t="n">
        <v>37.8224</v>
      </c>
      <c r="G64" s="85" t="n">
        <v>38.3795</v>
      </c>
      <c r="H64" s="85" t="n">
        <v>1792.28</v>
      </c>
      <c r="I64" s="85" t="n">
        <v>3.23</v>
      </c>
      <c r="J64" s="67" t="n">
        <f aca="false">H64/3600</f>
        <v>0.497855555555556</v>
      </c>
      <c r="L64" s="84" t="n">
        <v>816.9192</v>
      </c>
      <c r="M64" s="85" t="n">
        <v>34.258</v>
      </c>
      <c r="N64" s="85" t="n">
        <v>37.8018</v>
      </c>
      <c r="O64" s="85" t="n">
        <v>38.3613</v>
      </c>
      <c r="P64" s="85" t="n">
        <v>2114.2</v>
      </c>
      <c r="Q64" s="85"/>
      <c r="R64" s="67" t="n">
        <f aca="false">P64/3600</f>
        <v>0.5872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7384</v>
      </c>
      <c r="E65" s="85" t="n">
        <v>30.8056</v>
      </c>
      <c r="F65" s="85" t="n">
        <v>35.7849</v>
      </c>
      <c r="G65" s="85" t="n">
        <v>36.3611</v>
      </c>
      <c r="H65" s="85" t="n">
        <v>1600.8</v>
      </c>
      <c r="I65" s="85" t="n">
        <v>2.77</v>
      </c>
      <c r="J65" s="67" t="n">
        <f aca="false">H65/3600</f>
        <v>0.444666666666667</v>
      </c>
      <c r="L65" s="84" t="n">
        <v>352.4304</v>
      </c>
      <c r="M65" s="85" t="n">
        <v>30.7946</v>
      </c>
      <c r="N65" s="85" t="n">
        <v>35.7603</v>
      </c>
      <c r="O65" s="85" t="n">
        <v>36.3703</v>
      </c>
      <c r="P65" s="85" t="n">
        <v>1867.25</v>
      </c>
      <c r="Q65" s="85"/>
      <c r="R65" s="67" t="n">
        <f aca="false">P65/3600</f>
        <v>0.5186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824</v>
      </c>
      <c r="E66" s="87" t="n">
        <v>27.735</v>
      </c>
      <c r="F66" s="87" t="n">
        <v>34.3722</v>
      </c>
      <c r="G66" s="87" t="n">
        <v>34.9627</v>
      </c>
      <c r="H66" s="87" t="n">
        <v>1437.79</v>
      </c>
      <c r="I66" s="87" t="n">
        <v>2.18</v>
      </c>
      <c r="J66" s="73" t="n">
        <f aca="false">H66/3600</f>
        <v>0.399386111111111</v>
      </c>
      <c r="L66" s="86" t="n">
        <v>150.9328</v>
      </c>
      <c r="M66" s="87" t="n">
        <v>27.7367</v>
      </c>
      <c r="N66" s="87" t="n">
        <v>34.4113</v>
      </c>
      <c r="O66" s="87" t="n">
        <v>34.9772</v>
      </c>
      <c r="P66" s="87" t="n">
        <v>1713.24</v>
      </c>
      <c r="Q66" s="87"/>
      <c r="R66" s="73" t="n">
        <f aca="false">P66/3600</f>
        <v>0.475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324.9848</v>
      </c>
      <c r="E67" s="83" t="n">
        <v>39.8373</v>
      </c>
      <c r="F67" s="83" t="n">
        <v>41.0948</v>
      </c>
      <c r="G67" s="83" t="n">
        <v>42.124</v>
      </c>
      <c r="H67" s="83" t="n">
        <v>1563.84</v>
      </c>
      <c r="I67" s="83" t="n">
        <v>3.14</v>
      </c>
      <c r="J67" s="62" t="n">
        <f aca="false">H67/3600</f>
        <v>0.4344</v>
      </c>
      <c r="L67" s="82" t="n">
        <v>1324.0696</v>
      </c>
      <c r="M67" s="83" t="n">
        <v>39.8318</v>
      </c>
      <c r="N67" s="83" t="n">
        <v>41.0926</v>
      </c>
      <c r="O67" s="83" t="n">
        <v>42.1287</v>
      </c>
      <c r="P67" s="83" t="n">
        <v>1891.1</v>
      </c>
      <c r="Q67" s="83"/>
      <c r="R67" s="62" t="n">
        <f aca="false">P67/3600</f>
        <v>0.525305555555556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908</v>
      </c>
      <c r="E68" s="85" t="n">
        <v>35.7815</v>
      </c>
      <c r="F68" s="85" t="n">
        <v>38.1984</v>
      </c>
      <c r="G68" s="85" t="n">
        <v>39.3818</v>
      </c>
      <c r="H68" s="85" t="n">
        <v>1411.46</v>
      </c>
      <c r="I68" s="85" t="n">
        <v>2.54</v>
      </c>
      <c r="J68" s="67" t="n">
        <f aca="false">H68/3600</f>
        <v>0.392072222222222</v>
      </c>
      <c r="L68" s="84" t="n">
        <v>633.3912</v>
      </c>
      <c r="M68" s="85" t="n">
        <v>35.7839</v>
      </c>
      <c r="N68" s="85" t="n">
        <v>38.1984</v>
      </c>
      <c r="O68" s="85" t="n">
        <v>39.4017</v>
      </c>
      <c r="P68" s="85" t="n">
        <v>1647.51</v>
      </c>
      <c r="Q68" s="85"/>
      <c r="R68" s="67" t="n">
        <f aca="false">P68/3600</f>
        <v>0.45764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36</v>
      </c>
      <c r="E69" s="85" t="n">
        <v>32.1834</v>
      </c>
      <c r="F69" s="85" t="n">
        <v>36.2104</v>
      </c>
      <c r="G69" s="85" t="n">
        <v>37.3397</v>
      </c>
      <c r="H69" s="85" t="n">
        <v>1221.8</v>
      </c>
      <c r="I69" s="85" t="n">
        <v>2.09</v>
      </c>
      <c r="J69" s="67" t="n">
        <f aca="false">H69/3600</f>
        <v>0.339388888888889</v>
      </c>
      <c r="L69" s="84" t="n">
        <v>300.3232</v>
      </c>
      <c r="M69" s="85" t="n">
        <v>32.1796</v>
      </c>
      <c r="N69" s="85" t="n">
        <v>36.2316</v>
      </c>
      <c r="O69" s="85" t="n">
        <v>37.32</v>
      </c>
      <c r="P69" s="85" t="n">
        <v>1436.29</v>
      </c>
      <c r="Q69" s="85"/>
      <c r="R69" s="67" t="n">
        <f aca="false">P69/3600</f>
        <v>0.39896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4056</v>
      </c>
      <c r="E70" s="87" t="n">
        <v>29.3136</v>
      </c>
      <c r="F70" s="87" t="n">
        <v>34.7892</v>
      </c>
      <c r="G70" s="87" t="n">
        <v>35.8818</v>
      </c>
      <c r="H70" s="87" t="n">
        <v>1111.86</v>
      </c>
      <c r="I70" s="87" t="n">
        <v>1.68</v>
      </c>
      <c r="J70" s="73" t="n">
        <f aca="false">H70/3600</f>
        <v>0.30885</v>
      </c>
      <c r="L70" s="86" t="n">
        <v>145.6568</v>
      </c>
      <c r="M70" s="87" t="n">
        <v>29.3116</v>
      </c>
      <c r="N70" s="87" t="n">
        <v>34.8002</v>
      </c>
      <c r="O70" s="87" t="n">
        <v>35.8651</v>
      </c>
      <c r="P70" s="87" t="n">
        <v>1291.76</v>
      </c>
      <c r="Q70" s="87"/>
      <c r="R70" s="73" t="n">
        <f aca="false">P70/3600</f>
        <v>0.3588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 t="n">
        <v>2228.7752</v>
      </c>
      <c r="E71" s="83" t="n">
        <v>42.5285</v>
      </c>
      <c r="F71" s="83" t="n">
        <v>46.0448</v>
      </c>
      <c r="G71" s="83" t="n">
        <v>47.228</v>
      </c>
      <c r="H71" s="83" t="n">
        <v>16203.78</v>
      </c>
      <c r="I71" s="83" t="n">
        <v>18.99</v>
      </c>
      <c r="J71" s="62" t="n">
        <f aca="false">H71/3600</f>
        <v>4.50105</v>
      </c>
      <c r="L71" s="82" t="n">
        <v>2228.5504</v>
      </c>
      <c r="M71" s="83" t="n">
        <v>42.5299</v>
      </c>
      <c r="N71" s="83" t="n">
        <v>46.0342</v>
      </c>
      <c r="O71" s="83" t="n">
        <v>47.2375</v>
      </c>
      <c r="P71" s="83" t="n">
        <v>19425.82</v>
      </c>
      <c r="Q71" s="83"/>
      <c r="R71" s="62" t="n">
        <f aca="false">P71/3600</f>
        <v>5.39606111111111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 t="n">
        <v>877.1568</v>
      </c>
      <c r="E72" s="85" t="n">
        <v>40.229</v>
      </c>
      <c r="F72" s="85" t="n">
        <v>44.0292</v>
      </c>
      <c r="G72" s="85" t="n">
        <v>45.2413</v>
      </c>
      <c r="H72" s="85" t="n">
        <v>15245.23</v>
      </c>
      <c r="I72" s="85" t="n">
        <v>15.11</v>
      </c>
      <c r="J72" s="67" t="n">
        <f aca="false">H72/3600</f>
        <v>4.23478611111111</v>
      </c>
      <c r="L72" s="84" t="n">
        <v>877.7672</v>
      </c>
      <c r="M72" s="85" t="n">
        <v>40.2274</v>
      </c>
      <c r="N72" s="85" t="n">
        <v>44.0262</v>
      </c>
      <c r="O72" s="85" t="n">
        <v>45.2362</v>
      </c>
      <c r="P72" s="85" t="n">
        <v>18081.08</v>
      </c>
      <c r="Q72" s="85"/>
      <c r="R72" s="67" t="n">
        <f aca="false">P72/3600</f>
        <v>5.0225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1.9672</v>
      </c>
      <c r="E73" s="85" t="n">
        <v>37.6008</v>
      </c>
      <c r="F73" s="85" t="n">
        <v>42.2802</v>
      </c>
      <c r="G73" s="85" t="n">
        <v>43.4428</v>
      </c>
      <c r="H73" s="85" t="n">
        <v>14660.05</v>
      </c>
      <c r="I73" s="85" t="n">
        <v>13.65</v>
      </c>
      <c r="J73" s="67" t="n">
        <f aca="false">H73/3600</f>
        <v>4.07223611111111</v>
      </c>
      <c r="L73" s="84" t="n">
        <v>431.9624</v>
      </c>
      <c r="M73" s="85" t="n">
        <v>37.597</v>
      </c>
      <c r="N73" s="85" t="n">
        <v>42.2608</v>
      </c>
      <c r="O73" s="85" t="n">
        <v>43.4162</v>
      </c>
      <c r="P73" s="85" t="n">
        <v>17473.22</v>
      </c>
      <c r="Q73" s="85"/>
      <c r="R73" s="67" t="n">
        <f aca="false">P73/3600</f>
        <v>4.8536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9032</v>
      </c>
      <c r="E74" s="87" t="n">
        <v>34.6431</v>
      </c>
      <c r="F74" s="87" t="n">
        <v>41.1572</v>
      </c>
      <c r="G74" s="87" t="n">
        <v>42.1802</v>
      </c>
      <c r="H74" s="87" t="n">
        <v>15562.85</v>
      </c>
      <c r="I74" s="87" t="n">
        <v>13.02</v>
      </c>
      <c r="J74" s="73" t="n">
        <f aca="false">H74/3600</f>
        <v>4.32301388888889</v>
      </c>
      <c r="L74" s="86" t="n">
        <v>226.844</v>
      </c>
      <c r="M74" s="87" t="n">
        <v>34.6517</v>
      </c>
      <c r="N74" s="87" t="n">
        <v>41.1379</v>
      </c>
      <c r="O74" s="87" t="n">
        <v>42.1851</v>
      </c>
      <c r="P74" s="87" t="n">
        <v>16968.54</v>
      </c>
      <c r="Q74" s="87"/>
      <c r="R74" s="73" t="n">
        <f aca="false">P74/3600</f>
        <v>4.7134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 t="n">
        <v>1509.2896</v>
      </c>
      <c r="E75" s="83" t="n">
        <v>42.9554</v>
      </c>
      <c r="F75" s="83" t="n">
        <v>47.6337</v>
      </c>
      <c r="G75" s="83" t="n">
        <v>48.2506</v>
      </c>
      <c r="H75" s="83" t="n">
        <v>17296.16</v>
      </c>
      <c r="I75" s="83" t="n">
        <v>21.04</v>
      </c>
      <c r="J75" s="62" t="n">
        <f aca="false">H75/3600</f>
        <v>4.80448888888889</v>
      </c>
      <c r="L75" s="82" t="n">
        <v>1509.8016</v>
      </c>
      <c r="M75" s="83" t="n">
        <v>42.9543</v>
      </c>
      <c r="N75" s="83" t="n">
        <v>47.6473</v>
      </c>
      <c r="O75" s="83" t="n">
        <v>48.2204</v>
      </c>
      <c r="P75" s="83" t="n">
        <v>19061.12</v>
      </c>
      <c r="Q75" s="83"/>
      <c r="R75" s="62" t="n">
        <f aca="false">P75/3600</f>
        <v>5.2947555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5704</v>
      </c>
      <c r="E76" s="85" t="n">
        <v>41.1501</v>
      </c>
      <c r="F76" s="85" t="n">
        <v>46.0191</v>
      </c>
      <c r="G76" s="85" t="n">
        <v>46.628</v>
      </c>
      <c r="H76" s="85" t="n">
        <v>15952.63</v>
      </c>
      <c r="I76" s="85" t="n">
        <v>15.43</v>
      </c>
      <c r="J76" s="67" t="n">
        <f aca="false">H76/3600</f>
        <v>4.43128611111111</v>
      </c>
      <c r="L76" s="84" t="n">
        <v>426.1392</v>
      </c>
      <c r="M76" s="85" t="n">
        <v>41.1454</v>
      </c>
      <c r="N76" s="85" t="n">
        <v>46.0347</v>
      </c>
      <c r="O76" s="85" t="n">
        <v>46.6325</v>
      </c>
      <c r="P76" s="85" t="n">
        <v>17693.62</v>
      </c>
      <c r="Q76" s="85"/>
      <c r="R76" s="67" t="n">
        <f aca="false">P76/3600</f>
        <v>4.9148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1904</v>
      </c>
      <c r="E77" s="85" t="n">
        <v>39.0217</v>
      </c>
      <c r="F77" s="85" t="n">
        <v>44.2762</v>
      </c>
      <c r="G77" s="85" t="n">
        <v>44.83</v>
      </c>
      <c r="H77" s="85" t="n">
        <v>14475.13</v>
      </c>
      <c r="I77" s="85" t="n">
        <v>13.23</v>
      </c>
      <c r="J77" s="67" t="n">
        <f aca="false">H77/3600</f>
        <v>4.02086944444444</v>
      </c>
      <c r="L77" s="84" t="n">
        <v>192.4656</v>
      </c>
      <c r="M77" s="85" t="n">
        <v>39.0202</v>
      </c>
      <c r="N77" s="85" t="n">
        <v>44.2997</v>
      </c>
      <c r="O77" s="85" t="n">
        <v>44.8075</v>
      </c>
      <c r="P77" s="85" t="n">
        <v>17143.17</v>
      </c>
      <c r="Q77" s="85"/>
      <c r="R77" s="67" t="n">
        <f aca="false">P77/3600</f>
        <v>4.7619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7296</v>
      </c>
      <c r="E78" s="87" t="n">
        <v>36.5311</v>
      </c>
      <c r="F78" s="87" t="n">
        <v>43.0337</v>
      </c>
      <c r="G78" s="87" t="n">
        <v>43.4092</v>
      </c>
      <c r="H78" s="87" t="n">
        <v>14147.44</v>
      </c>
      <c r="I78" s="87" t="n">
        <v>11.94</v>
      </c>
      <c r="J78" s="73" t="n">
        <f aca="false">H78/3600</f>
        <v>3.92984444444444</v>
      </c>
      <c r="L78" s="86" t="n">
        <v>101.7864</v>
      </c>
      <c r="M78" s="87" t="n">
        <v>36.5302</v>
      </c>
      <c r="N78" s="87" t="n">
        <v>42.9753</v>
      </c>
      <c r="O78" s="87" t="n">
        <v>43.4673</v>
      </c>
      <c r="P78" s="87" t="n">
        <v>16801.18</v>
      </c>
      <c r="Q78" s="87"/>
      <c r="R78" s="73" t="n">
        <f aca="false">P78/3600</f>
        <v>4.666994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 t="n">
        <v>1977.4144</v>
      </c>
      <c r="E79" s="83" t="n">
        <v>43.2102</v>
      </c>
      <c r="F79" s="83" t="n">
        <v>46.8293</v>
      </c>
      <c r="G79" s="83" t="n">
        <v>47.6282</v>
      </c>
      <c r="H79" s="83" t="n">
        <v>18677.3</v>
      </c>
      <c r="I79" s="83" t="n">
        <v>23.16</v>
      </c>
      <c r="J79" s="62" t="n">
        <f aca="false">H79/3600</f>
        <v>5.18813888888889</v>
      </c>
      <c r="L79" s="82" t="n">
        <v>1977.7528</v>
      </c>
      <c r="M79" s="83" t="n">
        <v>43.2098</v>
      </c>
      <c r="N79" s="83" t="n">
        <v>46.8184</v>
      </c>
      <c r="O79" s="83" t="n">
        <v>47.619</v>
      </c>
      <c r="P79" s="83" t="n">
        <v>20487.49</v>
      </c>
      <c r="Q79" s="83"/>
      <c r="R79" s="62" t="n">
        <f aca="false">P79/3600</f>
        <v>5.69096944444445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4.8528</v>
      </c>
      <c r="E80" s="85" t="n">
        <v>41.0753</v>
      </c>
      <c r="F80" s="85" t="n">
        <v>44.9852</v>
      </c>
      <c r="G80" s="85" t="n">
        <v>45.8367</v>
      </c>
      <c r="H80" s="85" t="n">
        <v>16172.85</v>
      </c>
      <c r="I80" s="85" t="n">
        <v>17.44</v>
      </c>
      <c r="J80" s="67" t="n">
        <f aca="false">H80/3600</f>
        <v>4.49245833333333</v>
      </c>
      <c r="L80" s="84" t="n">
        <v>704.4656</v>
      </c>
      <c r="M80" s="85" t="n">
        <v>41.0777</v>
      </c>
      <c r="N80" s="85" t="n">
        <v>44.9998</v>
      </c>
      <c r="O80" s="85" t="n">
        <v>45.8292</v>
      </c>
      <c r="P80" s="85" t="n">
        <v>18981.62</v>
      </c>
      <c r="Q80" s="85"/>
      <c r="R80" s="67" t="n">
        <f aca="false">P80/3600</f>
        <v>5.2726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1.908</v>
      </c>
      <c r="E81" s="85" t="n">
        <v>38.6612</v>
      </c>
      <c r="F81" s="85" t="n">
        <v>43.2282</v>
      </c>
      <c r="G81" s="85" t="n">
        <v>44.0853</v>
      </c>
      <c r="H81" s="85" t="n">
        <v>15324.22</v>
      </c>
      <c r="I81" s="85" t="n">
        <v>14.77</v>
      </c>
      <c r="J81" s="67" t="n">
        <f aca="false">H81/3600</f>
        <v>4.25672777777778</v>
      </c>
      <c r="L81" s="84" t="n">
        <v>322.0808</v>
      </c>
      <c r="M81" s="85" t="n">
        <v>38.6575</v>
      </c>
      <c r="N81" s="85" t="n">
        <v>43.2099</v>
      </c>
      <c r="O81" s="85" t="n">
        <v>44.1254</v>
      </c>
      <c r="P81" s="85" t="n">
        <v>18209.5</v>
      </c>
      <c r="Q81" s="85"/>
      <c r="R81" s="67" t="n">
        <f aca="false">P81/3600</f>
        <v>5.0581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856</v>
      </c>
      <c r="E82" s="87" t="n">
        <v>35.9578</v>
      </c>
      <c r="F82" s="87" t="n">
        <v>41.9309</v>
      </c>
      <c r="G82" s="87" t="n">
        <v>42.9194</v>
      </c>
      <c r="H82" s="87" t="n">
        <v>16214.44</v>
      </c>
      <c r="I82" s="87" t="n">
        <v>14.66</v>
      </c>
      <c r="J82" s="73" t="n">
        <f aca="false">H82/3600</f>
        <v>4.50401111111111</v>
      </c>
      <c r="L82" s="86" t="n">
        <v>166.8536</v>
      </c>
      <c r="M82" s="87" t="n">
        <v>35.9675</v>
      </c>
      <c r="N82" s="87" t="n">
        <v>41.9291</v>
      </c>
      <c r="O82" s="87" t="n">
        <v>42.9149</v>
      </c>
      <c r="P82" s="87" t="n">
        <v>17546.23</v>
      </c>
      <c r="Q82" s="87"/>
      <c r="R82" s="73" t="n">
        <f aca="false">P82/3600</f>
        <v>4.8739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82" t="n">
        <v>3845.5888</v>
      </c>
      <c r="E83" s="83" t="n">
        <v>40.3281</v>
      </c>
      <c r="F83" s="83" t="n">
        <v>42.0419</v>
      </c>
      <c r="G83" s="83" t="n">
        <v>42.4662</v>
      </c>
      <c r="H83" s="83" t="n">
        <v>8536.16</v>
      </c>
      <c r="I83" s="83" t="n">
        <v>12.69</v>
      </c>
      <c r="J83" s="62" t="n">
        <f aca="false">H83/3600</f>
        <v>2.37115555555556</v>
      </c>
      <c r="L83" s="82" t="n">
        <v>3846.1896</v>
      </c>
      <c r="M83" s="83" t="n">
        <v>40.3259</v>
      </c>
      <c r="N83" s="83" t="n">
        <v>42.0456</v>
      </c>
      <c r="O83" s="83" t="n">
        <v>42.4614</v>
      </c>
      <c r="P83" s="83" t="n">
        <v>10175.18</v>
      </c>
      <c r="Q83" s="83"/>
      <c r="R83" s="62" t="n">
        <f aca="false">P83/3600</f>
        <v>2.826438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813.1288</v>
      </c>
      <c r="E84" s="85" t="n">
        <v>36.9958</v>
      </c>
      <c r="F84" s="85" t="n">
        <v>39.0195</v>
      </c>
      <c r="G84" s="85" t="n">
        <v>39.2948</v>
      </c>
      <c r="H84" s="85" t="n">
        <v>7567.7</v>
      </c>
      <c r="I84" s="85" t="n">
        <v>10.9</v>
      </c>
      <c r="J84" s="67" t="n">
        <f aca="false">H84/3600</f>
        <v>2.10213888888889</v>
      </c>
      <c r="L84" s="84" t="n">
        <v>1811.3608</v>
      </c>
      <c r="M84" s="85" t="n">
        <v>36.9989</v>
      </c>
      <c r="N84" s="85" t="n">
        <v>39.0292</v>
      </c>
      <c r="O84" s="85" t="n">
        <v>39.2779</v>
      </c>
      <c r="P84" s="85" t="n">
        <v>8996.17</v>
      </c>
      <c r="Q84" s="85"/>
      <c r="R84" s="67" t="n">
        <f aca="false">P84/3600</f>
        <v>2.4989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82.6224</v>
      </c>
      <c r="E85" s="85" t="n">
        <v>33.9713</v>
      </c>
      <c r="F85" s="85" t="n">
        <v>36.8821</v>
      </c>
      <c r="G85" s="85" t="n">
        <v>37.0007</v>
      </c>
      <c r="H85" s="85" t="n">
        <v>6764.73</v>
      </c>
      <c r="I85" s="85" t="n">
        <v>8.85</v>
      </c>
      <c r="J85" s="67" t="n">
        <f aca="false">H85/3600</f>
        <v>1.87909166666667</v>
      </c>
      <c r="L85" s="84" t="n">
        <v>881.9824</v>
      </c>
      <c r="M85" s="85" t="n">
        <v>33.9655</v>
      </c>
      <c r="N85" s="85" t="n">
        <v>36.9006</v>
      </c>
      <c r="O85" s="85" t="n">
        <v>36.9547</v>
      </c>
      <c r="P85" s="85" t="n">
        <v>8123.63</v>
      </c>
      <c r="Q85" s="85"/>
      <c r="R85" s="67" t="n">
        <f aca="false">P85/3600</f>
        <v>2.2565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60.4064</v>
      </c>
      <c r="E86" s="87" t="n">
        <v>31.3111</v>
      </c>
      <c r="F86" s="87" t="n">
        <v>35.3057</v>
      </c>
      <c r="G86" s="87" t="n">
        <v>35.2686</v>
      </c>
      <c r="H86" s="87" t="n">
        <v>6344.22</v>
      </c>
      <c r="I86" s="87" t="n">
        <v>7.41</v>
      </c>
      <c r="J86" s="73" t="n">
        <f aca="false">H86/3600</f>
        <v>1.76228333333333</v>
      </c>
      <c r="L86" s="86" t="n">
        <v>460.0376</v>
      </c>
      <c r="M86" s="87" t="n">
        <v>31.3139</v>
      </c>
      <c r="N86" s="87" t="n">
        <v>35.3239</v>
      </c>
      <c r="O86" s="87" t="n">
        <v>35.328</v>
      </c>
      <c r="P86" s="87" t="n">
        <v>7535.3</v>
      </c>
      <c r="Q86" s="87"/>
      <c r="R86" s="73" t="n">
        <f aca="false">P86/3600</f>
        <v>2.093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670.4882</v>
      </c>
      <c r="E87" s="83" t="n">
        <v>42.7764</v>
      </c>
      <c r="F87" s="83" t="n">
        <v>45.1072</v>
      </c>
      <c r="G87" s="83" t="n">
        <v>45.127</v>
      </c>
      <c r="H87" s="83" t="n">
        <v>18752.03</v>
      </c>
      <c r="I87" s="83" t="n">
        <v>24.82</v>
      </c>
      <c r="J87" s="62" t="n">
        <f aca="false">H87/3600</f>
        <v>5.20889722222222</v>
      </c>
      <c r="L87" s="82" t="n">
        <v>5672.065</v>
      </c>
      <c r="M87" s="83" t="n">
        <v>42.7775</v>
      </c>
      <c r="N87" s="83" t="n">
        <v>45.1003</v>
      </c>
      <c r="O87" s="83" t="n">
        <v>45.1076</v>
      </c>
      <c r="P87" s="83" t="n">
        <v>22199.69</v>
      </c>
      <c r="Q87" s="83"/>
      <c r="R87" s="62" t="n">
        <f aca="false">P87/3600</f>
        <v>6.166580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14.7627</v>
      </c>
      <c r="E88" s="85" t="n">
        <v>38.7777</v>
      </c>
      <c r="F88" s="85" t="n">
        <v>42.1797</v>
      </c>
      <c r="G88" s="85" t="n">
        <v>41.9511</v>
      </c>
      <c r="H88" s="85" t="n">
        <v>16399</v>
      </c>
      <c r="I88" s="85" t="n">
        <v>20.56</v>
      </c>
      <c r="J88" s="67" t="n">
        <f aca="false">H88/3600</f>
        <v>4.55527777777778</v>
      </c>
      <c r="L88" s="84" t="n">
        <v>2816.7595</v>
      </c>
      <c r="M88" s="85" t="n">
        <v>38.7783</v>
      </c>
      <c r="N88" s="85" t="n">
        <v>42.1682</v>
      </c>
      <c r="O88" s="85" t="n">
        <v>41.9433</v>
      </c>
      <c r="P88" s="85" t="n">
        <v>19555.44</v>
      </c>
      <c r="Q88" s="85"/>
      <c r="R88" s="67" t="n">
        <f aca="false">P88/3600</f>
        <v>5.4320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36.2907</v>
      </c>
      <c r="E89" s="85" t="n">
        <v>35.0251</v>
      </c>
      <c r="F89" s="85" t="n">
        <v>39.922</v>
      </c>
      <c r="G89" s="85" t="n">
        <v>39.4452</v>
      </c>
      <c r="H89" s="85" t="n">
        <v>14505</v>
      </c>
      <c r="I89" s="85" t="n">
        <v>18.14</v>
      </c>
      <c r="J89" s="67" t="n">
        <f aca="false">H89/3600</f>
        <v>4.02916666666667</v>
      </c>
      <c r="L89" s="84" t="n">
        <v>1335.7152</v>
      </c>
      <c r="M89" s="85" t="n">
        <v>35.0238</v>
      </c>
      <c r="N89" s="85" t="n">
        <v>39.9166</v>
      </c>
      <c r="O89" s="85" t="n">
        <v>39.451</v>
      </c>
      <c r="P89" s="85" t="n">
        <v>17372.69</v>
      </c>
      <c r="Q89" s="85"/>
      <c r="R89" s="67" t="n">
        <f aca="false">P89/3600</f>
        <v>4.82574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07.8062</v>
      </c>
      <c r="E90" s="87" t="n">
        <v>31.7343</v>
      </c>
      <c r="F90" s="87" t="n">
        <v>38.4693</v>
      </c>
      <c r="G90" s="87" t="n">
        <v>37.6244</v>
      </c>
      <c r="H90" s="87" t="n">
        <v>13440.96</v>
      </c>
      <c r="I90" s="87" t="n">
        <v>15.09</v>
      </c>
      <c r="J90" s="73" t="n">
        <f aca="false">H90/3600</f>
        <v>3.7336</v>
      </c>
      <c r="L90" s="86" t="n">
        <v>607.765</v>
      </c>
      <c r="M90" s="87" t="n">
        <v>31.7284</v>
      </c>
      <c r="N90" s="87" t="n">
        <v>38.488</v>
      </c>
      <c r="O90" s="87" t="n">
        <v>37.6419</v>
      </c>
      <c r="P90" s="87" t="n">
        <v>15577.18</v>
      </c>
      <c r="Q90" s="87"/>
      <c r="R90" s="73" t="n">
        <f aca="false">P90/3600</f>
        <v>4.32699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5</v>
      </c>
      <c r="C91" s="88" t="n">
        <v>22</v>
      </c>
      <c r="D91" s="82" t="n">
        <v>354.8304</v>
      </c>
      <c r="E91" s="83" t="n">
        <v>46.3965</v>
      </c>
      <c r="F91" s="83" t="n">
        <v>44.3804</v>
      </c>
      <c r="G91" s="83" t="n">
        <v>44.2722</v>
      </c>
      <c r="H91" s="83" t="n">
        <v>7057.74</v>
      </c>
      <c r="I91" s="83" t="n">
        <v>5.15</v>
      </c>
      <c r="J91" s="62" t="n">
        <f aca="false">H91/3600</f>
        <v>1.96048333333333</v>
      </c>
      <c r="L91" s="82" t="n">
        <v>356.6856</v>
      </c>
      <c r="M91" s="83" t="n">
        <v>46.4223</v>
      </c>
      <c r="N91" s="83" t="n">
        <v>44.3641</v>
      </c>
      <c r="O91" s="83" t="n">
        <v>44.244</v>
      </c>
      <c r="P91" s="83" t="n">
        <v>8424.73</v>
      </c>
      <c r="Q91" s="83"/>
      <c r="R91" s="62" t="n">
        <f aca="false">P91/3600</f>
        <v>2.340202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61.2552</v>
      </c>
      <c r="E92" s="85" t="n">
        <v>42.1196</v>
      </c>
      <c r="F92" s="85" t="n">
        <v>40.627</v>
      </c>
      <c r="G92" s="85" t="n">
        <v>40.5628</v>
      </c>
      <c r="H92" s="85" t="n">
        <v>6979.22</v>
      </c>
      <c r="I92" s="85" t="n">
        <v>4.92</v>
      </c>
      <c r="J92" s="67" t="n">
        <f aca="false">H92/3600</f>
        <v>1.93867222222222</v>
      </c>
      <c r="L92" s="84" t="n">
        <v>260.8624</v>
      </c>
      <c r="M92" s="85" t="n">
        <v>42.1317</v>
      </c>
      <c r="N92" s="85" t="n">
        <v>40.6236</v>
      </c>
      <c r="O92" s="85" t="n">
        <v>40.5474</v>
      </c>
      <c r="P92" s="85" t="n">
        <v>8358.28</v>
      </c>
      <c r="Q92" s="85"/>
      <c r="R92" s="67" t="n">
        <f aca="false">P92/3600</f>
        <v>2.3217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193.1264</v>
      </c>
      <c r="E93" s="85" t="n">
        <v>37.4544</v>
      </c>
      <c r="F93" s="85" t="n">
        <v>38.5781</v>
      </c>
      <c r="G93" s="85" t="n">
        <v>38.468</v>
      </c>
      <c r="H93" s="85" t="n">
        <v>6862.3</v>
      </c>
      <c r="I93" s="85" t="n">
        <v>4.76</v>
      </c>
      <c r="J93" s="67" t="n">
        <f aca="false">H93/3600</f>
        <v>1.90619444444444</v>
      </c>
      <c r="L93" s="84" t="n">
        <v>192.0824</v>
      </c>
      <c r="M93" s="85" t="n">
        <v>37.4528</v>
      </c>
      <c r="N93" s="85" t="n">
        <v>38.5958</v>
      </c>
      <c r="O93" s="85" t="n">
        <v>38.4837</v>
      </c>
      <c r="P93" s="85" t="n">
        <v>8276.59</v>
      </c>
      <c r="Q93" s="85"/>
      <c r="R93" s="67" t="n">
        <f aca="false">P93/3600</f>
        <v>2.2990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36.06</v>
      </c>
      <c r="E94" s="87" t="n">
        <v>32.6507</v>
      </c>
      <c r="F94" s="87" t="n">
        <v>37.5683</v>
      </c>
      <c r="G94" s="87" t="n">
        <v>37.0879</v>
      </c>
      <c r="H94" s="87" t="n">
        <v>6816.64</v>
      </c>
      <c r="I94" s="87" t="n">
        <v>4.65</v>
      </c>
      <c r="J94" s="73" t="n">
        <f aca="false">H94/3600</f>
        <v>1.89351111111111</v>
      </c>
      <c r="L94" s="86" t="n">
        <v>136.3408</v>
      </c>
      <c r="M94" s="87" t="n">
        <v>32.6451</v>
      </c>
      <c r="N94" s="87" t="n">
        <v>37.5759</v>
      </c>
      <c r="O94" s="87" t="n">
        <v>37.1215</v>
      </c>
      <c r="P94" s="87" t="n">
        <v>8200.27</v>
      </c>
      <c r="Q94" s="87"/>
      <c r="R94" s="73" t="n">
        <f aca="false">P94/3600</f>
        <v>2.2778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6</v>
      </c>
      <c r="C95" s="88" t="n">
        <v>22</v>
      </c>
      <c r="D95" s="82" t="n">
        <v>695.9398</v>
      </c>
      <c r="E95" s="83" t="n">
        <v>48.7881</v>
      </c>
      <c r="F95" s="83" t="n">
        <v>51.2479</v>
      </c>
      <c r="G95" s="83" t="n">
        <v>52.222</v>
      </c>
      <c r="H95" s="83" t="n">
        <v>13637.27</v>
      </c>
      <c r="I95" s="83" t="n">
        <v>11.76</v>
      </c>
      <c r="J95" s="62" t="n">
        <f aca="false">H95/3600</f>
        <v>3.78813055555556</v>
      </c>
      <c r="L95" s="82" t="n">
        <v>695.8864</v>
      </c>
      <c r="M95" s="83" t="n">
        <v>48.784</v>
      </c>
      <c r="N95" s="83" t="n">
        <v>51.2224</v>
      </c>
      <c r="O95" s="83" t="n">
        <v>52.2829</v>
      </c>
      <c r="P95" s="83" t="n">
        <v>16167.98</v>
      </c>
      <c r="Q95" s="83"/>
      <c r="R95" s="62" t="n">
        <f aca="false">P95/3600</f>
        <v>4.491105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411.5974</v>
      </c>
      <c r="E96" s="85" t="n">
        <v>44.9285</v>
      </c>
      <c r="F96" s="85" t="n">
        <v>47.7276</v>
      </c>
      <c r="G96" s="85" t="n">
        <v>49.0337</v>
      </c>
      <c r="H96" s="85" t="n">
        <v>13237.1</v>
      </c>
      <c r="I96" s="85" t="n">
        <v>12.04</v>
      </c>
      <c r="J96" s="67" t="n">
        <f aca="false">H96/3600</f>
        <v>3.67697222222222</v>
      </c>
      <c r="L96" s="84" t="n">
        <v>411.4515</v>
      </c>
      <c r="M96" s="85" t="n">
        <v>44.9296</v>
      </c>
      <c r="N96" s="85" t="n">
        <v>47.8591</v>
      </c>
      <c r="O96" s="85" t="n">
        <v>49.0161</v>
      </c>
      <c r="P96" s="85" t="n">
        <v>15692.15</v>
      </c>
      <c r="Q96" s="85"/>
      <c r="R96" s="67" t="n">
        <f aca="false">P96/3600</f>
        <v>4.3589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.7795</v>
      </c>
      <c r="E97" s="85" t="n">
        <v>41.1397</v>
      </c>
      <c r="F97" s="85" t="n">
        <v>45.0784</v>
      </c>
      <c r="G97" s="85" t="n">
        <v>46.0625</v>
      </c>
      <c r="H97" s="85" t="n">
        <v>12733.79</v>
      </c>
      <c r="I97" s="85" t="n">
        <v>12.49</v>
      </c>
      <c r="J97" s="67" t="n">
        <f aca="false">H97/3600</f>
        <v>3.53716388888889</v>
      </c>
      <c r="L97" s="84" t="n">
        <v>244.4963</v>
      </c>
      <c r="M97" s="85" t="n">
        <v>41.1328</v>
      </c>
      <c r="N97" s="85" t="n">
        <v>44.7851</v>
      </c>
      <c r="O97" s="85" t="n">
        <v>46.2616</v>
      </c>
      <c r="P97" s="85" t="n">
        <v>29383.23</v>
      </c>
      <c r="Q97" s="85"/>
      <c r="R97" s="67" t="n">
        <f aca="false">P97/3600</f>
        <v>8.1620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51.7834</v>
      </c>
      <c r="E98" s="87" t="n">
        <v>37.3143</v>
      </c>
      <c r="F98" s="87" t="n">
        <v>42.9078</v>
      </c>
      <c r="G98" s="87" t="n">
        <v>44.7432</v>
      </c>
      <c r="H98" s="87" t="n">
        <v>12565.81</v>
      </c>
      <c r="I98" s="87" t="n">
        <v>10.64</v>
      </c>
      <c r="J98" s="73" t="n">
        <f aca="false">H98/3600</f>
        <v>3.49050277777778</v>
      </c>
      <c r="L98" s="86" t="n">
        <v>151.6909</v>
      </c>
      <c r="M98" s="87" t="n">
        <v>37.3075</v>
      </c>
      <c r="N98" s="87" t="n">
        <v>42.6997</v>
      </c>
      <c r="O98" s="87" t="n">
        <v>44.6718</v>
      </c>
      <c r="P98" s="87" t="n">
        <v>16423.11</v>
      </c>
      <c r="Q98" s="87"/>
      <c r="R98" s="73" t="n">
        <f aca="false">P98/3600</f>
        <v>4.5619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5.0956654445777</v>
      </c>
      <c r="J106" s="91" t="n">
        <f aca="false">GEOMEAN(J3:J98)</f>
        <v>3.18049170822902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659963888888889</v>
      </c>
      <c r="J108" s="91" t="n">
        <f aca="false">SUM(J3:J98)</f>
        <v>486.732558333333</v>
      </c>
      <c r="Q108" s="91" t="n">
        <f aca="false">SUM(Q3:Q98)/3600</f>
        <v>0</v>
      </c>
      <c r="R108" s="91" t="n">
        <f aca="false">SUM(R3:R98)</f>
        <v>390.386919444444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19:I82)</f>
        <v>12.5218267228802</v>
      </c>
      <c r="J113" s="91" t="n">
        <f aca="false">GEOMEAN(J19:J82)</f>
        <v>2.50283836782632</v>
      </c>
      <c r="Q113" s="91" t="e">
        <f aca="false">GEOMEAN(Q19:Q82)</f>
        <v>#NUM!</v>
      </c>
      <c r="R113" s="91" t="n">
        <f aca="false">GEOMEAN(R19:R82)</f>
        <v>3.02688858689942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n">
        <f aca="false">R113/J113</f>
        <v>1.209382365960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3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W3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X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Y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W7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X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Y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W11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X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Y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W15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X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Y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W19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X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Y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W23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X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Y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W27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X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Y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W31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X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Y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W35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X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Y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W39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X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Y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W43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X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Y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W47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X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Y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W51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X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Y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W55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X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Y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W59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X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Y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W63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X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Y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W67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X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Y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W71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X71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Y71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75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X75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Y75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79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X79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Y79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T83:V9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6:X6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10:X10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14:X14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18:X18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22:X22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26:X26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30:X30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34:X34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W38:X3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42:X42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W46:X46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W50:X50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54:X54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W58:X58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W62:X62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66:X66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W70:X70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W74:X74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T99:V10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W99:Y103 W105:Y10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W83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X83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Y83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87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X87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Y87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91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X91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Y91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95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95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95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W86:X86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90:X90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W94:X94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W98:X98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W104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X104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conditionalFormatting sqref="Y104">
    <cfRule type="cellIs" priority="204" operator="greaterThan" aboveAverage="0" equalAverage="0" bottom="0" percent="0" rank="0" text="" dxfId="648">
      <formula>0.03</formula>
    </cfRule>
    <cfRule type="cellIs" priority="205" operator="lessThan" aboveAverage="0" equalAverage="0" bottom="0" percent="0" rank="0" text="" dxfId="649">
      <formula>-0.03</formula>
    </cfRule>
  </conditionalFormatting>
  <conditionalFormatting sqref="T111:V112">
    <cfRule type="cellIs" priority="206" operator="greaterThan" aboveAverage="0" equalAverage="0" bottom="0" percent="0" rank="0" text="" dxfId="650">
      <formula>0.03</formula>
    </cfRule>
    <cfRule type="cellIs" priority="207" operator="lessThan" aboveAverage="0" equalAverage="0" bottom="0" percent="0" rank="0" text="" dxfId="651">
      <formula>-0.03</formula>
    </cfRule>
  </conditionalFormatting>
  <conditionalFormatting sqref="W112:Y112">
    <cfRule type="cellIs" priority="208" operator="greaterThan" aboveAverage="0" equalAverage="0" bottom="0" percent="0" rank="0" text="" dxfId="652">
      <formula>0.03</formula>
    </cfRule>
    <cfRule type="cellIs" priority="209" operator="lessThan" aboveAverage="0" equalAverage="0" bottom="0" percent="0" rank="0" text="" dxfId="653">
      <formula>-0.03</formula>
    </cfRule>
  </conditionalFormatting>
  <conditionalFormatting sqref="W111">
    <cfRule type="cellIs" priority="210" operator="greaterThan" aboveAverage="0" equalAverage="0" bottom="0" percent="0" rank="0" text="" dxfId="654">
      <formula>0.03</formula>
    </cfRule>
    <cfRule type="cellIs" priority="211" operator="lessThan" aboveAverage="0" equalAverage="0" bottom="0" percent="0" rank="0" text="" dxfId="655">
      <formula>-0.03</formula>
    </cfRule>
  </conditionalFormatting>
  <conditionalFormatting sqref="X111">
    <cfRule type="cellIs" priority="212" operator="greaterThan" aboveAverage="0" equalAverage="0" bottom="0" percent="0" rank="0" text="" dxfId="656">
      <formula>0.03</formula>
    </cfRule>
    <cfRule type="cellIs" priority="213" operator="lessThan" aboveAverage="0" equalAverage="0" bottom="0" percent="0" rank="0" text="" dxfId="657">
      <formula>-0.03</formula>
    </cfRule>
  </conditionalFormatting>
  <conditionalFormatting sqref="Y111">
    <cfRule type="cellIs" priority="214" operator="greaterThan" aboveAverage="0" equalAverage="0" bottom="0" percent="0" rank="0" text="" dxfId="658">
      <formula>0.03</formula>
    </cfRule>
    <cfRule type="cellIs" priority="215" operator="lessThan" aboveAverage="0" equalAverage="0" bottom="0" percent="0" rank="0" text="" dxfId="6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80" t="s">
        <v>25</v>
      </c>
      <c r="B3" s="80" t="s">
        <v>32</v>
      </c>
      <c r="C3" s="80" t="n">
        <v>22</v>
      </c>
      <c r="D3" s="93"/>
      <c r="E3" s="94"/>
      <c r="F3" s="94"/>
      <c r="G3" s="94"/>
      <c r="H3" s="94"/>
      <c r="I3" s="94"/>
      <c r="J3" s="95" t="n">
        <f aca="false">H3/3600</f>
        <v>0</v>
      </c>
      <c r="K3" s="96"/>
      <c r="L3" s="125"/>
      <c r="M3" s="126"/>
      <c r="N3" s="126"/>
      <c r="O3" s="126"/>
      <c r="P3" s="126"/>
      <c r="Q3" s="126"/>
      <c r="R3" s="127" t="n">
        <f aca="false">P3/3600</f>
        <v>0</v>
      </c>
      <c r="S3" s="128"/>
      <c r="T3" s="129"/>
      <c r="U3" s="130"/>
      <c r="V3" s="131"/>
      <c r="W3" s="129"/>
      <c r="X3" s="130"/>
      <c r="Y3" s="131"/>
    </row>
    <row r="4" customFormat="false" ht="12" hidden="false" customHeight="false" outlineLevel="0" collapsed="false">
      <c r="A4" s="79" t="s">
        <v>79</v>
      </c>
      <c r="B4" s="79"/>
      <c r="C4" s="79" t="n">
        <v>27</v>
      </c>
      <c r="D4" s="101"/>
      <c r="E4" s="102"/>
      <c r="F4" s="102"/>
      <c r="G4" s="102"/>
      <c r="H4" s="102"/>
      <c r="I4" s="102"/>
      <c r="J4" s="103" t="n">
        <f aca="false">H4/3600</f>
        <v>0</v>
      </c>
      <c r="K4" s="96"/>
      <c r="L4" s="132"/>
      <c r="M4" s="133"/>
      <c r="N4" s="133"/>
      <c r="O4" s="133"/>
      <c r="P4" s="133"/>
      <c r="Q4" s="133"/>
      <c r="R4" s="134" t="n">
        <f aca="false">P4/3600</f>
        <v>0</v>
      </c>
      <c r="S4" s="128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9"/>
      <c r="B5" s="79"/>
      <c r="C5" s="79" t="n">
        <v>32</v>
      </c>
      <c r="D5" s="101"/>
      <c r="E5" s="102"/>
      <c r="F5" s="102"/>
      <c r="G5" s="102"/>
      <c r="H5" s="102"/>
      <c r="I5" s="102"/>
      <c r="J5" s="103" t="n">
        <f aca="false">H5/3600</f>
        <v>0</v>
      </c>
      <c r="K5" s="96"/>
      <c r="L5" s="132"/>
      <c r="M5" s="133"/>
      <c r="N5" s="133"/>
      <c r="O5" s="133"/>
      <c r="P5" s="133"/>
      <c r="Q5" s="133"/>
      <c r="R5" s="134" t="n">
        <f aca="false">P5/3600</f>
        <v>0</v>
      </c>
      <c r="S5" s="128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9"/>
      <c r="B6" s="81"/>
      <c r="C6" s="81" t="n">
        <v>37</v>
      </c>
      <c r="D6" s="107"/>
      <c r="E6" s="108"/>
      <c r="F6" s="108"/>
      <c r="G6" s="108"/>
      <c r="H6" s="108"/>
      <c r="I6" s="108"/>
      <c r="J6" s="109" t="n">
        <f aca="false">H6/3600</f>
        <v>0</v>
      </c>
      <c r="K6" s="96"/>
      <c r="L6" s="138"/>
      <c r="M6" s="139"/>
      <c r="N6" s="139"/>
      <c r="O6" s="139"/>
      <c r="P6" s="139"/>
      <c r="Q6" s="139"/>
      <c r="R6" s="140" t="n">
        <f aca="false">P6/3600</f>
        <v>0</v>
      </c>
      <c r="S6" s="128"/>
      <c r="T6" s="141"/>
      <c r="U6" s="142"/>
      <c r="V6" s="143"/>
      <c r="W6" s="141"/>
      <c r="X6" s="142"/>
      <c r="Y6" s="143"/>
    </row>
    <row r="7" customFormat="false" ht="12" hidden="false" customHeight="false" outlineLevel="0" collapsed="false">
      <c r="A7" s="79"/>
      <c r="B7" s="80" t="s">
        <v>62</v>
      </c>
      <c r="C7" s="80" t="n">
        <v>22</v>
      </c>
      <c r="D7" s="93"/>
      <c r="E7" s="94"/>
      <c r="F7" s="94"/>
      <c r="G7" s="94"/>
      <c r="H7" s="94"/>
      <c r="I7" s="94"/>
      <c r="J7" s="95" t="n">
        <f aca="false">H7/3600</f>
        <v>0</v>
      </c>
      <c r="K7" s="96"/>
      <c r="L7" s="125"/>
      <c r="M7" s="126"/>
      <c r="N7" s="126"/>
      <c r="O7" s="126"/>
      <c r="P7" s="126"/>
      <c r="Q7" s="126"/>
      <c r="R7" s="127" t="n">
        <f aca="false">P7/3600</f>
        <v>0</v>
      </c>
      <c r="S7" s="128"/>
      <c r="T7" s="129"/>
      <c r="U7" s="130"/>
      <c r="V7" s="130"/>
      <c r="W7" s="144"/>
      <c r="X7" s="145"/>
      <c r="Y7" s="146"/>
    </row>
    <row r="8" customFormat="false" ht="12" hidden="false" customHeight="false" outlineLevel="0" collapsed="false">
      <c r="A8" s="79"/>
      <c r="B8" s="79"/>
      <c r="C8" s="79" t="n">
        <v>27</v>
      </c>
      <c r="D8" s="101"/>
      <c r="E8" s="102"/>
      <c r="F8" s="102"/>
      <c r="G8" s="102"/>
      <c r="H8" s="102"/>
      <c r="I8" s="102"/>
      <c r="J8" s="103" t="n">
        <f aca="false">H8/3600</f>
        <v>0</v>
      </c>
      <c r="K8" s="96"/>
      <c r="L8" s="132"/>
      <c r="M8" s="133"/>
      <c r="N8" s="133"/>
      <c r="O8" s="133"/>
      <c r="P8" s="133"/>
      <c r="Q8" s="133"/>
      <c r="R8" s="134" t="n">
        <f aca="false">P8/3600</f>
        <v>0</v>
      </c>
      <c r="S8" s="128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9"/>
      <c r="B9" s="79"/>
      <c r="C9" s="79" t="n">
        <v>32</v>
      </c>
      <c r="D9" s="101"/>
      <c r="E9" s="102"/>
      <c r="F9" s="102"/>
      <c r="G9" s="102"/>
      <c r="H9" s="102"/>
      <c r="I9" s="102"/>
      <c r="J9" s="103" t="n">
        <f aca="false">H9/3600</f>
        <v>0</v>
      </c>
      <c r="K9" s="96"/>
      <c r="L9" s="132"/>
      <c r="M9" s="133"/>
      <c r="N9" s="133"/>
      <c r="O9" s="133"/>
      <c r="P9" s="133"/>
      <c r="Q9" s="133"/>
      <c r="R9" s="134" t="n">
        <f aca="false">P9/3600</f>
        <v>0</v>
      </c>
      <c r="S9" s="128"/>
      <c r="T9" s="135"/>
      <c r="U9" s="147"/>
      <c r="V9" s="136"/>
      <c r="W9" s="135"/>
      <c r="X9" s="136"/>
      <c r="Y9" s="137"/>
    </row>
    <row r="10" customFormat="false" ht="12.75" hidden="false" customHeight="false" outlineLevel="0" collapsed="false">
      <c r="A10" s="79"/>
      <c r="B10" s="81"/>
      <c r="C10" s="81" t="n">
        <v>37</v>
      </c>
      <c r="D10" s="107"/>
      <c r="E10" s="108"/>
      <c r="F10" s="108"/>
      <c r="G10" s="108"/>
      <c r="H10" s="108"/>
      <c r="I10" s="108"/>
      <c r="J10" s="109" t="n">
        <f aca="false">H10/3600</f>
        <v>0</v>
      </c>
      <c r="K10" s="96"/>
      <c r="L10" s="138"/>
      <c r="M10" s="139"/>
      <c r="N10" s="139"/>
      <c r="O10" s="139"/>
      <c r="P10" s="139"/>
      <c r="Q10" s="139"/>
      <c r="R10" s="140" t="n">
        <f aca="false">P10/3600</f>
        <v>0</v>
      </c>
      <c r="S10" s="128"/>
      <c r="T10" s="141"/>
      <c r="U10" s="142"/>
      <c r="V10" s="142"/>
      <c r="W10" s="141"/>
      <c r="X10" s="142"/>
      <c r="Y10" s="143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93"/>
      <c r="E11" s="94"/>
      <c r="F11" s="94"/>
      <c r="G11" s="94"/>
      <c r="H11" s="94"/>
      <c r="I11" s="94"/>
      <c r="J11" s="95" t="n">
        <f aca="false">H11/3600</f>
        <v>0</v>
      </c>
      <c r="K11" s="96"/>
      <c r="L11" s="125"/>
      <c r="M11" s="126"/>
      <c r="N11" s="126"/>
      <c r="O11" s="126"/>
      <c r="P11" s="126"/>
      <c r="Q11" s="126"/>
      <c r="R11" s="127" t="n">
        <f aca="false">P11/3600</f>
        <v>0</v>
      </c>
      <c r="S11" s="128"/>
      <c r="T11" s="129"/>
      <c r="U11" s="130"/>
      <c r="V11" s="130"/>
      <c r="W11" s="144"/>
      <c r="X11" s="145"/>
      <c r="Y11" s="146"/>
    </row>
    <row r="12" customFormat="false" ht="12" hidden="false" customHeight="false" outlineLevel="0" collapsed="false">
      <c r="A12" s="79"/>
      <c r="B12" s="79"/>
      <c r="C12" s="79" t="n">
        <v>27</v>
      </c>
      <c r="D12" s="101"/>
      <c r="E12" s="102"/>
      <c r="F12" s="102"/>
      <c r="G12" s="102"/>
      <c r="H12" s="102"/>
      <c r="I12" s="102"/>
      <c r="J12" s="103" t="n">
        <f aca="false">H12/3600</f>
        <v>0</v>
      </c>
      <c r="K12" s="96"/>
      <c r="L12" s="132"/>
      <c r="M12" s="133"/>
      <c r="N12" s="133"/>
      <c r="O12" s="133"/>
      <c r="P12" s="133"/>
      <c r="Q12" s="133"/>
      <c r="R12" s="134" t="n">
        <f aca="false">P12/3600</f>
        <v>0</v>
      </c>
      <c r="S12" s="128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9"/>
      <c r="B13" s="79"/>
      <c r="C13" s="79" t="n">
        <v>32</v>
      </c>
      <c r="D13" s="101"/>
      <c r="E13" s="102"/>
      <c r="F13" s="102"/>
      <c r="G13" s="102"/>
      <c r="H13" s="102"/>
      <c r="I13" s="102"/>
      <c r="J13" s="103" t="n">
        <f aca="false">H13/3600</f>
        <v>0</v>
      </c>
      <c r="K13" s="96"/>
      <c r="L13" s="132"/>
      <c r="M13" s="133"/>
      <c r="N13" s="133"/>
      <c r="O13" s="133"/>
      <c r="P13" s="133"/>
      <c r="Q13" s="133"/>
      <c r="R13" s="134" t="n">
        <f aca="false">P13/3600</f>
        <v>0</v>
      </c>
      <c r="S13" s="128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9"/>
      <c r="B14" s="81"/>
      <c r="C14" s="81" t="n">
        <v>37</v>
      </c>
      <c r="D14" s="107"/>
      <c r="E14" s="108"/>
      <c r="F14" s="108"/>
      <c r="G14" s="108"/>
      <c r="H14" s="108"/>
      <c r="I14" s="108"/>
      <c r="J14" s="109" t="n">
        <f aca="false">H14/3600</f>
        <v>0</v>
      </c>
      <c r="K14" s="96"/>
      <c r="L14" s="138"/>
      <c r="M14" s="139"/>
      <c r="N14" s="139"/>
      <c r="O14" s="139"/>
      <c r="P14" s="139"/>
      <c r="Q14" s="139"/>
      <c r="R14" s="140" t="n">
        <f aca="false">P14/3600</f>
        <v>0</v>
      </c>
      <c r="S14" s="128"/>
      <c r="T14" s="141"/>
      <c r="U14" s="142"/>
      <c r="V14" s="142"/>
      <c r="W14" s="141"/>
      <c r="X14" s="142"/>
      <c r="Y14" s="143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93"/>
      <c r="E15" s="94"/>
      <c r="F15" s="94"/>
      <c r="G15" s="94"/>
      <c r="H15" s="94"/>
      <c r="I15" s="94"/>
      <c r="J15" s="95" t="n">
        <f aca="false">H15/3600</f>
        <v>0</v>
      </c>
      <c r="K15" s="96"/>
      <c r="L15" s="125"/>
      <c r="M15" s="126"/>
      <c r="N15" s="126"/>
      <c r="O15" s="126"/>
      <c r="P15" s="126"/>
      <c r="Q15" s="126"/>
      <c r="R15" s="127" t="n">
        <f aca="false">P15/3600</f>
        <v>0</v>
      </c>
      <c r="S15" s="128"/>
      <c r="T15" s="129"/>
      <c r="U15" s="130"/>
      <c r="V15" s="130"/>
      <c r="W15" s="144"/>
      <c r="X15" s="145"/>
      <c r="Y15" s="146"/>
    </row>
    <row r="16" customFormat="false" ht="12" hidden="false" customHeight="false" outlineLevel="0" collapsed="false">
      <c r="A16" s="79"/>
      <c r="B16" s="79"/>
      <c r="C16" s="79" t="n">
        <v>27</v>
      </c>
      <c r="D16" s="101"/>
      <c r="E16" s="102"/>
      <c r="F16" s="102"/>
      <c r="G16" s="102"/>
      <c r="H16" s="102"/>
      <c r="I16" s="102"/>
      <c r="J16" s="103" t="n">
        <f aca="false">H16/3600</f>
        <v>0</v>
      </c>
      <c r="K16" s="96"/>
      <c r="L16" s="132"/>
      <c r="M16" s="133"/>
      <c r="N16" s="133"/>
      <c r="O16" s="133"/>
      <c r="P16" s="133"/>
      <c r="Q16" s="133"/>
      <c r="R16" s="134" t="n">
        <f aca="false">P16/3600</f>
        <v>0</v>
      </c>
      <c r="S16" s="128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9"/>
      <c r="B17" s="79"/>
      <c r="C17" s="79" t="n">
        <v>32</v>
      </c>
      <c r="D17" s="101"/>
      <c r="E17" s="102"/>
      <c r="F17" s="102"/>
      <c r="G17" s="102"/>
      <c r="H17" s="102"/>
      <c r="I17" s="102"/>
      <c r="J17" s="103" t="n">
        <f aca="false">H17/3600</f>
        <v>0</v>
      </c>
      <c r="K17" s="96"/>
      <c r="L17" s="132"/>
      <c r="M17" s="133"/>
      <c r="N17" s="133"/>
      <c r="O17" s="133"/>
      <c r="P17" s="133"/>
      <c r="Q17" s="133"/>
      <c r="R17" s="134" t="n">
        <f aca="false">P17/3600</f>
        <v>0</v>
      </c>
      <c r="S17" s="128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81"/>
      <c r="B18" s="81"/>
      <c r="C18" s="81" t="n">
        <v>37</v>
      </c>
      <c r="D18" s="107"/>
      <c r="E18" s="108"/>
      <c r="F18" s="108"/>
      <c r="G18" s="108"/>
      <c r="H18" s="108"/>
      <c r="I18" s="108"/>
      <c r="J18" s="109" t="n">
        <f aca="false">H18/3600</f>
        <v>0</v>
      </c>
      <c r="K18" s="96"/>
      <c r="L18" s="138"/>
      <c r="M18" s="139"/>
      <c r="N18" s="139"/>
      <c r="O18" s="139"/>
      <c r="P18" s="139"/>
      <c r="Q18" s="139"/>
      <c r="R18" s="140" t="n">
        <f aca="false">P18/3600</f>
        <v>0</v>
      </c>
      <c r="S18" s="128"/>
      <c r="T18" s="141"/>
      <c r="U18" s="142"/>
      <c r="V18" s="142"/>
      <c r="W18" s="141"/>
      <c r="X18" s="142"/>
      <c r="Y18" s="143"/>
    </row>
    <row r="19" customFormat="false" ht="12" hidden="false" customHeight="false" outlineLevel="0" collapsed="false">
      <c r="A19" s="80" t="s">
        <v>10</v>
      </c>
      <c r="B19" s="80" t="s">
        <v>58</v>
      </c>
      <c r="C19" s="80" t="n">
        <v>22</v>
      </c>
      <c r="D19" s="82"/>
      <c r="E19" s="83"/>
      <c r="F19" s="83"/>
      <c r="G19" s="83"/>
      <c r="H19" s="83"/>
      <c r="I19" s="83"/>
      <c r="J19" s="62" t="n">
        <f aca="false">H19/3600</f>
        <v>0</v>
      </c>
      <c r="L19" s="82" t="n">
        <v>5453.4696</v>
      </c>
      <c r="M19" s="83" t="n">
        <v>41.548</v>
      </c>
      <c r="N19" s="83" t="n">
        <v>43.1145</v>
      </c>
      <c r="O19" s="83" t="n">
        <v>44.5957</v>
      </c>
      <c r="P19" s="83" t="n">
        <v>14874.09</v>
      </c>
      <c r="Q19" s="83" t="n">
        <v>28.62</v>
      </c>
      <c r="R19" s="62" t="n">
        <f aca="false">P19/3600</f>
        <v>4.13169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80</v>
      </c>
      <c r="B20" s="79"/>
      <c r="C20" s="79" t="n">
        <v>27</v>
      </c>
      <c r="D20" s="84"/>
      <c r="E20" s="85"/>
      <c r="F20" s="85"/>
      <c r="G20" s="85"/>
      <c r="H20" s="85"/>
      <c r="I20" s="85"/>
      <c r="J20" s="67" t="n">
        <f aca="false">H20/3600</f>
        <v>0</v>
      </c>
      <c r="L20" s="84" t="n">
        <v>2481.4328</v>
      </c>
      <c r="M20" s="85" t="n">
        <v>39.5427</v>
      </c>
      <c r="N20" s="85" t="n">
        <v>41.4452</v>
      </c>
      <c r="O20" s="85" t="n">
        <v>42.6396</v>
      </c>
      <c r="P20" s="85" t="n">
        <v>12599.38</v>
      </c>
      <c r="Q20" s="85" t="n">
        <v>23.39</v>
      </c>
      <c r="R20" s="67" t="n">
        <f aca="false">P20/3600</f>
        <v>3.4998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79"/>
      <c r="B21" s="79"/>
      <c r="C21" s="79" t="n">
        <v>32</v>
      </c>
      <c r="D21" s="84"/>
      <c r="E21" s="85"/>
      <c r="F21" s="85"/>
      <c r="G21" s="85"/>
      <c r="H21" s="85"/>
      <c r="I21" s="85"/>
      <c r="J21" s="67" t="n">
        <f aca="false">H21/3600</f>
        <v>0</v>
      </c>
      <c r="L21" s="84" t="n">
        <v>1201.808</v>
      </c>
      <c r="M21" s="85" t="n">
        <v>37.0051</v>
      </c>
      <c r="N21" s="85" t="n">
        <v>40.2065</v>
      </c>
      <c r="O21" s="85" t="n">
        <v>41.4176</v>
      </c>
      <c r="P21" s="85" t="n">
        <v>10970.09</v>
      </c>
      <c r="Q21" s="85" t="n">
        <v>19.73</v>
      </c>
      <c r="R21" s="67" t="n">
        <f aca="false">P21/3600</f>
        <v>3.0472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79"/>
      <c r="B22" s="81"/>
      <c r="C22" s="81" t="n">
        <v>37</v>
      </c>
      <c r="D22" s="86"/>
      <c r="E22" s="87"/>
      <c r="F22" s="87"/>
      <c r="G22" s="87"/>
      <c r="H22" s="87"/>
      <c r="I22" s="87"/>
      <c r="J22" s="73" t="n">
        <f aca="false">H22/3600</f>
        <v>0</v>
      </c>
      <c r="L22" s="86" t="n">
        <v>590.8768</v>
      </c>
      <c r="M22" s="87" t="n">
        <v>34.4217</v>
      </c>
      <c r="N22" s="87" t="n">
        <v>39.361</v>
      </c>
      <c r="O22" s="87" t="n">
        <v>40.7019</v>
      </c>
      <c r="P22" s="87" t="n">
        <v>9764.19</v>
      </c>
      <c r="Q22" s="87" t="n">
        <v>17.42</v>
      </c>
      <c r="R22" s="73" t="n">
        <f aca="false">P22/3600</f>
        <v>2.7122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79"/>
      <c r="B23" s="80" t="s">
        <v>60</v>
      </c>
      <c r="C23" s="80" t="n">
        <v>22</v>
      </c>
      <c r="D23" s="82"/>
      <c r="E23" s="83"/>
      <c r="F23" s="83"/>
      <c r="G23" s="83"/>
      <c r="H23" s="83"/>
      <c r="I23" s="83"/>
      <c r="J23" s="62" t="n">
        <f aca="false">H23/3600</f>
        <v>0</v>
      </c>
      <c r="L23" s="82" t="n">
        <v>8345.5704</v>
      </c>
      <c r="M23" s="83" t="n">
        <v>39.7877</v>
      </c>
      <c r="N23" s="83" t="n">
        <v>41.8194</v>
      </c>
      <c r="O23" s="83" t="n">
        <v>42.9341</v>
      </c>
      <c r="P23" s="83" t="n">
        <v>13078.5</v>
      </c>
      <c r="Q23" s="83" t="n">
        <v>32.86</v>
      </c>
      <c r="R23" s="62" t="n">
        <f aca="false">P23/3600</f>
        <v>3.632916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84"/>
      <c r="E24" s="85"/>
      <c r="F24" s="85"/>
      <c r="G24" s="85"/>
      <c r="H24" s="85"/>
      <c r="I24" s="85"/>
      <c r="J24" s="67" t="n">
        <f aca="false">H24/3600</f>
        <v>0</v>
      </c>
      <c r="L24" s="84" t="n">
        <v>3254.1456</v>
      </c>
      <c r="M24" s="85" t="n">
        <v>36.93</v>
      </c>
      <c r="N24" s="85" t="n">
        <v>39.6923</v>
      </c>
      <c r="O24" s="85" t="n">
        <v>40.6855</v>
      </c>
      <c r="P24" s="85" t="n">
        <v>10667.5</v>
      </c>
      <c r="Q24" s="85" t="n">
        <v>22.1</v>
      </c>
      <c r="R24" s="67" t="n">
        <f aca="false">P24/3600</f>
        <v>2.963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79"/>
      <c r="B25" s="79"/>
      <c r="C25" s="79" t="n">
        <v>32</v>
      </c>
      <c r="D25" s="84"/>
      <c r="E25" s="85"/>
      <c r="F25" s="85"/>
      <c r="G25" s="85"/>
      <c r="H25" s="85"/>
      <c r="I25" s="85"/>
      <c r="J25" s="67" t="n">
        <f aca="false">H25/3600</f>
        <v>0</v>
      </c>
      <c r="L25" s="84" t="n">
        <v>1370.2312</v>
      </c>
      <c r="M25" s="85" t="n">
        <v>34.1679</v>
      </c>
      <c r="N25" s="85" t="n">
        <v>38.0548</v>
      </c>
      <c r="O25" s="85" t="n">
        <v>39.3017</v>
      </c>
      <c r="P25" s="85" t="n">
        <v>9140.29</v>
      </c>
      <c r="Q25" s="85" t="n">
        <v>17.16</v>
      </c>
      <c r="R25" s="67" t="n">
        <f aca="false">P25/3600</f>
        <v>2.5389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79"/>
      <c r="B26" s="81"/>
      <c r="C26" s="81" t="n">
        <v>37</v>
      </c>
      <c r="D26" s="86"/>
      <c r="E26" s="87"/>
      <c r="F26" s="87"/>
      <c r="G26" s="87"/>
      <c r="H26" s="87"/>
      <c r="I26" s="87"/>
      <c r="J26" s="73" t="n">
        <f aca="false">H26/3600</f>
        <v>0</v>
      </c>
      <c r="L26" s="86" t="n">
        <v>595.3984</v>
      </c>
      <c r="M26" s="87" t="n">
        <v>31.6049</v>
      </c>
      <c r="N26" s="87" t="n">
        <v>36.9484</v>
      </c>
      <c r="O26" s="87" t="n">
        <v>38.548</v>
      </c>
      <c r="P26" s="87" t="n">
        <v>8252.76</v>
      </c>
      <c r="Q26" s="87" t="n">
        <v>15.77</v>
      </c>
      <c r="R26" s="73" t="n">
        <f aca="false">P26/3600</f>
        <v>2.2924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79"/>
      <c r="B27" s="80" t="s">
        <v>52</v>
      </c>
      <c r="C27" s="80" t="n">
        <v>22</v>
      </c>
      <c r="D27" s="82"/>
      <c r="E27" s="83"/>
      <c r="F27" s="83"/>
      <c r="G27" s="83"/>
      <c r="H27" s="83"/>
      <c r="I27" s="83"/>
      <c r="J27" s="62" t="n">
        <f aca="false">H27/3600</f>
        <v>0</v>
      </c>
      <c r="L27" s="82" t="n">
        <v>22629.316</v>
      </c>
      <c r="M27" s="83" t="n">
        <v>38.5591</v>
      </c>
      <c r="N27" s="83" t="n">
        <v>39.8533</v>
      </c>
      <c r="O27" s="83" t="n">
        <v>43.0639</v>
      </c>
      <c r="P27" s="83" t="n">
        <v>30323.63</v>
      </c>
      <c r="Q27" s="83" t="n">
        <v>65.15</v>
      </c>
      <c r="R27" s="62" t="n">
        <f aca="false">P27/3600</f>
        <v>8.423230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84"/>
      <c r="E28" s="85"/>
      <c r="F28" s="85"/>
      <c r="G28" s="85"/>
      <c r="H28" s="85"/>
      <c r="I28" s="85"/>
      <c r="J28" s="67" t="n">
        <f aca="false">H28/3600</f>
        <v>0</v>
      </c>
      <c r="L28" s="84" t="n">
        <v>6000.4696</v>
      </c>
      <c r="M28" s="85" t="n">
        <v>36.6164</v>
      </c>
      <c r="N28" s="85" t="n">
        <v>38.726</v>
      </c>
      <c r="O28" s="85" t="n">
        <v>41.1083</v>
      </c>
      <c r="P28" s="85" t="n">
        <v>22488.99</v>
      </c>
      <c r="Q28" s="85" t="n">
        <v>44.61</v>
      </c>
      <c r="R28" s="67" t="n">
        <f aca="false">P28/3600</f>
        <v>6.2469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79"/>
      <c r="B29" s="79"/>
      <c r="C29" s="79" t="n">
        <v>32</v>
      </c>
      <c r="D29" s="84"/>
      <c r="E29" s="85"/>
      <c r="F29" s="85"/>
      <c r="G29" s="85"/>
      <c r="H29" s="85"/>
      <c r="I29" s="85"/>
      <c r="J29" s="67" t="n">
        <f aca="false">H29/3600</f>
        <v>0</v>
      </c>
      <c r="L29" s="84" t="n">
        <v>2652.6704</v>
      </c>
      <c r="M29" s="85" t="n">
        <v>34.5024</v>
      </c>
      <c r="N29" s="85" t="n">
        <v>37.7871</v>
      </c>
      <c r="O29" s="85" t="n">
        <v>39.5268</v>
      </c>
      <c r="P29" s="85" t="n">
        <v>19761.32</v>
      </c>
      <c r="Q29" s="85" t="n">
        <v>37.2</v>
      </c>
      <c r="R29" s="67" t="n">
        <f aca="false">P29/3600</f>
        <v>5.4892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79"/>
      <c r="B30" s="81"/>
      <c r="C30" s="81" t="n">
        <v>37</v>
      </c>
      <c r="D30" s="86"/>
      <c r="E30" s="87"/>
      <c r="F30" s="87"/>
      <c r="G30" s="87"/>
      <c r="H30" s="87"/>
      <c r="I30" s="87"/>
      <c r="J30" s="73" t="n">
        <f aca="false">H30/3600</f>
        <v>0</v>
      </c>
      <c r="L30" s="86" t="n">
        <v>1309.6512</v>
      </c>
      <c r="M30" s="87" t="n">
        <v>32.2288</v>
      </c>
      <c r="N30" s="87" t="n">
        <v>37.081</v>
      </c>
      <c r="O30" s="87" t="n">
        <v>38.4153</v>
      </c>
      <c r="P30" s="87" t="n">
        <v>17732.82</v>
      </c>
      <c r="Q30" s="87" t="n">
        <v>28.23</v>
      </c>
      <c r="R30" s="73" t="n">
        <f aca="false">P30/3600</f>
        <v>4.9257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79"/>
      <c r="B31" s="80" t="s">
        <v>41</v>
      </c>
      <c r="C31" s="80" t="n">
        <v>22</v>
      </c>
      <c r="D31" s="82"/>
      <c r="E31" s="83"/>
      <c r="F31" s="83"/>
      <c r="G31" s="83"/>
      <c r="H31" s="83"/>
      <c r="I31" s="83"/>
      <c r="J31" s="62" t="n">
        <f aca="false">H31/3600</f>
        <v>0</v>
      </c>
      <c r="L31" s="82" t="n">
        <v>21389.8984</v>
      </c>
      <c r="M31" s="83" t="n">
        <v>39.3266</v>
      </c>
      <c r="N31" s="83" t="n">
        <v>43.4125</v>
      </c>
      <c r="O31" s="83" t="n">
        <v>44.5063</v>
      </c>
      <c r="P31" s="83" t="n">
        <v>36738.83</v>
      </c>
      <c r="Q31" s="83" t="n">
        <v>72.09</v>
      </c>
      <c r="R31" s="62" t="n">
        <f aca="false">P31/3600</f>
        <v>10.205230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84"/>
      <c r="E32" s="85"/>
      <c r="F32" s="85"/>
      <c r="G32" s="85"/>
      <c r="H32" s="85"/>
      <c r="I32" s="85"/>
      <c r="J32" s="67" t="n">
        <f aca="false">H32/3600</f>
        <v>0</v>
      </c>
      <c r="L32" s="84" t="n">
        <v>7134.3984</v>
      </c>
      <c r="M32" s="85" t="n">
        <v>37.3803</v>
      </c>
      <c r="N32" s="85" t="n">
        <v>41.925</v>
      </c>
      <c r="O32" s="85" t="n">
        <v>42.3379</v>
      </c>
      <c r="P32" s="85" t="n">
        <v>28981.89</v>
      </c>
      <c r="Q32" s="85" t="n">
        <v>53.75</v>
      </c>
      <c r="R32" s="67" t="n">
        <f aca="false">P32/3600</f>
        <v>8.0505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79"/>
      <c r="B33" s="79"/>
      <c r="C33" s="79" t="n">
        <v>32</v>
      </c>
      <c r="D33" s="84"/>
      <c r="E33" s="85"/>
      <c r="F33" s="85"/>
      <c r="G33" s="85"/>
      <c r="H33" s="85"/>
      <c r="I33" s="85"/>
      <c r="J33" s="67" t="n">
        <f aca="false">H33/3600</f>
        <v>0</v>
      </c>
      <c r="L33" s="84" t="n">
        <v>3270.116</v>
      </c>
      <c r="M33" s="85" t="n">
        <v>35.3766</v>
      </c>
      <c r="N33" s="85" t="n">
        <v>40.6051</v>
      </c>
      <c r="O33" s="85" t="n">
        <v>40.4536</v>
      </c>
      <c r="P33" s="85" t="n">
        <v>24435.29</v>
      </c>
      <c r="Q33" s="85" t="n">
        <v>44.52</v>
      </c>
      <c r="R33" s="67" t="n">
        <f aca="false">P33/3600</f>
        <v>6.78758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79"/>
      <c r="B34" s="81"/>
      <c r="C34" s="81" t="n">
        <v>37</v>
      </c>
      <c r="D34" s="86"/>
      <c r="E34" s="87"/>
      <c r="F34" s="87"/>
      <c r="G34" s="87"/>
      <c r="H34" s="87"/>
      <c r="I34" s="87"/>
      <c r="J34" s="73" t="n">
        <f aca="false">H34/3600</f>
        <v>0</v>
      </c>
      <c r="L34" s="86" t="n">
        <v>1662.6744</v>
      </c>
      <c r="M34" s="87" t="n">
        <v>33.2388</v>
      </c>
      <c r="N34" s="87" t="n">
        <v>39.6677</v>
      </c>
      <c r="O34" s="87" t="n">
        <v>39.169</v>
      </c>
      <c r="P34" s="87" t="n">
        <v>21508.11</v>
      </c>
      <c r="Q34" s="87" t="n">
        <v>38.49</v>
      </c>
      <c r="R34" s="73" t="n">
        <f aca="false">P34/3600</f>
        <v>5.9744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79"/>
      <c r="B35" s="80" t="s">
        <v>51</v>
      </c>
      <c r="C35" s="80" t="n">
        <v>22</v>
      </c>
      <c r="D35" s="82"/>
      <c r="E35" s="83"/>
      <c r="F35" s="83"/>
      <c r="G35" s="83"/>
      <c r="H35" s="83"/>
      <c r="I35" s="83"/>
      <c r="J35" s="62" t="n">
        <f aca="false">H35/3600</f>
        <v>0</v>
      </c>
      <c r="L35" s="82" t="n">
        <v>63559.5144</v>
      </c>
      <c r="M35" s="83" t="n">
        <v>38.2314</v>
      </c>
      <c r="N35" s="83" t="n">
        <v>41.7528</v>
      </c>
      <c r="O35" s="83" t="n">
        <v>43.9076</v>
      </c>
      <c r="P35" s="83" t="n">
        <v>40906.28</v>
      </c>
      <c r="Q35" s="83" t="n">
        <v>121.16</v>
      </c>
      <c r="R35" s="62" t="n">
        <f aca="false">P35/3600</f>
        <v>11.36285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84"/>
      <c r="E36" s="85"/>
      <c r="F36" s="85"/>
      <c r="G36" s="85"/>
      <c r="H36" s="85"/>
      <c r="I36" s="85"/>
      <c r="J36" s="67" t="n">
        <f aca="false">H36/3600</f>
        <v>0</v>
      </c>
      <c r="L36" s="84" t="n">
        <v>9567.7704</v>
      </c>
      <c r="M36" s="85" t="n">
        <v>35.1005</v>
      </c>
      <c r="N36" s="85" t="n">
        <v>40.2787</v>
      </c>
      <c r="O36" s="85" t="n">
        <v>42.63</v>
      </c>
      <c r="P36" s="85" t="n">
        <v>24284.51</v>
      </c>
      <c r="Q36" s="85" t="n">
        <v>60.88</v>
      </c>
      <c r="R36" s="67" t="n">
        <f aca="false">P36/3600</f>
        <v>6.7456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79"/>
      <c r="B37" s="79"/>
      <c r="C37" s="79" t="n">
        <v>32</v>
      </c>
      <c r="D37" s="84"/>
      <c r="E37" s="85"/>
      <c r="F37" s="85"/>
      <c r="G37" s="85"/>
      <c r="H37" s="85"/>
      <c r="I37" s="85"/>
      <c r="J37" s="67" t="n">
        <f aca="false">H37/3600</f>
        <v>0</v>
      </c>
      <c r="L37" s="84" t="n">
        <v>2356.5184</v>
      </c>
      <c r="M37" s="85" t="n">
        <v>33.3994</v>
      </c>
      <c r="N37" s="85" t="n">
        <v>39.0292</v>
      </c>
      <c r="O37" s="85" t="n">
        <v>41.5648</v>
      </c>
      <c r="P37" s="85" t="n">
        <v>19750.91</v>
      </c>
      <c r="Q37" s="85" t="n">
        <v>42.82</v>
      </c>
      <c r="R37" s="67" t="n">
        <f aca="false">P37/3600</f>
        <v>5.4863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81"/>
      <c r="B38" s="81"/>
      <c r="C38" s="81" t="n">
        <v>37</v>
      </c>
      <c r="D38" s="86"/>
      <c r="E38" s="87"/>
      <c r="F38" s="87"/>
      <c r="G38" s="87"/>
      <c r="H38" s="87"/>
      <c r="I38" s="87"/>
      <c r="J38" s="73" t="n">
        <f aca="false">H38/3600</f>
        <v>0</v>
      </c>
      <c r="L38" s="86" t="n">
        <v>855.6728</v>
      </c>
      <c r="M38" s="87" t="n">
        <v>31.2732</v>
      </c>
      <c r="N38" s="87" t="n">
        <v>38.1612</v>
      </c>
      <c r="O38" s="87" t="n">
        <v>40.8376</v>
      </c>
      <c r="P38" s="87" t="n">
        <v>18284.86</v>
      </c>
      <c r="Q38" s="87" t="n">
        <v>30.92</v>
      </c>
      <c r="R38" s="73" t="n">
        <f aca="false">P38/3600</f>
        <v>5.0791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80" t="s">
        <v>11</v>
      </c>
      <c r="B39" s="80" t="s">
        <v>37</v>
      </c>
      <c r="C39" s="80" t="n">
        <v>22</v>
      </c>
      <c r="D39" s="82"/>
      <c r="E39" s="83"/>
      <c r="F39" s="83"/>
      <c r="G39" s="83"/>
      <c r="H39" s="83"/>
      <c r="I39" s="83"/>
      <c r="J39" s="62" t="n">
        <f aca="false">H39/3600</f>
        <v>0</v>
      </c>
      <c r="L39" s="82" t="n">
        <v>3890.3704</v>
      </c>
      <c r="M39" s="83" t="n">
        <v>40.1135</v>
      </c>
      <c r="N39" s="83" t="n">
        <v>42.2262</v>
      </c>
      <c r="O39" s="83" t="n">
        <v>42.699</v>
      </c>
      <c r="P39" s="83" t="n">
        <v>6182.38</v>
      </c>
      <c r="Q39" s="83" t="n">
        <v>13.34</v>
      </c>
      <c r="R39" s="62" t="n">
        <f aca="false">P39/3600</f>
        <v>1.7173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1</v>
      </c>
      <c r="B40" s="79"/>
      <c r="C40" s="79" t="n">
        <v>27</v>
      </c>
      <c r="D40" s="84"/>
      <c r="E40" s="85"/>
      <c r="F40" s="85"/>
      <c r="G40" s="85"/>
      <c r="H40" s="85"/>
      <c r="I40" s="85"/>
      <c r="J40" s="67" t="n">
        <f aca="false">H40/3600</f>
        <v>0</v>
      </c>
      <c r="L40" s="84" t="n">
        <v>1791.2944</v>
      </c>
      <c r="M40" s="85" t="n">
        <v>36.9157</v>
      </c>
      <c r="N40" s="85" t="n">
        <v>39.5423</v>
      </c>
      <c r="O40" s="85" t="n">
        <v>39.674</v>
      </c>
      <c r="P40" s="85" t="n">
        <v>5123.01</v>
      </c>
      <c r="Q40" s="85" t="n">
        <v>10.73</v>
      </c>
      <c r="R40" s="67" t="n">
        <f aca="false">P40/3600</f>
        <v>1.4230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79"/>
      <c r="B41" s="79"/>
      <c r="C41" s="79" t="n">
        <v>32</v>
      </c>
      <c r="D41" s="84"/>
      <c r="E41" s="85"/>
      <c r="F41" s="85"/>
      <c r="G41" s="85"/>
      <c r="H41" s="85"/>
      <c r="I41" s="85"/>
      <c r="J41" s="67" t="n">
        <f aca="false">H41/3600</f>
        <v>0</v>
      </c>
      <c r="L41" s="84" t="n">
        <v>853.5112</v>
      </c>
      <c r="M41" s="85" t="n">
        <v>34.0317</v>
      </c>
      <c r="N41" s="85" t="n">
        <v>37.6784</v>
      </c>
      <c r="O41" s="85" t="n">
        <v>37.5527</v>
      </c>
      <c r="P41" s="85" t="n">
        <v>4433.82</v>
      </c>
      <c r="Q41" s="85" t="n">
        <v>8.03</v>
      </c>
      <c r="R41" s="67" t="n">
        <f aca="false">P41/3600</f>
        <v>1.2316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79"/>
      <c r="B42" s="81"/>
      <c r="C42" s="81" t="n">
        <v>37</v>
      </c>
      <c r="D42" s="86"/>
      <c r="E42" s="87"/>
      <c r="F42" s="87"/>
      <c r="G42" s="87"/>
      <c r="H42" s="87"/>
      <c r="I42" s="87"/>
      <c r="J42" s="73" t="n">
        <f aca="false">H42/3600</f>
        <v>0</v>
      </c>
      <c r="L42" s="86" t="n">
        <v>438.1256</v>
      </c>
      <c r="M42" s="87" t="n">
        <v>31.5845</v>
      </c>
      <c r="N42" s="87" t="n">
        <v>36.3219</v>
      </c>
      <c r="O42" s="87" t="n">
        <v>35.9941</v>
      </c>
      <c r="P42" s="87" t="n">
        <v>3862.23</v>
      </c>
      <c r="Q42" s="87" t="n">
        <v>6.56</v>
      </c>
      <c r="R42" s="73" t="n">
        <f aca="false">P42/3600</f>
        <v>1.0728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79"/>
      <c r="B43" s="80" t="s">
        <v>47</v>
      </c>
      <c r="C43" s="80" t="n">
        <v>22</v>
      </c>
      <c r="D43" s="82"/>
      <c r="E43" s="83"/>
      <c r="F43" s="83"/>
      <c r="G43" s="83"/>
      <c r="H43" s="83"/>
      <c r="I43" s="83"/>
      <c r="J43" s="62" t="n">
        <f aca="false">H43/3600</f>
        <v>0</v>
      </c>
      <c r="L43" s="82" t="n">
        <v>4557.3936</v>
      </c>
      <c r="M43" s="83" t="n">
        <v>39.962</v>
      </c>
      <c r="N43" s="83" t="n">
        <v>42.8292</v>
      </c>
      <c r="O43" s="83" t="n">
        <v>44.1043</v>
      </c>
      <c r="P43" s="83" t="n">
        <v>6780.42</v>
      </c>
      <c r="Q43" s="83" t="n">
        <v>15.62</v>
      </c>
      <c r="R43" s="62" t="n">
        <f aca="false">P43/3600</f>
        <v>1.88345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84"/>
      <c r="E44" s="85"/>
      <c r="F44" s="85"/>
      <c r="G44" s="85"/>
      <c r="H44" s="85"/>
      <c r="I44" s="85"/>
      <c r="J44" s="67" t="n">
        <f aca="false">H44/3600</f>
        <v>0</v>
      </c>
      <c r="L44" s="84" t="n">
        <v>1968.9584</v>
      </c>
      <c r="M44" s="85" t="n">
        <v>37.1024</v>
      </c>
      <c r="N44" s="85" t="n">
        <v>40.6739</v>
      </c>
      <c r="O44" s="85" t="n">
        <v>41.6585</v>
      </c>
      <c r="P44" s="85" t="n">
        <v>5503.33</v>
      </c>
      <c r="Q44" s="85" t="n">
        <v>11.95</v>
      </c>
      <c r="R44" s="67" t="n">
        <f aca="false">P44/3600</f>
        <v>1.5287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79"/>
      <c r="B45" s="79"/>
      <c r="C45" s="79" t="n">
        <v>32</v>
      </c>
      <c r="D45" s="84"/>
      <c r="E45" s="85"/>
      <c r="F45" s="85"/>
      <c r="G45" s="85"/>
      <c r="H45" s="85"/>
      <c r="I45" s="85"/>
      <c r="J45" s="67" t="n">
        <f aca="false">H45/3600</f>
        <v>0</v>
      </c>
      <c r="L45" s="84" t="n">
        <v>939.6392</v>
      </c>
      <c r="M45" s="85" t="n">
        <v>34.1694</v>
      </c>
      <c r="N45" s="85" t="n">
        <v>38.9574</v>
      </c>
      <c r="O45" s="85" t="n">
        <v>39.7887</v>
      </c>
      <c r="P45" s="85" t="n">
        <v>4814.53</v>
      </c>
      <c r="Q45" s="85" t="n">
        <v>8.99</v>
      </c>
      <c r="R45" s="67" t="n">
        <f aca="false">P45/3600</f>
        <v>1.3373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79"/>
      <c r="B46" s="81"/>
      <c r="C46" s="81" t="n">
        <v>37</v>
      </c>
      <c r="D46" s="86"/>
      <c r="E46" s="87"/>
      <c r="F46" s="87"/>
      <c r="G46" s="87"/>
      <c r="H46" s="87"/>
      <c r="I46" s="87"/>
      <c r="J46" s="73" t="n">
        <f aca="false">H46/3600</f>
        <v>0</v>
      </c>
      <c r="L46" s="86" t="n">
        <v>476.1864</v>
      </c>
      <c r="M46" s="87" t="n">
        <v>31.3213</v>
      </c>
      <c r="N46" s="87" t="n">
        <v>37.7447</v>
      </c>
      <c r="O46" s="87" t="n">
        <v>38.4724</v>
      </c>
      <c r="P46" s="87" t="n">
        <v>4277.24</v>
      </c>
      <c r="Q46" s="87" t="n">
        <v>8.18</v>
      </c>
      <c r="R46" s="73" t="n">
        <f aca="false">P46/3600</f>
        <v>1.1881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79"/>
      <c r="B47" s="80" t="s">
        <v>61</v>
      </c>
      <c r="C47" s="80" t="n">
        <v>22</v>
      </c>
      <c r="D47" s="82"/>
      <c r="E47" s="83"/>
      <c r="F47" s="83"/>
      <c r="G47" s="83"/>
      <c r="H47" s="83"/>
      <c r="I47" s="83"/>
      <c r="J47" s="62" t="n">
        <f aca="false">H47/3600</f>
        <v>0</v>
      </c>
      <c r="L47" s="82" t="n">
        <v>9198.612</v>
      </c>
      <c r="M47" s="83" t="n">
        <v>38.1522</v>
      </c>
      <c r="N47" s="83" t="n">
        <v>40.779</v>
      </c>
      <c r="O47" s="83" t="n">
        <v>41.6899</v>
      </c>
      <c r="P47" s="83" t="n">
        <v>7130.59</v>
      </c>
      <c r="Q47" s="83" t="n">
        <v>18.66</v>
      </c>
      <c r="R47" s="62" t="n">
        <f aca="false">P47/3600</f>
        <v>1.98071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84"/>
      <c r="E48" s="85"/>
      <c r="F48" s="85"/>
      <c r="G48" s="85"/>
      <c r="H48" s="85"/>
      <c r="I48" s="85"/>
      <c r="J48" s="67" t="n">
        <f aca="false">H48/3600</f>
        <v>0</v>
      </c>
      <c r="L48" s="84" t="n">
        <v>3666.904</v>
      </c>
      <c r="M48" s="85" t="n">
        <v>34.295</v>
      </c>
      <c r="N48" s="85" t="n">
        <v>38.0798</v>
      </c>
      <c r="O48" s="85" t="n">
        <v>38.8994</v>
      </c>
      <c r="P48" s="85" t="n">
        <v>5173.67</v>
      </c>
      <c r="Q48" s="85" t="n">
        <v>13.49</v>
      </c>
      <c r="R48" s="67" t="n">
        <f aca="false">P48/3600</f>
        <v>1.4371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79"/>
      <c r="B49" s="79"/>
      <c r="C49" s="79" t="n">
        <v>32</v>
      </c>
      <c r="D49" s="84"/>
      <c r="E49" s="85"/>
      <c r="F49" s="85"/>
      <c r="G49" s="85"/>
      <c r="H49" s="85"/>
      <c r="I49" s="85"/>
      <c r="J49" s="67" t="n">
        <f aca="false">H49/3600</f>
        <v>0</v>
      </c>
      <c r="L49" s="84" t="n">
        <v>1552.4664</v>
      </c>
      <c r="M49" s="85" t="n">
        <v>30.9389</v>
      </c>
      <c r="N49" s="85" t="n">
        <v>36.1354</v>
      </c>
      <c r="O49" s="85" t="n">
        <v>36.8972</v>
      </c>
      <c r="P49" s="85" t="n">
        <v>4246.65</v>
      </c>
      <c r="Q49" s="85" t="n">
        <v>9.44</v>
      </c>
      <c r="R49" s="67" t="n">
        <f aca="false">P49/3600</f>
        <v>1.1796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79"/>
      <c r="B50" s="81"/>
      <c r="C50" s="81" t="n">
        <v>37</v>
      </c>
      <c r="D50" s="86"/>
      <c r="E50" s="87"/>
      <c r="F50" s="87"/>
      <c r="G50" s="87"/>
      <c r="H50" s="87"/>
      <c r="I50" s="87"/>
      <c r="J50" s="73" t="n">
        <f aca="false">H50/3600</f>
        <v>0</v>
      </c>
      <c r="L50" s="86" t="n">
        <v>656.7856</v>
      </c>
      <c r="M50" s="87" t="n">
        <v>27.7664</v>
      </c>
      <c r="N50" s="87" t="n">
        <v>34.7782</v>
      </c>
      <c r="O50" s="87" t="n">
        <v>35.5459</v>
      </c>
      <c r="P50" s="87" t="n">
        <v>3550.31</v>
      </c>
      <c r="Q50" s="87" t="n">
        <v>8.01</v>
      </c>
      <c r="R50" s="73" t="n">
        <f aca="false">P50/3600</f>
        <v>0.98619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79"/>
      <c r="B51" s="80" t="s">
        <v>64</v>
      </c>
      <c r="C51" s="80" t="n">
        <v>22</v>
      </c>
      <c r="D51" s="82"/>
      <c r="E51" s="83"/>
      <c r="F51" s="83"/>
      <c r="G51" s="83"/>
      <c r="H51" s="83"/>
      <c r="I51" s="83"/>
      <c r="J51" s="62" t="n">
        <f aca="false">H51/3600</f>
        <v>0</v>
      </c>
      <c r="L51" s="82" t="n">
        <v>6021.2624</v>
      </c>
      <c r="M51" s="83" t="n">
        <v>39.8014</v>
      </c>
      <c r="N51" s="83" t="n">
        <v>41.1939</v>
      </c>
      <c r="O51" s="83" t="n">
        <v>42.5773</v>
      </c>
      <c r="P51" s="83" t="n">
        <v>5712.01</v>
      </c>
      <c r="Q51" s="83" t="n">
        <v>11.56</v>
      </c>
      <c r="R51" s="62" t="n">
        <f aca="false">P51/3600</f>
        <v>1.58666944444444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84"/>
      <c r="E52" s="85"/>
      <c r="F52" s="85"/>
      <c r="G52" s="85"/>
      <c r="H52" s="85"/>
      <c r="I52" s="85"/>
      <c r="J52" s="67" t="n">
        <f aca="false">H52/3600</f>
        <v>0</v>
      </c>
      <c r="L52" s="84" t="n">
        <v>2353.6592</v>
      </c>
      <c r="M52" s="85" t="n">
        <v>36.039</v>
      </c>
      <c r="N52" s="85" t="n">
        <v>38.5677</v>
      </c>
      <c r="O52" s="85" t="n">
        <v>40.1635</v>
      </c>
      <c r="P52" s="85" t="n">
        <v>4616.29</v>
      </c>
      <c r="Q52" s="85" t="n">
        <v>8.49</v>
      </c>
      <c r="R52" s="67" t="n">
        <f aca="false">P52/3600</f>
        <v>1.28230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79"/>
      <c r="B53" s="79"/>
      <c r="C53" s="79" t="n">
        <v>32</v>
      </c>
      <c r="D53" s="84"/>
      <c r="E53" s="85"/>
      <c r="F53" s="85"/>
      <c r="G53" s="85"/>
      <c r="H53" s="85"/>
      <c r="I53" s="85"/>
      <c r="J53" s="67" t="n">
        <f aca="false">H53/3600</f>
        <v>0</v>
      </c>
      <c r="L53" s="84" t="n">
        <v>1021.2816</v>
      </c>
      <c r="M53" s="85" t="n">
        <v>32.8831</v>
      </c>
      <c r="N53" s="85" t="n">
        <v>36.6835</v>
      </c>
      <c r="O53" s="85" t="n">
        <v>38.3607</v>
      </c>
      <c r="P53" s="85" t="n">
        <v>3778.48</v>
      </c>
      <c r="Q53" s="85" t="n">
        <v>6.49</v>
      </c>
      <c r="R53" s="67" t="n">
        <f aca="false">P53/3600</f>
        <v>1.0495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81"/>
      <c r="B54" s="81"/>
      <c r="C54" s="81" t="n">
        <v>37</v>
      </c>
      <c r="D54" s="86"/>
      <c r="E54" s="87"/>
      <c r="F54" s="87"/>
      <c r="G54" s="87"/>
      <c r="H54" s="87"/>
      <c r="I54" s="87"/>
      <c r="J54" s="73" t="n">
        <f aca="false">H54/3600</f>
        <v>0</v>
      </c>
      <c r="L54" s="86" t="n">
        <v>467.1464</v>
      </c>
      <c r="M54" s="87" t="n">
        <v>30.0693</v>
      </c>
      <c r="N54" s="87" t="n">
        <v>35.4158</v>
      </c>
      <c r="O54" s="87" t="n">
        <v>37.0751</v>
      </c>
      <c r="P54" s="87" t="n">
        <v>3069.2</v>
      </c>
      <c r="Q54" s="87" t="n">
        <v>5.59</v>
      </c>
      <c r="R54" s="73" t="n">
        <f aca="false">P54/3600</f>
        <v>0.85255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80" t="s">
        <v>12</v>
      </c>
      <c r="B55" s="80" t="s">
        <v>43</v>
      </c>
      <c r="C55" s="80" t="n">
        <v>22</v>
      </c>
      <c r="D55" s="82"/>
      <c r="E55" s="83"/>
      <c r="F55" s="83"/>
      <c r="G55" s="83"/>
      <c r="H55" s="83"/>
      <c r="I55" s="83"/>
      <c r="J55" s="62" t="n">
        <f aca="false">H55/3600</f>
        <v>0</v>
      </c>
      <c r="L55" s="82" t="n">
        <v>1759.4416</v>
      </c>
      <c r="M55" s="83" t="n">
        <v>40.752</v>
      </c>
      <c r="N55" s="83" t="n">
        <v>43.2413</v>
      </c>
      <c r="O55" s="83" t="n">
        <v>42.6443</v>
      </c>
      <c r="P55" s="83" t="n">
        <v>1709.97</v>
      </c>
      <c r="Q55" s="83" t="n">
        <v>4.05</v>
      </c>
      <c r="R55" s="62" t="n">
        <f aca="false">P55/3600</f>
        <v>0.474991666666667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2</v>
      </c>
      <c r="B56" s="79"/>
      <c r="C56" s="79" t="n">
        <v>27</v>
      </c>
      <c r="D56" s="84"/>
      <c r="E56" s="85"/>
      <c r="F56" s="85"/>
      <c r="G56" s="85"/>
      <c r="H56" s="85"/>
      <c r="I56" s="85"/>
      <c r="J56" s="67" t="n">
        <f aca="false">H56/3600</f>
        <v>0</v>
      </c>
      <c r="L56" s="84" t="n">
        <v>871.1432</v>
      </c>
      <c r="M56" s="85" t="n">
        <v>36.8854</v>
      </c>
      <c r="N56" s="85" t="n">
        <v>40.4506</v>
      </c>
      <c r="O56" s="85" t="n">
        <v>39.4328</v>
      </c>
      <c r="P56" s="85" t="n">
        <v>1485.51</v>
      </c>
      <c r="Q56" s="85" t="n">
        <v>3.2</v>
      </c>
      <c r="R56" s="67" t="n">
        <f aca="false">P56/3600</f>
        <v>0.4126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79"/>
      <c r="B57" s="79"/>
      <c r="C57" s="79" t="n">
        <v>32</v>
      </c>
      <c r="D57" s="84"/>
      <c r="E57" s="85"/>
      <c r="F57" s="85"/>
      <c r="G57" s="85"/>
      <c r="H57" s="85"/>
      <c r="I57" s="85"/>
      <c r="J57" s="67" t="n">
        <f aca="false">H57/3600</f>
        <v>0</v>
      </c>
      <c r="L57" s="84" t="n">
        <v>425.9736</v>
      </c>
      <c r="M57" s="85" t="n">
        <v>33.4134</v>
      </c>
      <c r="N57" s="85" t="n">
        <v>38.4503</v>
      </c>
      <c r="O57" s="85" t="n">
        <v>37.1355</v>
      </c>
      <c r="P57" s="85" t="n">
        <v>1216</v>
      </c>
      <c r="Q57" s="85" t="n">
        <v>2.69</v>
      </c>
      <c r="R57" s="67" t="n">
        <f aca="false">P57/3600</f>
        <v>0.3377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79"/>
      <c r="B58" s="81"/>
      <c r="C58" s="81" t="n">
        <v>37</v>
      </c>
      <c r="D58" s="86"/>
      <c r="E58" s="87"/>
      <c r="F58" s="87"/>
      <c r="G58" s="87"/>
      <c r="H58" s="87"/>
      <c r="I58" s="87"/>
      <c r="J58" s="73" t="n">
        <f aca="false">H58/3600</f>
        <v>0</v>
      </c>
      <c r="L58" s="86" t="n">
        <v>216.9856</v>
      </c>
      <c r="M58" s="87" t="n">
        <v>30.4732</v>
      </c>
      <c r="N58" s="87" t="n">
        <v>37.1084</v>
      </c>
      <c r="O58" s="87" t="n">
        <v>35.5386</v>
      </c>
      <c r="P58" s="87" t="n">
        <v>1049.52</v>
      </c>
      <c r="Q58" s="87" t="n">
        <v>2.25</v>
      </c>
      <c r="R58" s="73" t="n">
        <f aca="false">P58/3600</f>
        <v>0.2915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79"/>
      <c r="B59" s="80" t="s">
        <v>49</v>
      </c>
      <c r="C59" s="80" t="n">
        <v>22</v>
      </c>
      <c r="D59" s="82"/>
      <c r="E59" s="83"/>
      <c r="F59" s="83"/>
      <c r="G59" s="83"/>
      <c r="H59" s="83"/>
      <c r="I59" s="83"/>
      <c r="J59" s="62" t="n">
        <f aca="false">H59/3600</f>
        <v>0</v>
      </c>
      <c r="L59" s="82" t="n">
        <v>2710.544</v>
      </c>
      <c r="M59" s="83" t="n">
        <v>38.1669</v>
      </c>
      <c r="N59" s="83" t="n">
        <v>42.4041</v>
      </c>
      <c r="O59" s="83" t="n">
        <v>43.3831</v>
      </c>
      <c r="P59" s="83" t="n">
        <v>1849.27</v>
      </c>
      <c r="Q59" s="83" t="n">
        <v>5.46</v>
      </c>
      <c r="R59" s="62" t="n">
        <f aca="false">P59/3600</f>
        <v>0.513686111111111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84"/>
      <c r="E60" s="85"/>
      <c r="F60" s="85"/>
      <c r="G60" s="85"/>
      <c r="H60" s="85"/>
      <c r="I60" s="85"/>
      <c r="J60" s="67" t="n">
        <f aca="false">H60/3600</f>
        <v>0</v>
      </c>
      <c r="L60" s="84" t="n">
        <v>899.1784</v>
      </c>
      <c r="M60" s="85" t="n">
        <v>34.1578</v>
      </c>
      <c r="N60" s="85" t="n">
        <v>40.5267</v>
      </c>
      <c r="O60" s="85" t="n">
        <v>41.3444</v>
      </c>
      <c r="P60" s="85" t="n">
        <v>1329.48</v>
      </c>
      <c r="Q60" s="85" t="n">
        <v>3.73</v>
      </c>
      <c r="R60" s="67" t="n">
        <f aca="false">P60/3600</f>
        <v>0.369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79"/>
      <c r="B61" s="79"/>
      <c r="C61" s="79" t="n">
        <v>32</v>
      </c>
      <c r="D61" s="84"/>
      <c r="E61" s="85"/>
      <c r="F61" s="85"/>
      <c r="G61" s="85"/>
      <c r="H61" s="85"/>
      <c r="I61" s="85"/>
      <c r="J61" s="67" t="n">
        <f aca="false">H61/3600</f>
        <v>0</v>
      </c>
      <c r="L61" s="84" t="n">
        <v>332.4264</v>
      </c>
      <c r="M61" s="85" t="n">
        <v>31.1169</v>
      </c>
      <c r="N61" s="85" t="n">
        <v>39.1777</v>
      </c>
      <c r="O61" s="85" t="n">
        <v>39.898</v>
      </c>
      <c r="P61" s="85" t="n">
        <v>998.1</v>
      </c>
      <c r="Q61" s="85" t="n">
        <v>2.72</v>
      </c>
      <c r="R61" s="67" t="n">
        <f aca="false">P61/3600</f>
        <v>0.277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79"/>
      <c r="B62" s="81"/>
      <c r="C62" s="81" t="n">
        <v>37</v>
      </c>
      <c r="D62" s="86"/>
      <c r="E62" s="87"/>
      <c r="F62" s="87"/>
      <c r="G62" s="87"/>
      <c r="H62" s="87"/>
      <c r="I62" s="87"/>
      <c r="J62" s="73" t="n">
        <f aca="false">H62/3600</f>
        <v>0</v>
      </c>
      <c r="L62" s="86" t="n">
        <v>132.1056</v>
      </c>
      <c r="M62" s="87" t="n">
        <v>28.2216</v>
      </c>
      <c r="N62" s="87" t="n">
        <v>38.187</v>
      </c>
      <c r="O62" s="87" t="n">
        <v>38.8169</v>
      </c>
      <c r="P62" s="87" t="n">
        <v>878.13</v>
      </c>
      <c r="Q62" s="87" t="n">
        <v>2</v>
      </c>
      <c r="R62" s="73" t="n">
        <f aca="false">P62/3600</f>
        <v>0.2439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79"/>
      <c r="B63" s="80" t="s">
        <v>45</v>
      </c>
      <c r="C63" s="80" t="n">
        <v>22</v>
      </c>
      <c r="D63" s="82"/>
      <c r="E63" s="83"/>
      <c r="F63" s="83"/>
      <c r="G63" s="83"/>
      <c r="H63" s="83"/>
      <c r="I63" s="83"/>
      <c r="J63" s="62" t="n">
        <f aca="false">H63/3600</f>
        <v>0</v>
      </c>
      <c r="L63" s="82" t="n">
        <v>2123.5288</v>
      </c>
      <c r="M63" s="83" t="n">
        <v>37.8914</v>
      </c>
      <c r="N63" s="83" t="n">
        <v>40.4825</v>
      </c>
      <c r="O63" s="83" t="n">
        <v>41.1886</v>
      </c>
      <c r="P63" s="83" t="n">
        <v>1548.03</v>
      </c>
      <c r="Q63" s="83" t="n">
        <v>4.46</v>
      </c>
      <c r="R63" s="62" t="n">
        <f aca="false">P63/3600</f>
        <v>0.430008333333333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84"/>
      <c r="E64" s="85"/>
      <c r="F64" s="85"/>
      <c r="G64" s="85"/>
      <c r="H64" s="85"/>
      <c r="I64" s="85"/>
      <c r="J64" s="67" t="n">
        <f aca="false">H64/3600</f>
        <v>0</v>
      </c>
      <c r="L64" s="84" t="n">
        <v>854.356</v>
      </c>
      <c r="M64" s="85" t="n">
        <v>34.158</v>
      </c>
      <c r="N64" s="85" t="n">
        <v>37.8136</v>
      </c>
      <c r="O64" s="85" t="n">
        <v>38.3787</v>
      </c>
      <c r="P64" s="85" t="n">
        <v>1168.49</v>
      </c>
      <c r="Q64" s="85" t="n">
        <v>3.06</v>
      </c>
      <c r="R64" s="67" t="n">
        <f aca="false">P64/3600</f>
        <v>0.3245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79"/>
      <c r="B65" s="79"/>
      <c r="C65" s="79" t="n">
        <v>32</v>
      </c>
      <c r="D65" s="84"/>
      <c r="E65" s="85"/>
      <c r="F65" s="85"/>
      <c r="G65" s="85"/>
      <c r="H65" s="85"/>
      <c r="I65" s="85"/>
      <c r="J65" s="67" t="n">
        <f aca="false">H65/3600</f>
        <v>0</v>
      </c>
      <c r="L65" s="84" t="n">
        <v>360.52</v>
      </c>
      <c r="M65" s="85" t="n">
        <v>30.7875</v>
      </c>
      <c r="N65" s="85" t="n">
        <v>35.7377</v>
      </c>
      <c r="O65" s="85" t="n">
        <v>36.3247</v>
      </c>
      <c r="P65" s="85" t="n">
        <v>938.97</v>
      </c>
      <c r="Q65" s="85" t="n">
        <v>2.26</v>
      </c>
      <c r="R65" s="67" t="n">
        <f aca="false">P65/3600</f>
        <v>0.2608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79"/>
      <c r="B66" s="81"/>
      <c r="C66" s="81" t="n">
        <v>37</v>
      </c>
      <c r="D66" s="86"/>
      <c r="E66" s="87"/>
      <c r="F66" s="87"/>
      <c r="G66" s="87"/>
      <c r="H66" s="87"/>
      <c r="I66" s="87"/>
      <c r="J66" s="73" t="n">
        <f aca="false">H66/3600</f>
        <v>0</v>
      </c>
      <c r="L66" s="86" t="n">
        <v>153.648</v>
      </c>
      <c r="M66" s="87" t="n">
        <v>27.7688</v>
      </c>
      <c r="N66" s="87" t="n">
        <v>34.3425</v>
      </c>
      <c r="O66" s="87" t="n">
        <v>34.9365</v>
      </c>
      <c r="P66" s="87" t="n">
        <v>785.92</v>
      </c>
      <c r="Q66" s="87" t="n">
        <v>1.94</v>
      </c>
      <c r="R66" s="73" t="n">
        <f aca="false">P66/3600</f>
        <v>0.2183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79"/>
      <c r="B67" s="80" t="s">
        <v>64</v>
      </c>
      <c r="C67" s="80" t="n">
        <v>22</v>
      </c>
      <c r="D67" s="82"/>
      <c r="E67" s="83"/>
      <c r="F67" s="83"/>
      <c r="G67" s="83"/>
      <c r="H67" s="83"/>
      <c r="I67" s="83"/>
      <c r="J67" s="62" t="n">
        <f aca="false">H67/3600</f>
        <v>0</v>
      </c>
      <c r="L67" s="82" t="n">
        <v>1367.1856</v>
      </c>
      <c r="M67" s="83" t="n">
        <v>39.7032</v>
      </c>
      <c r="N67" s="83" t="n">
        <v>41.033</v>
      </c>
      <c r="O67" s="83" t="n">
        <v>42.0749</v>
      </c>
      <c r="P67" s="83" t="n">
        <v>1295.42</v>
      </c>
      <c r="Q67" s="83" t="n">
        <v>3.04</v>
      </c>
      <c r="R67" s="62" t="n">
        <f aca="false">P67/3600</f>
        <v>0.359838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84"/>
      <c r="E68" s="85"/>
      <c r="F68" s="85"/>
      <c r="G68" s="85"/>
      <c r="H68" s="85"/>
      <c r="I68" s="85"/>
      <c r="J68" s="67" t="n">
        <f aca="false">H68/3600</f>
        <v>0</v>
      </c>
      <c r="L68" s="84" t="n">
        <v>641.964</v>
      </c>
      <c r="M68" s="85" t="n">
        <v>35.7077</v>
      </c>
      <c r="N68" s="85" t="n">
        <v>38.1555</v>
      </c>
      <c r="O68" s="85" t="n">
        <v>39.3273</v>
      </c>
      <c r="P68" s="85" t="n">
        <v>1070.92</v>
      </c>
      <c r="Q68" s="85" t="n">
        <v>2.33</v>
      </c>
      <c r="R68" s="67" t="n">
        <f aca="false">P68/3600</f>
        <v>0.2974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79"/>
      <c r="B69" s="79"/>
      <c r="C69" s="79" t="n">
        <v>32</v>
      </c>
      <c r="D69" s="84"/>
      <c r="E69" s="85"/>
      <c r="F69" s="85"/>
      <c r="G69" s="85"/>
      <c r="H69" s="85"/>
      <c r="I69" s="85"/>
      <c r="J69" s="67" t="n">
        <f aca="false">H69/3600</f>
        <v>0</v>
      </c>
      <c r="L69" s="84" t="n">
        <v>303.3624</v>
      </c>
      <c r="M69" s="85" t="n">
        <v>32.1557</v>
      </c>
      <c r="N69" s="85" t="n">
        <v>36.1621</v>
      </c>
      <c r="O69" s="85" t="n">
        <v>37.3055</v>
      </c>
      <c r="P69" s="85" t="n">
        <v>873.67</v>
      </c>
      <c r="Q69" s="85" t="n">
        <v>1.8</v>
      </c>
      <c r="R69" s="67" t="n">
        <f aca="false">P69/3600</f>
        <v>0.2426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81"/>
      <c r="B70" s="81"/>
      <c r="C70" s="81" t="n">
        <v>37</v>
      </c>
      <c r="D70" s="86"/>
      <c r="E70" s="87"/>
      <c r="F70" s="87"/>
      <c r="G70" s="87"/>
      <c r="H70" s="87"/>
      <c r="I70" s="87"/>
      <c r="J70" s="73" t="n">
        <f aca="false">H70/3600</f>
        <v>0</v>
      </c>
      <c r="L70" s="86" t="n">
        <v>146.6112</v>
      </c>
      <c r="M70" s="87" t="n">
        <v>29.3051</v>
      </c>
      <c r="N70" s="87" t="n">
        <v>34.76</v>
      </c>
      <c r="O70" s="87" t="n">
        <v>35.8306</v>
      </c>
      <c r="P70" s="87" t="n">
        <v>730.53</v>
      </c>
      <c r="Q70" s="87" t="n">
        <v>1.4</v>
      </c>
      <c r="R70" s="73" t="n">
        <f aca="false">P70/3600</f>
        <v>0.2029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 t="n">
        <v>2430.3112</v>
      </c>
      <c r="M71" s="83" t="n">
        <v>42.3758</v>
      </c>
      <c r="N71" s="83" t="n">
        <v>45.9359</v>
      </c>
      <c r="O71" s="83" t="n">
        <v>47.1396</v>
      </c>
      <c r="P71" s="83" t="n">
        <v>9372.98</v>
      </c>
      <c r="Q71" s="83" t="n">
        <v>17.5</v>
      </c>
      <c r="R71" s="62" t="n">
        <f aca="false">P71/3600</f>
        <v>2.60360555555556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 t="n">
        <v>904.8648</v>
      </c>
      <c r="M72" s="85" t="n">
        <v>40.1213</v>
      </c>
      <c r="N72" s="85" t="n">
        <v>43.979</v>
      </c>
      <c r="O72" s="85" t="n">
        <v>45.1697</v>
      </c>
      <c r="P72" s="85" t="n">
        <v>8002.99</v>
      </c>
      <c r="Q72" s="85" t="n">
        <v>15.62</v>
      </c>
      <c r="R72" s="67" t="n">
        <f aca="false">P72/3600</f>
        <v>2.2230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79"/>
      <c r="B73" s="79"/>
      <c r="C73" s="79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 t="n">
        <v>441.7224</v>
      </c>
      <c r="M73" s="85" t="n">
        <v>37.5336</v>
      </c>
      <c r="N73" s="85" t="n">
        <v>42.2254</v>
      </c>
      <c r="O73" s="85" t="n">
        <v>43.3917</v>
      </c>
      <c r="P73" s="85" t="n">
        <v>7493.71</v>
      </c>
      <c r="Q73" s="85" t="n">
        <v>13.84</v>
      </c>
      <c r="R73" s="67" t="n">
        <f aca="false">P73/3600</f>
        <v>2.0815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79"/>
      <c r="B74" s="81"/>
      <c r="C74" s="81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 t="n">
        <v>231.9296</v>
      </c>
      <c r="M74" s="87" t="n">
        <v>34.6092</v>
      </c>
      <c r="N74" s="87" t="n">
        <v>41.0876</v>
      </c>
      <c r="O74" s="87" t="n">
        <v>42.1509</v>
      </c>
      <c r="P74" s="87" t="n">
        <v>7262.02</v>
      </c>
      <c r="Q74" s="87" t="n">
        <v>10.72</v>
      </c>
      <c r="R74" s="73" t="n">
        <f aca="false">P74/3600</f>
        <v>2.0172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 t="n">
        <v>1856.1112</v>
      </c>
      <c r="M75" s="83" t="n">
        <v>42.7659</v>
      </c>
      <c r="N75" s="83" t="n">
        <v>47.4832</v>
      </c>
      <c r="O75" s="83" t="n">
        <v>48.1791</v>
      </c>
      <c r="P75" s="83" t="n">
        <v>8918.05</v>
      </c>
      <c r="Q75" s="83" t="n">
        <v>17.82</v>
      </c>
      <c r="R75" s="62" t="n">
        <f aca="false">P75/3600</f>
        <v>2.47723611111111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 t="n">
        <v>466.3992</v>
      </c>
      <c r="M76" s="85" t="n">
        <v>40.9927</v>
      </c>
      <c r="N76" s="85" t="n">
        <v>45.9149</v>
      </c>
      <c r="O76" s="85" t="n">
        <v>46.5526</v>
      </c>
      <c r="P76" s="85" t="n">
        <v>7563.48</v>
      </c>
      <c r="Q76" s="85" t="n">
        <v>14.4</v>
      </c>
      <c r="R76" s="67" t="n">
        <f aca="false">P76/3600</f>
        <v>2.1009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79"/>
      <c r="B77" s="79"/>
      <c r="C77" s="79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 t="n">
        <v>196.5528</v>
      </c>
      <c r="M77" s="85" t="n">
        <v>38.8808</v>
      </c>
      <c r="N77" s="85" t="n">
        <v>44.2188</v>
      </c>
      <c r="O77" s="85" t="n">
        <v>44.7198</v>
      </c>
      <c r="P77" s="85" t="n">
        <v>7216.5</v>
      </c>
      <c r="Q77" s="85" t="n">
        <v>10.95</v>
      </c>
      <c r="R77" s="67" t="n">
        <f aca="false">P77/3600</f>
        <v>2.004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79"/>
      <c r="B78" s="81"/>
      <c r="C78" s="81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 t="n">
        <v>103.0112</v>
      </c>
      <c r="M78" s="87" t="n">
        <v>36.4281</v>
      </c>
      <c r="N78" s="87" t="n">
        <v>42.9147</v>
      </c>
      <c r="O78" s="87" t="n">
        <v>43.3919</v>
      </c>
      <c r="P78" s="87" t="n">
        <v>6957.55</v>
      </c>
      <c r="Q78" s="87" t="n">
        <v>10.3</v>
      </c>
      <c r="R78" s="73" t="n">
        <f aca="false">P78/3600</f>
        <v>1.9326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 t="n">
        <v>2167.8648</v>
      </c>
      <c r="M79" s="83" t="n">
        <v>43.0962</v>
      </c>
      <c r="N79" s="83" t="n">
        <v>46.6951</v>
      </c>
      <c r="O79" s="83" t="n">
        <v>47.4704</v>
      </c>
      <c r="P79" s="83" t="n">
        <v>9931.28</v>
      </c>
      <c r="Q79" s="83" t="n">
        <v>17.87</v>
      </c>
      <c r="R79" s="62" t="n">
        <f aca="false">P79/3600</f>
        <v>2.75868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 t="n">
        <v>732.2368</v>
      </c>
      <c r="M80" s="85" t="n">
        <v>40.9924</v>
      </c>
      <c r="N80" s="85" t="n">
        <v>44.8396</v>
      </c>
      <c r="O80" s="85" t="n">
        <v>45.6968</v>
      </c>
      <c r="P80" s="85" t="n">
        <v>8569.45</v>
      </c>
      <c r="Q80" s="85" t="n">
        <v>16.13</v>
      </c>
      <c r="R80" s="67" t="n">
        <f aca="false">P80/3600</f>
        <v>2.38040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79"/>
      <c r="B81" s="79"/>
      <c r="C81" s="79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 t="n">
        <v>329.9128</v>
      </c>
      <c r="M81" s="85" t="n">
        <v>38.6066</v>
      </c>
      <c r="N81" s="85" t="n">
        <v>43.0925</v>
      </c>
      <c r="O81" s="85" t="n">
        <v>43.9862</v>
      </c>
      <c r="P81" s="85" t="n">
        <v>7947.98</v>
      </c>
      <c r="Q81" s="85" t="n">
        <v>14.55</v>
      </c>
      <c r="R81" s="67" t="n">
        <f aca="false">P81/3600</f>
        <v>2.2077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81"/>
      <c r="B82" s="81"/>
      <c r="C82" s="81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 t="n">
        <v>170.8872</v>
      </c>
      <c r="M82" s="87" t="n">
        <v>35.9149</v>
      </c>
      <c r="N82" s="87" t="n">
        <v>41.8137</v>
      </c>
      <c r="O82" s="87" t="n">
        <v>42.7738</v>
      </c>
      <c r="P82" s="87" t="n">
        <v>7574.48</v>
      </c>
      <c r="Q82" s="87" t="n">
        <v>11.13</v>
      </c>
      <c r="R82" s="73" t="n">
        <f aca="false">P82/3600</f>
        <v>2.1040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5</v>
      </c>
      <c r="B83" s="80" t="s">
        <v>39</v>
      </c>
      <c r="C83" s="80" t="n">
        <v>22</v>
      </c>
      <c r="D83" s="82"/>
      <c r="E83" s="83"/>
      <c r="F83" s="83"/>
      <c r="G83" s="83"/>
      <c r="H83" s="83"/>
      <c r="I83" s="83"/>
      <c r="J83" s="62" t="n">
        <f aca="false">H83/3600</f>
        <v>0</v>
      </c>
      <c r="L83" s="82" t="n">
        <v>4231.6152</v>
      </c>
      <c r="M83" s="83" t="n">
        <v>40.217</v>
      </c>
      <c r="N83" s="83" t="n">
        <v>42.0519</v>
      </c>
      <c r="O83" s="83" t="n">
        <v>42.4313</v>
      </c>
      <c r="P83" s="83" t="n">
        <v>6320.04</v>
      </c>
      <c r="Q83" s="83" t="n">
        <v>13.04</v>
      </c>
      <c r="R83" s="62" t="n">
        <f aca="false">P83/3600</f>
        <v>1.75556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/>
      <c r="E84" s="85"/>
      <c r="F84" s="85"/>
      <c r="G84" s="85"/>
      <c r="H84" s="85"/>
      <c r="I84" s="85"/>
      <c r="J84" s="67" t="n">
        <f aca="false">H84/3600</f>
        <v>0</v>
      </c>
      <c r="L84" s="84" t="n">
        <v>1954.2112</v>
      </c>
      <c r="M84" s="85" t="n">
        <v>36.8863</v>
      </c>
      <c r="N84" s="85" t="n">
        <v>38.9972</v>
      </c>
      <c r="O84" s="85" t="n">
        <v>39.2298</v>
      </c>
      <c r="P84" s="85" t="n">
        <v>5201.2</v>
      </c>
      <c r="Q84" s="85" t="n">
        <v>10.3</v>
      </c>
      <c r="R84" s="67" t="n">
        <f aca="false">P84/3600</f>
        <v>1.444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/>
      <c r="E85" s="85"/>
      <c r="F85" s="85"/>
      <c r="G85" s="85"/>
      <c r="H85" s="85"/>
      <c r="I85" s="85"/>
      <c r="J85" s="67" t="n">
        <f aca="false">H85/3600</f>
        <v>0</v>
      </c>
      <c r="L85" s="84" t="n">
        <v>928.7936</v>
      </c>
      <c r="M85" s="85" t="n">
        <v>33.8941</v>
      </c>
      <c r="N85" s="85" t="n">
        <v>36.8609</v>
      </c>
      <c r="O85" s="85" t="n">
        <v>36.9086</v>
      </c>
      <c r="P85" s="85" t="n">
        <v>4366.39</v>
      </c>
      <c r="Q85" s="85" t="n">
        <v>8.05</v>
      </c>
      <c r="R85" s="67" t="n">
        <f aca="false">P85/3600</f>
        <v>1.2128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/>
      <c r="E86" s="87"/>
      <c r="F86" s="87"/>
      <c r="G86" s="87"/>
      <c r="H86" s="87"/>
      <c r="I86" s="87"/>
      <c r="J86" s="73" t="n">
        <f aca="false">H86/3600</f>
        <v>0</v>
      </c>
      <c r="L86" s="86" t="n">
        <v>479.7744</v>
      </c>
      <c r="M86" s="87" t="n">
        <v>31.2664</v>
      </c>
      <c r="N86" s="87" t="n">
        <v>35.2578</v>
      </c>
      <c r="O86" s="87" t="n">
        <v>35.2014</v>
      </c>
      <c r="P86" s="87" t="n">
        <v>3810.82</v>
      </c>
      <c r="Q86" s="87" t="n">
        <v>6.78</v>
      </c>
      <c r="R86" s="73" t="n">
        <f aca="false">P86/3600</f>
        <v>1.0585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7</v>
      </c>
      <c r="C87" s="80" t="n">
        <v>22</v>
      </c>
      <c r="D87" s="82"/>
      <c r="E87" s="83"/>
      <c r="F87" s="83"/>
      <c r="G87" s="83"/>
      <c r="H87" s="83"/>
      <c r="I87" s="83"/>
      <c r="J87" s="62" t="n">
        <f aca="false">H87/3600</f>
        <v>0</v>
      </c>
      <c r="L87" s="82" t="n">
        <v>5795.7413</v>
      </c>
      <c r="M87" s="83" t="n">
        <v>42.7212</v>
      </c>
      <c r="N87" s="83" t="n">
        <v>44.9598</v>
      </c>
      <c r="O87" s="83" t="n">
        <v>44.9947</v>
      </c>
      <c r="P87" s="83" t="n">
        <v>14549.62</v>
      </c>
      <c r="Q87" s="83" t="n">
        <v>25.97</v>
      </c>
      <c r="R87" s="62" t="n">
        <f aca="false">P87/3600</f>
        <v>4.04156111111111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/>
      <c r="E88" s="85"/>
      <c r="F88" s="85"/>
      <c r="G88" s="85"/>
      <c r="H88" s="85"/>
      <c r="I88" s="85"/>
      <c r="J88" s="67" t="n">
        <f aca="false">H88/3600</f>
        <v>0</v>
      </c>
      <c r="L88" s="84" t="n">
        <v>2870.1523</v>
      </c>
      <c r="M88" s="85" t="n">
        <v>38.7352</v>
      </c>
      <c r="N88" s="85" t="n">
        <v>42.0364</v>
      </c>
      <c r="O88" s="85" t="n">
        <v>41.8197</v>
      </c>
      <c r="P88" s="85" t="n">
        <v>11944.08</v>
      </c>
      <c r="Q88" s="85" t="n">
        <v>21.06</v>
      </c>
      <c r="R88" s="67" t="n">
        <f aca="false">P88/3600</f>
        <v>3.31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/>
      <c r="E89" s="85"/>
      <c r="F89" s="85"/>
      <c r="G89" s="85"/>
      <c r="H89" s="85"/>
      <c r="I89" s="85"/>
      <c r="J89" s="67" t="n">
        <f aca="false">H89/3600</f>
        <v>0</v>
      </c>
      <c r="L89" s="84" t="n">
        <v>1366.571</v>
      </c>
      <c r="M89" s="85" t="n">
        <v>34.9867</v>
      </c>
      <c r="N89" s="85" t="n">
        <v>39.8004</v>
      </c>
      <c r="O89" s="85" t="n">
        <v>39.3369</v>
      </c>
      <c r="P89" s="85" t="n">
        <v>9405.75</v>
      </c>
      <c r="Q89" s="85" t="n">
        <v>18.19</v>
      </c>
      <c r="R89" s="67" t="n">
        <f aca="false">P89/3600</f>
        <v>2.6127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/>
      <c r="E90" s="87"/>
      <c r="F90" s="87"/>
      <c r="G90" s="87"/>
      <c r="H90" s="87"/>
      <c r="I90" s="87"/>
      <c r="J90" s="73" t="n">
        <f aca="false">H90/3600</f>
        <v>0</v>
      </c>
      <c r="L90" s="86" t="n">
        <v>621.3926</v>
      </c>
      <c r="M90" s="87" t="n">
        <v>31.6826</v>
      </c>
      <c r="N90" s="87" t="n">
        <v>38.3549</v>
      </c>
      <c r="O90" s="87" t="n">
        <v>37.5584</v>
      </c>
      <c r="P90" s="87" t="n">
        <v>8165.64</v>
      </c>
      <c r="Q90" s="87" t="n">
        <v>13.63</v>
      </c>
      <c r="R90" s="73" t="n">
        <f aca="false">P90/3600</f>
        <v>2.26823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5</v>
      </c>
      <c r="C91" s="80" t="n">
        <v>22</v>
      </c>
      <c r="D91" s="82"/>
      <c r="E91" s="83"/>
      <c r="F91" s="83"/>
      <c r="G91" s="83"/>
      <c r="H91" s="83"/>
      <c r="I91" s="83"/>
      <c r="J91" s="62" t="n">
        <f aca="false">H91/3600</f>
        <v>0</v>
      </c>
      <c r="L91" s="82" t="n">
        <v>355.964</v>
      </c>
      <c r="M91" s="83" t="n">
        <v>46.3856</v>
      </c>
      <c r="N91" s="83" t="n">
        <v>44.3588</v>
      </c>
      <c r="O91" s="83" t="n">
        <v>44.2608</v>
      </c>
      <c r="P91" s="83" t="n">
        <v>3697.47</v>
      </c>
      <c r="Q91" s="83" t="n">
        <v>4.96</v>
      </c>
      <c r="R91" s="62" t="n">
        <f aca="false">P91/3600</f>
        <v>1.027075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/>
      <c r="E92" s="85"/>
      <c r="F92" s="85"/>
      <c r="G92" s="85"/>
      <c r="H92" s="85"/>
      <c r="I92" s="85"/>
      <c r="J92" s="67" t="n">
        <f aca="false">H92/3600</f>
        <v>0</v>
      </c>
      <c r="L92" s="84" t="n">
        <v>260.968</v>
      </c>
      <c r="M92" s="85" t="n">
        <v>42.0909</v>
      </c>
      <c r="N92" s="85" t="n">
        <v>40.6359</v>
      </c>
      <c r="O92" s="85" t="n">
        <v>40.537</v>
      </c>
      <c r="P92" s="85" t="n">
        <v>3574.58</v>
      </c>
      <c r="Q92" s="85" t="n">
        <v>6.05</v>
      </c>
      <c r="R92" s="67" t="n">
        <f aca="false">P92/3600</f>
        <v>0.9929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/>
      <c r="E93" s="85"/>
      <c r="F93" s="85"/>
      <c r="G93" s="85"/>
      <c r="H93" s="85"/>
      <c r="I93" s="85"/>
      <c r="J93" s="67" t="n">
        <f aca="false">H93/3600</f>
        <v>0</v>
      </c>
      <c r="L93" s="84" t="n">
        <v>191.8384</v>
      </c>
      <c r="M93" s="85" t="n">
        <v>37.3996</v>
      </c>
      <c r="N93" s="85" t="n">
        <v>38.5968</v>
      </c>
      <c r="O93" s="85" t="n">
        <v>38.4396</v>
      </c>
      <c r="P93" s="85" t="n">
        <v>3550.42</v>
      </c>
      <c r="Q93" s="85" t="n">
        <v>4.9</v>
      </c>
      <c r="R93" s="67" t="n">
        <f aca="false">P93/3600</f>
        <v>0.9862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/>
      <c r="E94" s="87"/>
      <c r="F94" s="87"/>
      <c r="G94" s="87"/>
      <c r="H94" s="87"/>
      <c r="I94" s="87"/>
      <c r="J94" s="73" t="n">
        <f aca="false">H94/3600</f>
        <v>0</v>
      </c>
      <c r="L94" s="86" t="n">
        <v>135.9712</v>
      </c>
      <c r="M94" s="87" t="n">
        <v>32.5996</v>
      </c>
      <c r="N94" s="87" t="n">
        <v>37.5401</v>
      </c>
      <c r="O94" s="87" t="n">
        <v>37.0863</v>
      </c>
      <c r="P94" s="87" t="n">
        <v>3486.64</v>
      </c>
      <c r="Q94" s="87" t="n">
        <v>4.74</v>
      </c>
      <c r="R94" s="73" t="n">
        <f aca="false">P94/3600</f>
        <v>0.96851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6</v>
      </c>
      <c r="C95" s="80" t="n">
        <v>22</v>
      </c>
      <c r="D95" s="82"/>
      <c r="E95" s="83"/>
      <c r="F95" s="83"/>
      <c r="G95" s="83"/>
      <c r="H95" s="83"/>
      <c r="I95" s="83"/>
      <c r="J95" s="62" t="n">
        <f aca="false">H95/3600</f>
        <v>0</v>
      </c>
      <c r="L95" s="82" t="n">
        <v>723.1341</v>
      </c>
      <c r="M95" s="83" t="n">
        <v>48.7458</v>
      </c>
      <c r="N95" s="83" t="n">
        <v>51.116</v>
      </c>
      <c r="O95" s="83" t="n">
        <v>52.1703</v>
      </c>
      <c r="P95" s="83" t="n">
        <v>8001.58</v>
      </c>
      <c r="Q95" s="83" t="n">
        <v>13.42</v>
      </c>
      <c r="R95" s="62" t="n">
        <f aca="false">P95/3600</f>
        <v>2.22266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/>
      <c r="E96" s="85"/>
      <c r="F96" s="85"/>
      <c r="G96" s="85"/>
      <c r="H96" s="85"/>
      <c r="I96" s="85"/>
      <c r="J96" s="67" t="n">
        <f aca="false">H96/3600</f>
        <v>0</v>
      </c>
      <c r="L96" s="84" t="n">
        <v>424.4029</v>
      </c>
      <c r="M96" s="85" t="n">
        <v>44.8756</v>
      </c>
      <c r="N96" s="85" t="n">
        <v>47.7824</v>
      </c>
      <c r="O96" s="85" t="n">
        <v>48.9036</v>
      </c>
      <c r="P96" s="85" t="n">
        <v>7554.18</v>
      </c>
      <c r="Q96" s="85" t="n">
        <v>12.82</v>
      </c>
      <c r="R96" s="67" t="n">
        <f aca="false">P96/3600</f>
        <v>2.0983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/>
      <c r="E97" s="85"/>
      <c r="F97" s="85"/>
      <c r="G97" s="85"/>
      <c r="H97" s="85"/>
      <c r="I97" s="85"/>
      <c r="J97" s="67" t="n">
        <f aca="false">H97/3600</f>
        <v>0</v>
      </c>
      <c r="L97" s="84" t="n">
        <v>249.4861</v>
      </c>
      <c r="M97" s="85" t="n">
        <v>41.0427</v>
      </c>
      <c r="N97" s="85" t="n">
        <v>44.9974</v>
      </c>
      <c r="O97" s="85" t="n">
        <v>46.2671</v>
      </c>
      <c r="P97" s="85" t="n">
        <v>7222.25</v>
      </c>
      <c r="Q97" s="85" t="n">
        <v>10.55</v>
      </c>
      <c r="R97" s="67" t="n">
        <f aca="false">P97/3600</f>
        <v>2.0061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/>
      <c r="E98" s="87"/>
      <c r="F98" s="87"/>
      <c r="G98" s="87"/>
      <c r="H98" s="87"/>
      <c r="I98" s="87"/>
      <c r="J98" s="73" t="n">
        <f aca="false">H98/3600</f>
        <v>0</v>
      </c>
      <c r="L98" s="86" t="n">
        <v>152.9971</v>
      </c>
      <c r="M98" s="87" t="n">
        <v>37.248</v>
      </c>
      <c r="N98" s="87" t="n">
        <v>42.9371</v>
      </c>
      <c r="O98" s="87" t="n">
        <v>44.6512</v>
      </c>
      <c r="P98" s="87" t="n">
        <v>6915.89</v>
      </c>
      <c r="Q98" s="87" t="n">
        <v>9.96</v>
      </c>
      <c r="R98" s="73" t="n">
        <f aca="false">P98/3600</f>
        <v>1.921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91" t="e">
        <f aca="false">GEOMEAN(I3:I98)</f>
        <v>#NUM!</v>
      </c>
      <c r="J106" s="91" t="n">
        <f aca="false">GEOMEAN(J3:J98)</f>
        <v>0</v>
      </c>
      <c r="Q106" s="91" t="n">
        <f aca="false">GEOMEAN(Q3:Q98)</f>
        <v>11.0923343949566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</v>
      </c>
      <c r="J108" s="91" t="n">
        <f aca="false">SUM(J3:J98)</f>
        <v>0</v>
      </c>
      <c r="Q108" s="91" t="n">
        <f aca="false">SUM(Q3:Q98)/3600</f>
        <v>0.384344444444445</v>
      </c>
      <c r="R108" s="91" t="n">
        <f aca="false">SUM(R3:R98)</f>
        <v>193.417597222222</v>
      </c>
    </row>
    <row r="111" customFormat="false" ht="12.75" hidden="false" customHeight="false" outlineLevel="0" collapsed="false">
      <c r="B111" s="1" t="s">
        <v>90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e">
        <f aca="false">GEOMEAN(I19:I82)</f>
        <v>#NUM!</v>
      </c>
      <c r="J113" s="91" t="n">
        <f aca="false">GEOMEAN(J19:J82)</f>
        <v>0</v>
      </c>
      <c r="Q113" s="91" t="n">
        <f aca="false">GEOMEAN(Q19:Q82)</f>
        <v>11.3436062681957</v>
      </c>
      <c r="R113" s="91" t="n">
        <f aca="false">GEOMEAN(R19:R82)</f>
        <v>1.54103698686166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0">
      <formula>0.03</formula>
    </cfRule>
    <cfRule type="cellIs" priority="3" operator="lessThan" aboveAverage="0" equalAverage="0" bottom="0" percent="0" rank="0" text="" dxfId="661">
      <formula>-0.03</formula>
    </cfRule>
  </conditionalFormatting>
  <conditionalFormatting sqref="T3:V82">
    <cfRule type="cellIs" priority="4" operator="greaterThan" aboveAverage="0" equalAverage="0" bottom="0" percent="0" rank="0" text="" dxfId="662">
      <formula>0.03</formula>
    </cfRule>
    <cfRule type="cellIs" priority="5" operator="lessThan" aboveAverage="0" equalAverage="0" bottom="0" percent="0" rank="0" text="" dxfId="663">
      <formula>-0.03</formula>
    </cfRule>
  </conditionalFormatting>
  <conditionalFormatting sqref="W3">
    <cfRule type="cellIs" priority="6" operator="greaterThan" aboveAverage="0" equalAverage="0" bottom="0" percent="0" rank="0" text="" dxfId="664">
      <formula>0.03</formula>
    </cfRule>
    <cfRule type="cellIs" priority="7" operator="lessThan" aboveAverage="0" equalAverage="0" bottom="0" percent="0" rank="0" text="" dxfId="665">
      <formula>-0.03</formula>
    </cfRule>
  </conditionalFormatting>
  <conditionalFormatting sqref="X3">
    <cfRule type="cellIs" priority="8" operator="greaterThan" aboveAverage="0" equalAverage="0" bottom="0" percent="0" rank="0" text="" dxfId="666">
      <formula>0.03</formula>
    </cfRule>
    <cfRule type="cellIs" priority="9" operator="lessThan" aboveAverage="0" equalAverage="0" bottom="0" percent="0" rank="0" text="" dxfId="667">
      <formula>-0.03</formula>
    </cfRule>
  </conditionalFormatting>
  <conditionalFormatting sqref="Y3">
    <cfRule type="cellIs" priority="10" operator="greaterThan" aboveAverage="0" equalAverage="0" bottom="0" percent="0" rank="0" text="" dxfId="668">
      <formula>0.03</formula>
    </cfRule>
    <cfRule type="cellIs" priority="11" operator="lessThan" aboveAverage="0" equalAverage="0" bottom="0" percent="0" rank="0" text="" dxfId="669">
      <formula>-0.03</formula>
    </cfRule>
  </conditionalFormatting>
  <conditionalFormatting sqref="W7">
    <cfRule type="cellIs" priority="12" operator="greaterThan" aboveAverage="0" equalAverage="0" bottom="0" percent="0" rank="0" text="" dxfId="670">
      <formula>0.03</formula>
    </cfRule>
    <cfRule type="cellIs" priority="13" operator="lessThan" aboveAverage="0" equalAverage="0" bottom="0" percent="0" rank="0" text="" dxfId="671">
      <formula>-0.03</formula>
    </cfRule>
  </conditionalFormatting>
  <conditionalFormatting sqref="X7">
    <cfRule type="cellIs" priority="14" operator="greaterThan" aboveAverage="0" equalAverage="0" bottom="0" percent="0" rank="0" text="" dxfId="672">
      <formula>0.03</formula>
    </cfRule>
    <cfRule type="cellIs" priority="15" operator="lessThan" aboveAverage="0" equalAverage="0" bottom="0" percent="0" rank="0" text="" dxfId="673">
      <formula>-0.03</formula>
    </cfRule>
  </conditionalFormatting>
  <conditionalFormatting sqref="Y7">
    <cfRule type="cellIs" priority="16" operator="greaterThan" aboveAverage="0" equalAverage="0" bottom="0" percent="0" rank="0" text="" dxfId="674">
      <formula>0.03</formula>
    </cfRule>
    <cfRule type="cellIs" priority="17" operator="lessThan" aboveAverage="0" equalAverage="0" bottom="0" percent="0" rank="0" text="" dxfId="675">
      <formula>-0.03</formula>
    </cfRule>
  </conditionalFormatting>
  <conditionalFormatting sqref="W11">
    <cfRule type="cellIs" priority="18" operator="greaterThan" aboveAverage="0" equalAverage="0" bottom="0" percent="0" rank="0" text="" dxfId="676">
      <formula>0.03</formula>
    </cfRule>
    <cfRule type="cellIs" priority="19" operator="lessThan" aboveAverage="0" equalAverage="0" bottom="0" percent="0" rank="0" text="" dxfId="677">
      <formula>-0.03</formula>
    </cfRule>
  </conditionalFormatting>
  <conditionalFormatting sqref="X11">
    <cfRule type="cellIs" priority="20" operator="greaterThan" aboveAverage="0" equalAverage="0" bottom="0" percent="0" rank="0" text="" dxfId="678">
      <formula>0.03</formula>
    </cfRule>
    <cfRule type="cellIs" priority="21" operator="lessThan" aboveAverage="0" equalAverage="0" bottom="0" percent="0" rank="0" text="" dxfId="679">
      <formula>-0.03</formula>
    </cfRule>
  </conditionalFormatting>
  <conditionalFormatting sqref="Y11">
    <cfRule type="cellIs" priority="22" operator="greaterThan" aboveAverage="0" equalAverage="0" bottom="0" percent="0" rank="0" text="" dxfId="680">
      <formula>0.03</formula>
    </cfRule>
    <cfRule type="cellIs" priority="23" operator="lessThan" aboveAverage="0" equalAverage="0" bottom="0" percent="0" rank="0" text="" dxfId="681">
      <formula>-0.03</formula>
    </cfRule>
  </conditionalFormatting>
  <conditionalFormatting sqref="W15">
    <cfRule type="cellIs" priority="24" operator="greaterThan" aboveAverage="0" equalAverage="0" bottom="0" percent="0" rank="0" text="" dxfId="682">
      <formula>0.03</formula>
    </cfRule>
    <cfRule type="cellIs" priority="25" operator="lessThan" aboveAverage="0" equalAverage="0" bottom="0" percent="0" rank="0" text="" dxfId="683">
      <formula>-0.03</formula>
    </cfRule>
  </conditionalFormatting>
  <conditionalFormatting sqref="X15">
    <cfRule type="cellIs" priority="26" operator="greaterThan" aboveAverage="0" equalAverage="0" bottom="0" percent="0" rank="0" text="" dxfId="684">
      <formula>0.03</formula>
    </cfRule>
    <cfRule type="cellIs" priority="27" operator="lessThan" aboveAverage="0" equalAverage="0" bottom="0" percent="0" rank="0" text="" dxfId="685">
      <formula>-0.03</formula>
    </cfRule>
  </conditionalFormatting>
  <conditionalFormatting sqref="Y15">
    <cfRule type="cellIs" priority="28" operator="greaterThan" aboveAverage="0" equalAverage="0" bottom="0" percent="0" rank="0" text="" dxfId="686">
      <formula>0.03</formula>
    </cfRule>
    <cfRule type="cellIs" priority="29" operator="lessThan" aboveAverage="0" equalAverage="0" bottom="0" percent="0" rank="0" text="" dxfId="687">
      <formula>-0.03</formula>
    </cfRule>
  </conditionalFormatting>
  <conditionalFormatting sqref="W19">
    <cfRule type="cellIs" priority="30" operator="greaterThan" aboveAverage="0" equalAverage="0" bottom="0" percent="0" rank="0" text="" dxfId="688">
      <formula>0.03</formula>
    </cfRule>
    <cfRule type="cellIs" priority="31" operator="lessThan" aboveAverage="0" equalAverage="0" bottom="0" percent="0" rank="0" text="" dxfId="689">
      <formula>-0.03</formula>
    </cfRule>
  </conditionalFormatting>
  <conditionalFormatting sqref="X19">
    <cfRule type="cellIs" priority="32" operator="greaterThan" aboveAverage="0" equalAverage="0" bottom="0" percent="0" rank="0" text="" dxfId="690">
      <formula>0.03</formula>
    </cfRule>
    <cfRule type="cellIs" priority="33" operator="lessThan" aboveAverage="0" equalAverage="0" bottom="0" percent="0" rank="0" text="" dxfId="691">
      <formula>-0.03</formula>
    </cfRule>
  </conditionalFormatting>
  <conditionalFormatting sqref="Y19">
    <cfRule type="cellIs" priority="34" operator="greaterThan" aboveAverage="0" equalAverage="0" bottom="0" percent="0" rank="0" text="" dxfId="692">
      <formula>0.03</formula>
    </cfRule>
    <cfRule type="cellIs" priority="35" operator="lessThan" aboveAverage="0" equalAverage="0" bottom="0" percent="0" rank="0" text="" dxfId="693">
      <formula>-0.03</formula>
    </cfRule>
  </conditionalFormatting>
  <conditionalFormatting sqref="W23">
    <cfRule type="cellIs" priority="36" operator="greaterThan" aboveAverage="0" equalAverage="0" bottom="0" percent="0" rank="0" text="" dxfId="694">
      <formula>0.03</formula>
    </cfRule>
    <cfRule type="cellIs" priority="37" operator="lessThan" aboveAverage="0" equalAverage="0" bottom="0" percent="0" rank="0" text="" dxfId="695">
      <formula>-0.03</formula>
    </cfRule>
  </conditionalFormatting>
  <conditionalFormatting sqref="X23">
    <cfRule type="cellIs" priority="38" operator="greaterThan" aboveAverage="0" equalAverage="0" bottom="0" percent="0" rank="0" text="" dxfId="696">
      <formula>0.03</formula>
    </cfRule>
    <cfRule type="cellIs" priority="39" operator="lessThan" aboveAverage="0" equalAverage="0" bottom="0" percent="0" rank="0" text="" dxfId="697">
      <formula>-0.03</formula>
    </cfRule>
  </conditionalFormatting>
  <conditionalFormatting sqref="Y23">
    <cfRule type="cellIs" priority="40" operator="greaterThan" aboveAverage="0" equalAverage="0" bottom="0" percent="0" rank="0" text="" dxfId="698">
      <formula>0.03</formula>
    </cfRule>
    <cfRule type="cellIs" priority="41" operator="lessThan" aboveAverage="0" equalAverage="0" bottom="0" percent="0" rank="0" text="" dxfId="699">
      <formula>-0.03</formula>
    </cfRule>
  </conditionalFormatting>
  <conditionalFormatting sqref="W27">
    <cfRule type="cellIs" priority="42" operator="greaterThan" aboveAverage="0" equalAverage="0" bottom="0" percent="0" rank="0" text="" dxfId="700">
      <formula>0.03</formula>
    </cfRule>
    <cfRule type="cellIs" priority="43" operator="lessThan" aboveAverage="0" equalAverage="0" bottom="0" percent="0" rank="0" text="" dxfId="701">
      <formula>-0.03</formula>
    </cfRule>
  </conditionalFormatting>
  <conditionalFormatting sqref="X27">
    <cfRule type="cellIs" priority="44" operator="greaterThan" aboveAverage="0" equalAverage="0" bottom="0" percent="0" rank="0" text="" dxfId="702">
      <formula>0.03</formula>
    </cfRule>
    <cfRule type="cellIs" priority="45" operator="lessThan" aboveAverage="0" equalAverage="0" bottom="0" percent="0" rank="0" text="" dxfId="703">
      <formula>-0.03</formula>
    </cfRule>
  </conditionalFormatting>
  <conditionalFormatting sqref="Y27">
    <cfRule type="cellIs" priority="46" operator="greaterThan" aboveAverage="0" equalAverage="0" bottom="0" percent="0" rank="0" text="" dxfId="704">
      <formula>0.03</formula>
    </cfRule>
    <cfRule type="cellIs" priority="47" operator="lessThan" aboveAverage="0" equalAverage="0" bottom="0" percent="0" rank="0" text="" dxfId="705">
      <formula>-0.03</formula>
    </cfRule>
  </conditionalFormatting>
  <conditionalFormatting sqref="W31">
    <cfRule type="cellIs" priority="48" operator="greaterThan" aboveAverage="0" equalAverage="0" bottom="0" percent="0" rank="0" text="" dxfId="706">
      <formula>0.03</formula>
    </cfRule>
    <cfRule type="cellIs" priority="49" operator="lessThan" aboveAverage="0" equalAverage="0" bottom="0" percent="0" rank="0" text="" dxfId="707">
      <formula>-0.03</formula>
    </cfRule>
  </conditionalFormatting>
  <conditionalFormatting sqref="X31">
    <cfRule type="cellIs" priority="50" operator="greaterThan" aboveAverage="0" equalAverage="0" bottom="0" percent="0" rank="0" text="" dxfId="708">
      <formula>0.03</formula>
    </cfRule>
    <cfRule type="cellIs" priority="51" operator="lessThan" aboveAverage="0" equalAverage="0" bottom="0" percent="0" rank="0" text="" dxfId="709">
      <formula>-0.03</formula>
    </cfRule>
  </conditionalFormatting>
  <conditionalFormatting sqref="Y31">
    <cfRule type="cellIs" priority="52" operator="greaterThan" aboveAverage="0" equalAverage="0" bottom="0" percent="0" rank="0" text="" dxfId="710">
      <formula>0.03</formula>
    </cfRule>
    <cfRule type="cellIs" priority="53" operator="lessThan" aboveAverage="0" equalAverage="0" bottom="0" percent="0" rank="0" text="" dxfId="711">
      <formula>-0.03</formula>
    </cfRule>
  </conditionalFormatting>
  <conditionalFormatting sqref="W35">
    <cfRule type="cellIs" priority="54" operator="greaterThan" aboveAverage="0" equalAverage="0" bottom="0" percent="0" rank="0" text="" dxfId="712">
      <formula>0.03</formula>
    </cfRule>
    <cfRule type="cellIs" priority="55" operator="lessThan" aboveAverage="0" equalAverage="0" bottom="0" percent="0" rank="0" text="" dxfId="713">
      <formula>-0.03</formula>
    </cfRule>
  </conditionalFormatting>
  <conditionalFormatting sqref="X35">
    <cfRule type="cellIs" priority="56" operator="greaterThan" aboveAverage="0" equalAverage="0" bottom="0" percent="0" rank="0" text="" dxfId="714">
      <formula>0.03</formula>
    </cfRule>
    <cfRule type="cellIs" priority="57" operator="lessThan" aboveAverage="0" equalAverage="0" bottom="0" percent="0" rank="0" text="" dxfId="715">
      <formula>-0.03</formula>
    </cfRule>
  </conditionalFormatting>
  <conditionalFormatting sqref="Y35">
    <cfRule type="cellIs" priority="58" operator="greaterThan" aboveAverage="0" equalAverage="0" bottom="0" percent="0" rank="0" text="" dxfId="716">
      <formula>0.03</formula>
    </cfRule>
    <cfRule type="cellIs" priority="59" operator="lessThan" aboveAverage="0" equalAverage="0" bottom="0" percent="0" rank="0" text="" dxfId="717">
      <formula>-0.03</formula>
    </cfRule>
  </conditionalFormatting>
  <conditionalFormatting sqref="W39">
    <cfRule type="cellIs" priority="60" operator="greaterThan" aboveAverage="0" equalAverage="0" bottom="0" percent="0" rank="0" text="" dxfId="718">
      <formula>0.03</formula>
    </cfRule>
    <cfRule type="cellIs" priority="61" operator="lessThan" aboveAverage="0" equalAverage="0" bottom="0" percent="0" rank="0" text="" dxfId="719">
      <formula>-0.03</formula>
    </cfRule>
  </conditionalFormatting>
  <conditionalFormatting sqref="X39">
    <cfRule type="cellIs" priority="62" operator="greaterThan" aboveAverage="0" equalAverage="0" bottom="0" percent="0" rank="0" text="" dxfId="720">
      <formula>0.03</formula>
    </cfRule>
    <cfRule type="cellIs" priority="63" operator="lessThan" aboveAverage="0" equalAverage="0" bottom="0" percent="0" rank="0" text="" dxfId="721">
      <formula>-0.03</formula>
    </cfRule>
  </conditionalFormatting>
  <conditionalFormatting sqref="Y39">
    <cfRule type="cellIs" priority="64" operator="greaterThan" aboveAverage="0" equalAverage="0" bottom="0" percent="0" rank="0" text="" dxfId="722">
      <formula>0.03</formula>
    </cfRule>
    <cfRule type="cellIs" priority="65" operator="lessThan" aboveAverage="0" equalAverage="0" bottom="0" percent="0" rank="0" text="" dxfId="723">
      <formula>-0.03</formula>
    </cfRule>
  </conditionalFormatting>
  <conditionalFormatting sqref="W43">
    <cfRule type="cellIs" priority="66" operator="greaterThan" aboveAverage="0" equalAverage="0" bottom="0" percent="0" rank="0" text="" dxfId="724">
      <formula>0.03</formula>
    </cfRule>
    <cfRule type="cellIs" priority="67" operator="lessThan" aboveAverage="0" equalAverage="0" bottom="0" percent="0" rank="0" text="" dxfId="725">
      <formula>-0.03</formula>
    </cfRule>
  </conditionalFormatting>
  <conditionalFormatting sqref="X43">
    <cfRule type="cellIs" priority="68" operator="greaterThan" aboveAverage="0" equalAverage="0" bottom="0" percent="0" rank="0" text="" dxfId="726">
      <formula>0.03</formula>
    </cfRule>
    <cfRule type="cellIs" priority="69" operator="lessThan" aboveAverage="0" equalAverage="0" bottom="0" percent="0" rank="0" text="" dxfId="727">
      <formula>-0.03</formula>
    </cfRule>
  </conditionalFormatting>
  <conditionalFormatting sqref="Y43">
    <cfRule type="cellIs" priority="70" operator="greaterThan" aboveAverage="0" equalAverage="0" bottom="0" percent="0" rank="0" text="" dxfId="728">
      <formula>0.03</formula>
    </cfRule>
    <cfRule type="cellIs" priority="71" operator="lessThan" aboveAverage="0" equalAverage="0" bottom="0" percent="0" rank="0" text="" dxfId="729">
      <formula>-0.03</formula>
    </cfRule>
  </conditionalFormatting>
  <conditionalFormatting sqref="W47">
    <cfRule type="cellIs" priority="72" operator="greaterThan" aboveAverage="0" equalAverage="0" bottom="0" percent="0" rank="0" text="" dxfId="730">
      <formula>0.03</formula>
    </cfRule>
    <cfRule type="cellIs" priority="73" operator="lessThan" aboveAverage="0" equalAverage="0" bottom="0" percent="0" rank="0" text="" dxfId="731">
      <formula>-0.03</formula>
    </cfRule>
  </conditionalFormatting>
  <conditionalFormatting sqref="X47">
    <cfRule type="cellIs" priority="74" operator="greaterThan" aboveAverage="0" equalAverage="0" bottom="0" percent="0" rank="0" text="" dxfId="732">
      <formula>0.03</formula>
    </cfRule>
    <cfRule type="cellIs" priority="75" operator="lessThan" aboveAverage="0" equalAverage="0" bottom="0" percent="0" rank="0" text="" dxfId="733">
      <formula>-0.03</formula>
    </cfRule>
  </conditionalFormatting>
  <conditionalFormatting sqref="Y47">
    <cfRule type="cellIs" priority="76" operator="greaterThan" aboveAverage="0" equalAverage="0" bottom="0" percent="0" rank="0" text="" dxfId="734">
      <formula>0.03</formula>
    </cfRule>
    <cfRule type="cellIs" priority="77" operator="lessThan" aboveAverage="0" equalAverage="0" bottom="0" percent="0" rank="0" text="" dxfId="735">
      <formula>-0.03</formula>
    </cfRule>
  </conditionalFormatting>
  <conditionalFormatting sqref="W51">
    <cfRule type="cellIs" priority="78" operator="greaterThan" aboveAverage="0" equalAverage="0" bottom="0" percent="0" rank="0" text="" dxfId="736">
      <formula>0.03</formula>
    </cfRule>
    <cfRule type="cellIs" priority="79" operator="lessThan" aboveAverage="0" equalAverage="0" bottom="0" percent="0" rank="0" text="" dxfId="737">
      <formula>-0.03</formula>
    </cfRule>
  </conditionalFormatting>
  <conditionalFormatting sqref="X51">
    <cfRule type="cellIs" priority="80" operator="greaterThan" aboveAverage="0" equalAverage="0" bottom="0" percent="0" rank="0" text="" dxfId="738">
      <formula>0.03</formula>
    </cfRule>
    <cfRule type="cellIs" priority="81" operator="lessThan" aboveAverage="0" equalAverage="0" bottom="0" percent="0" rank="0" text="" dxfId="739">
      <formula>-0.03</formula>
    </cfRule>
  </conditionalFormatting>
  <conditionalFormatting sqref="Y51">
    <cfRule type="cellIs" priority="82" operator="greaterThan" aboveAverage="0" equalAverage="0" bottom="0" percent="0" rank="0" text="" dxfId="740">
      <formula>0.03</formula>
    </cfRule>
    <cfRule type="cellIs" priority="83" operator="lessThan" aboveAverage="0" equalAverage="0" bottom="0" percent="0" rank="0" text="" dxfId="741">
      <formula>-0.03</formula>
    </cfRule>
  </conditionalFormatting>
  <conditionalFormatting sqref="W55">
    <cfRule type="cellIs" priority="84" operator="greaterThan" aboveAverage="0" equalAverage="0" bottom="0" percent="0" rank="0" text="" dxfId="742">
      <formula>0.03</formula>
    </cfRule>
    <cfRule type="cellIs" priority="85" operator="lessThan" aboveAverage="0" equalAverage="0" bottom="0" percent="0" rank="0" text="" dxfId="743">
      <formula>-0.03</formula>
    </cfRule>
  </conditionalFormatting>
  <conditionalFormatting sqref="X55">
    <cfRule type="cellIs" priority="86" operator="greaterThan" aboveAverage="0" equalAverage="0" bottom="0" percent="0" rank="0" text="" dxfId="744">
      <formula>0.03</formula>
    </cfRule>
    <cfRule type="cellIs" priority="87" operator="lessThan" aboveAverage="0" equalAverage="0" bottom="0" percent="0" rank="0" text="" dxfId="745">
      <formula>-0.03</formula>
    </cfRule>
  </conditionalFormatting>
  <conditionalFormatting sqref="Y55">
    <cfRule type="cellIs" priority="88" operator="greaterThan" aboveAverage="0" equalAverage="0" bottom="0" percent="0" rank="0" text="" dxfId="746">
      <formula>0.03</formula>
    </cfRule>
    <cfRule type="cellIs" priority="89" operator="lessThan" aboveAverage="0" equalAverage="0" bottom="0" percent="0" rank="0" text="" dxfId="747">
      <formula>-0.03</formula>
    </cfRule>
  </conditionalFormatting>
  <conditionalFormatting sqref="W59">
    <cfRule type="cellIs" priority="90" operator="greaterThan" aboveAverage="0" equalAverage="0" bottom="0" percent="0" rank="0" text="" dxfId="748">
      <formula>0.03</formula>
    </cfRule>
    <cfRule type="cellIs" priority="91" operator="lessThan" aboveAverage="0" equalAverage="0" bottom="0" percent="0" rank="0" text="" dxfId="749">
      <formula>-0.03</formula>
    </cfRule>
  </conditionalFormatting>
  <conditionalFormatting sqref="X59">
    <cfRule type="cellIs" priority="92" operator="greaterThan" aboveAverage="0" equalAverage="0" bottom="0" percent="0" rank="0" text="" dxfId="750">
      <formula>0.03</formula>
    </cfRule>
    <cfRule type="cellIs" priority="93" operator="lessThan" aboveAverage="0" equalAverage="0" bottom="0" percent="0" rank="0" text="" dxfId="751">
      <formula>-0.03</formula>
    </cfRule>
  </conditionalFormatting>
  <conditionalFormatting sqref="Y59">
    <cfRule type="cellIs" priority="94" operator="greaterThan" aboveAverage="0" equalAverage="0" bottom="0" percent="0" rank="0" text="" dxfId="752">
      <formula>0.03</formula>
    </cfRule>
    <cfRule type="cellIs" priority="95" operator="lessThan" aboveAverage="0" equalAverage="0" bottom="0" percent="0" rank="0" text="" dxfId="753">
      <formula>-0.03</formula>
    </cfRule>
  </conditionalFormatting>
  <conditionalFormatting sqref="W63">
    <cfRule type="cellIs" priority="96" operator="greaterThan" aboveAverage="0" equalAverage="0" bottom="0" percent="0" rank="0" text="" dxfId="754">
      <formula>0.03</formula>
    </cfRule>
    <cfRule type="cellIs" priority="97" operator="lessThan" aboveAverage="0" equalAverage="0" bottom="0" percent="0" rank="0" text="" dxfId="755">
      <formula>-0.03</formula>
    </cfRule>
  </conditionalFormatting>
  <conditionalFormatting sqref="X63">
    <cfRule type="cellIs" priority="98" operator="greaterThan" aboveAverage="0" equalAverage="0" bottom="0" percent="0" rank="0" text="" dxfId="756">
      <formula>0.03</formula>
    </cfRule>
    <cfRule type="cellIs" priority="99" operator="lessThan" aboveAverage="0" equalAverage="0" bottom="0" percent="0" rank="0" text="" dxfId="757">
      <formula>-0.03</formula>
    </cfRule>
  </conditionalFormatting>
  <conditionalFormatting sqref="Y63">
    <cfRule type="cellIs" priority="100" operator="greaterThan" aboveAverage="0" equalAverage="0" bottom="0" percent="0" rank="0" text="" dxfId="758">
      <formula>0.03</formula>
    </cfRule>
    <cfRule type="cellIs" priority="101" operator="lessThan" aboveAverage="0" equalAverage="0" bottom="0" percent="0" rank="0" text="" dxfId="759">
      <formula>-0.03</formula>
    </cfRule>
  </conditionalFormatting>
  <conditionalFormatting sqref="W67">
    <cfRule type="cellIs" priority="102" operator="greaterThan" aboveAverage="0" equalAverage="0" bottom="0" percent="0" rank="0" text="" dxfId="760">
      <formula>0.03</formula>
    </cfRule>
    <cfRule type="cellIs" priority="103" operator="lessThan" aboveAverage="0" equalAverage="0" bottom="0" percent="0" rank="0" text="" dxfId="761">
      <formula>-0.03</formula>
    </cfRule>
  </conditionalFormatting>
  <conditionalFormatting sqref="X67">
    <cfRule type="cellIs" priority="104" operator="greaterThan" aboveAverage="0" equalAverage="0" bottom="0" percent="0" rank="0" text="" dxfId="762">
      <formula>0.03</formula>
    </cfRule>
    <cfRule type="cellIs" priority="105" operator="lessThan" aboveAverage="0" equalAverage="0" bottom="0" percent="0" rank="0" text="" dxfId="763">
      <formula>-0.03</formula>
    </cfRule>
  </conditionalFormatting>
  <conditionalFormatting sqref="Y67">
    <cfRule type="cellIs" priority="106" operator="greaterThan" aboveAverage="0" equalAverage="0" bottom="0" percent="0" rank="0" text="" dxfId="764">
      <formula>0.03</formula>
    </cfRule>
    <cfRule type="cellIs" priority="107" operator="lessThan" aboveAverage="0" equalAverage="0" bottom="0" percent="0" rank="0" text="" dxfId="765">
      <formula>-0.03</formula>
    </cfRule>
  </conditionalFormatting>
  <conditionalFormatting sqref="W71">
    <cfRule type="cellIs" priority="108" operator="greaterThan" aboveAverage="0" equalAverage="0" bottom="0" percent="0" rank="0" text="" dxfId="766">
      <formula>0.03</formula>
    </cfRule>
    <cfRule type="cellIs" priority="109" operator="lessThan" aboveAverage="0" equalAverage="0" bottom="0" percent="0" rank="0" text="" dxfId="767">
      <formula>-0.03</formula>
    </cfRule>
  </conditionalFormatting>
  <conditionalFormatting sqref="X71">
    <cfRule type="cellIs" priority="110" operator="greaterThan" aboveAverage="0" equalAverage="0" bottom="0" percent="0" rank="0" text="" dxfId="768">
      <formula>0.03</formula>
    </cfRule>
    <cfRule type="cellIs" priority="111" operator="lessThan" aboveAverage="0" equalAverage="0" bottom="0" percent="0" rank="0" text="" dxfId="769">
      <formula>-0.03</formula>
    </cfRule>
  </conditionalFormatting>
  <conditionalFormatting sqref="Y71">
    <cfRule type="cellIs" priority="112" operator="greaterThan" aboveAverage="0" equalAverage="0" bottom="0" percent="0" rank="0" text="" dxfId="770">
      <formula>0.03</formula>
    </cfRule>
    <cfRule type="cellIs" priority="113" operator="lessThan" aboveAverage="0" equalAverage="0" bottom="0" percent="0" rank="0" text="" dxfId="771">
      <formula>-0.03</formula>
    </cfRule>
  </conditionalFormatting>
  <conditionalFormatting sqref="W75">
    <cfRule type="cellIs" priority="114" operator="greaterThan" aboveAverage="0" equalAverage="0" bottom="0" percent="0" rank="0" text="" dxfId="772">
      <formula>0.03</formula>
    </cfRule>
    <cfRule type="cellIs" priority="115" operator="lessThan" aboveAverage="0" equalAverage="0" bottom="0" percent="0" rank="0" text="" dxfId="773">
      <formula>-0.03</formula>
    </cfRule>
  </conditionalFormatting>
  <conditionalFormatting sqref="X75">
    <cfRule type="cellIs" priority="116" operator="greaterThan" aboveAverage="0" equalAverage="0" bottom="0" percent="0" rank="0" text="" dxfId="774">
      <formula>0.03</formula>
    </cfRule>
    <cfRule type="cellIs" priority="117" operator="lessThan" aboveAverage="0" equalAverage="0" bottom="0" percent="0" rank="0" text="" dxfId="775">
      <formula>-0.03</formula>
    </cfRule>
  </conditionalFormatting>
  <conditionalFormatting sqref="Y75">
    <cfRule type="cellIs" priority="118" operator="greaterThan" aboveAverage="0" equalAverage="0" bottom="0" percent="0" rank="0" text="" dxfId="776">
      <formula>0.03</formula>
    </cfRule>
    <cfRule type="cellIs" priority="119" operator="lessThan" aboveAverage="0" equalAverage="0" bottom="0" percent="0" rank="0" text="" dxfId="777">
      <formula>-0.03</formula>
    </cfRule>
  </conditionalFormatting>
  <conditionalFormatting sqref="W79">
    <cfRule type="cellIs" priority="120" operator="greaterThan" aboveAverage="0" equalAverage="0" bottom="0" percent="0" rank="0" text="" dxfId="778">
      <formula>0.03</formula>
    </cfRule>
    <cfRule type="cellIs" priority="121" operator="lessThan" aboveAverage="0" equalAverage="0" bottom="0" percent="0" rank="0" text="" dxfId="779">
      <formula>-0.03</formula>
    </cfRule>
  </conditionalFormatting>
  <conditionalFormatting sqref="X79">
    <cfRule type="cellIs" priority="122" operator="greaterThan" aboveAverage="0" equalAverage="0" bottom="0" percent="0" rank="0" text="" dxfId="780">
      <formula>0.03</formula>
    </cfRule>
    <cfRule type="cellIs" priority="123" operator="lessThan" aboveAverage="0" equalAverage="0" bottom="0" percent="0" rank="0" text="" dxfId="781">
      <formula>-0.03</formula>
    </cfRule>
  </conditionalFormatting>
  <conditionalFormatting sqref="Y79">
    <cfRule type="cellIs" priority="124" operator="greaterThan" aboveAverage="0" equalAverage="0" bottom="0" percent="0" rank="0" text="" dxfId="782">
      <formula>0.03</formula>
    </cfRule>
    <cfRule type="cellIs" priority="125" operator="lessThan" aboveAverage="0" equalAverage="0" bottom="0" percent="0" rank="0" text="" dxfId="783">
      <formula>-0.03</formula>
    </cfRule>
  </conditionalFormatting>
  <conditionalFormatting sqref="T83:V98">
    <cfRule type="cellIs" priority="126" operator="greaterThan" aboveAverage="0" equalAverage="0" bottom="0" percent="0" rank="0" text="" dxfId="784">
      <formula>0.03</formula>
    </cfRule>
    <cfRule type="cellIs" priority="127" operator="lessThan" aboveAverage="0" equalAverage="0" bottom="0" percent="0" rank="0" text="" dxfId="785">
      <formula>-0.03</formula>
    </cfRule>
  </conditionalFormatting>
  <conditionalFormatting sqref="W6:X6">
    <cfRule type="cellIs" priority="128" operator="greaterThan" aboveAverage="0" equalAverage="0" bottom="0" percent="0" rank="0" text="" dxfId="786">
      <formula>0.03</formula>
    </cfRule>
    <cfRule type="cellIs" priority="129" operator="lessThan" aboveAverage="0" equalAverage="0" bottom="0" percent="0" rank="0" text="" dxfId="787">
      <formula>-0.03</formula>
    </cfRule>
  </conditionalFormatting>
  <conditionalFormatting sqref="W10:X10">
    <cfRule type="cellIs" priority="130" operator="greaterThan" aboveAverage="0" equalAverage="0" bottom="0" percent="0" rank="0" text="" dxfId="788">
      <formula>0.03</formula>
    </cfRule>
    <cfRule type="cellIs" priority="131" operator="lessThan" aboveAverage="0" equalAverage="0" bottom="0" percent="0" rank="0" text="" dxfId="789">
      <formula>-0.03</formula>
    </cfRule>
  </conditionalFormatting>
  <conditionalFormatting sqref="W14:X14">
    <cfRule type="cellIs" priority="132" operator="greaterThan" aboveAverage="0" equalAverage="0" bottom="0" percent="0" rank="0" text="" dxfId="790">
      <formula>0.03</formula>
    </cfRule>
    <cfRule type="cellIs" priority="133" operator="lessThan" aboveAverage="0" equalAverage="0" bottom="0" percent="0" rank="0" text="" dxfId="791">
      <formula>-0.03</formula>
    </cfRule>
  </conditionalFormatting>
  <conditionalFormatting sqref="W18:X18">
    <cfRule type="cellIs" priority="134" operator="greaterThan" aboveAverage="0" equalAverage="0" bottom="0" percent="0" rank="0" text="" dxfId="792">
      <formula>0.03</formula>
    </cfRule>
    <cfRule type="cellIs" priority="135" operator="lessThan" aboveAverage="0" equalAverage="0" bottom="0" percent="0" rank="0" text="" dxfId="793">
      <formula>-0.03</formula>
    </cfRule>
  </conditionalFormatting>
  <conditionalFormatting sqref="W22:X22">
    <cfRule type="cellIs" priority="136" operator="greaterThan" aboveAverage="0" equalAverage="0" bottom="0" percent="0" rank="0" text="" dxfId="794">
      <formula>0.03</formula>
    </cfRule>
    <cfRule type="cellIs" priority="137" operator="lessThan" aboveAverage="0" equalAverage="0" bottom="0" percent="0" rank="0" text="" dxfId="795">
      <formula>-0.03</formula>
    </cfRule>
  </conditionalFormatting>
  <conditionalFormatting sqref="W26:X26">
    <cfRule type="cellIs" priority="138" operator="greaterThan" aboveAverage="0" equalAverage="0" bottom="0" percent="0" rank="0" text="" dxfId="796">
      <formula>0.03</formula>
    </cfRule>
    <cfRule type="cellIs" priority="139" operator="lessThan" aboveAverage="0" equalAverage="0" bottom="0" percent="0" rank="0" text="" dxfId="797">
      <formula>-0.03</formula>
    </cfRule>
  </conditionalFormatting>
  <conditionalFormatting sqref="W30:X30">
    <cfRule type="cellIs" priority="140" operator="greaterThan" aboveAverage="0" equalAverage="0" bottom="0" percent="0" rank="0" text="" dxfId="798">
      <formula>0.03</formula>
    </cfRule>
    <cfRule type="cellIs" priority="141" operator="lessThan" aboveAverage="0" equalAverage="0" bottom="0" percent="0" rank="0" text="" dxfId="799">
      <formula>-0.03</formula>
    </cfRule>
  </conditionalFormatting>
  <conditionalFormatting sqref="W34:X34">
    <cfRule type="cellIs" priority="142" operator="greaterThan" aboveAverage="0" equalAverage="0" bottom="0" percent="0" rank="0" text="" dxfId="800">
      <formula>0.03</formula>
    </cfRule>
    <cfRule type="cellIs" priority="143" operator="lessThan" aboveAverage="0" equalAverage="0" bottom="0" percent="0" rank="0" text="" dxfId="801">
      <formula>-0.03</formula>
    </cfRule>
  </conditionalFormatting>
  <conditionalFormatting sqref="W38:X38">
    <cfRule type="cellIs" priority="144" operator="greaterThan" aboveAverage="0" equalAverage="0" bottom="0" percent="0" rank="0" text="" dxfId="802">
      <formula>0.03</formula>
    </cfRule>
    <cfRule type="cellIs" priority="145" operator="lessThan" aboveAverage="0" equalAverage="0" bottom="0" percent="0" rank="0" text="" dxfId="803">
      <formula>-0.03</formula>
    </cfRule>
  </conditionalFormatting>
  <conditionalFormatting sqref="W42:X42">
    <cfRule type="cellIs" priority="146" operator="greaterThan" aboveAverage="0" equalAverage="0" bottom="0" percent="0" rank="0" text="" dxfId="804">
      <formula>0.03</formula>
    </cfRule>
    <cfRule type="cellIs" priority="147" operator="lessThan" aboveAverage="0" equalAverage="0" bottom="0" percent="0" rank="0" text="" dxfId="805">
      <formula>-0.03</formula>
    </cfRule>
  </conditionalFormatting>
  <conditionalFormatting sqref="W46:X46">
    <cfRule type="cellIs" priority="148" operator="greaterThan" aboveAverage="0" equalAverage="0" bottom="0" percent="0" rank="0" text="" dxfId="806">
      <formula>0.03</formula>
    </cfRule>
    <cfRule type="cellIs" priority="149" operator="lessThan" aboveAverage="0" equalAverage="0" bottom="0" percent="0" rank="0" text="" dxfId="807">
      <formula>-0.03</formula>
    </cfRule>
  </conditionalFormatting>
  <conditionalFormatting sqref="W50:X50">
    <cfRule type="cellIs" priority="150" operator="greaterThan" aboveAverage="0" equalAverage="0" bottom="0" percent="0" rank="0" text="" dxfId="808">
      <formula>0.03</formula>
    </cfRule>
    <cfRule type="cellIs" priority="151" operator="lessThan" aboveAverage="0" equalAverage="0" bottom="0" percent="0" rank="0" text="" dxfId="809">
      <formula>-0.03</formula>
    </cfRule>
  </conditionalFormatting>
  <conditionalFormatting sqref="W54:X54">
    <cfRule type="cellIs" priority="152" operator="greaterThan" aboveAverage="0" equalAverage="0" bottom="0" percent="0" rank="0" text="" dxfId="810">
      <formula>0.03</formula>
    </cfRule>
    <cfRule type="cellIs" priority="153" operator="lessThan" aboveAverage="0" equalAverage="0" bottom="0" percent="0" rank="0" text="" dxfId="811">
      <formula>-0.03</formula>
    </cfRule>
  </conditionalFormatting>
  <conditionalFormatting sqref="W58:X58">
    <cfRule type="cellIs" priority="154" operator="greaterThan" aboveAverage="0" equalAverage="0" bottom="0" percent="0" rank="0" text="" dxfId="812">
      <formula>0.03</formula>
    </cfRule>
    <cfRule type="cellIs" priority="155" operator="lessThan" aboveAverage="0" equalAverage="0" bottom="0" percent="0" rank="0" text="" dxfId="813">
      <formula>-0.03</formula>
    </cfRule>
  </conditionalFormatting>
  <conditionalFormatting sqref="W62:X62">
    <cfRule type="cellIs" priority="156" operator="greaterThan" aboveAverage="0" equalAverage="0" bottom="0" percent="0" rank="0" text="" dxfId="814">
      <formula>0.03</formula>
    </cfRule>
    <cfRule type="cellIs" priority="157" operator="lessThan" aboveAverage="0" equalAverage="0" bottom="0" percent="0" rank="0" text="" dxfId="815">
      <formula>-0.03</formula>
    </cfRule>
  </conditionalFormatting>
  <conditionalFormatting sqref="W66:X66">
    <cfRule type="cellIs" priority="158" operator="greaterThan" aboveAverage="0" equalAverage="0" bottom="0" percent="0" rank="0" text="" dxfId="816">
      <formula>0.03</formula>
    </cfRule>
    <cfRule type="cellIs" priority="159" operator="lessThan" aboveAverage="0" equalAverage="0" bottom="0" percent="0" rank="0" text="" dxfId="817">
      <formula>-0.03</formula>
    </cfRule>
  </conditionalFormatting>
  <conditionalFormatting sqref="W70:X70">
    <cfRule type="cellIs" priority="160" operator="greaterThan" aboveAverage="0" equalAverage="0" bottom="0" percent="0" rank="0" text="" dxfId="818">
      <formula>0.03</formula>
    </cfRule>
    <cfRule type="cellIs" priority="161" operator="lessThan" aboveAverage="0" equalAverage="0" bottom="0" percent="0" rank="0" text="" dxfId="819">
      <formula>-0.03</formula>
    </cfRule>
  </conditionalFormatting>
  <conditionalFormatting sqref="W74:X74">
    <cfRule type="cellIs" priority="162" operator="greaterThan" aboveAverage="0" equalAverage="0" bottom="0" percent="0" rank="0" text="" dxfId="820">
      <formula>0.03</formula>
    </cfRule>
    <cfRule type="cellIs" priority="163" operator="lessThan" aboveAverage="0" equalAverage="0" bottom="0" percent="0" rank="0" text="" dxfId="821">
      <formula>-0.03</formula>
    </cfRule>
  </conditionalFormatting>
  <conditionalFormatting sqref="T99:V105">
    <cfRule type="cellIs" priority="164" operator="greaterThan" aboveAverage="0" equalAverage="0" bottom="0" percent="0" rank="0" text="" dxfId="822">
      <formula>0.03</formula>
    </cfRule>
    <cfRule type="cellIs" priority="165" operator="lessThan" aboveAverage="0" equalAverage="0" bottom="0" percent="0" rank="0" text="" dxfId="823">
      <formula>-0.03</formula>
    </cfRule>
  </conditionalFormatting>
  <conditionalFormatting sqref="W99:Y103 W105:Y105">
    <cfRule type="cellIs" priority="166" operator="greaterThan" aboveAverage="0" equalAverage="0" bottom="0" percent="0" rank="0" text="" dxfId="824">
      <formula>0.03</formula>
    </cfRule>
    <cfRule type="cellIs" priority="167" operator="lessThan" aboveAverage="0" equalAverage="0" bottom="0" percent="0" rank="0" text="" dxfId="825">
      <formula>-0.03</formula>
    </cfRule>
  </conditionalFormatting>
  <conditionalFormatting sqref="W83">
    <cfRule type="cellIs" priority="168" operator="greaterThan" aboveAverage="0" equalAverage="0" bottom="0" percent="0" rank="0" text="" dxfId="826">
      <formula>0.03</formula>
    </cfRule>
    <cfRule type="cellIs" priority="169" operator="lessThan" aboveAverage="0" equalAverage="0" bottom="0" percent="0" rank="0" text="" dxfId="827">
      <formula>-0.03</formula>
    </cfRule>
  </conditionalFormatting>
  <conditionalFormatting sqref="X83">
    <cfRule type="cellIs" priority="170" operator="greaterThan" aboveAverage="0" equalAverage="0" bottom="0" percent="0" rank="0" text="" dxfId="828">
      <formula>0.03</formula>
    </cfRule>
    <cfRule type="cellIs" priority="171" operator="lessThan" aboveAverage="0" equalAverage="0" bottom="0" percent="0" rank="0" text="" dxfId="829">
      <formula>-0.03</formula>
    </cfRule>
  </conditionalFormatting>
  <conditionalFormatting sqref="Y83">
    <cfRule type="cellIs" priority="172" operator="greaterThan" aboveAverage="0" equalAverage="0" bottom="0" percent="0" rank="0" text="" dxfId="830">
      <formula>0.03</formula>
    </cfRule>
    <cfRule type="cellIs" priority="173" operator="lessThan" aboveAverage="0" equalAverage="0" bottom="0" percent="0" rank="0" text="" dxfId="831">
      <formula>-0.03</formula>
    </cfRule>
  </conditionalFormatting>
  <conditionalFormatting sqref="W87">
    <cfRule type="cellIs" priority="174" operator="greaterThan" aboveAverage="0" equalAverage="0" bottom="0" percent="0" rank="0" text="" dxfId="832">
      <formula>0.03</formula>
    </cfRule>
    <cfRule type="cellIs" priority="175" operator="lessThan" aboveAverage="0" equalAverage="0" bottom="0" percent="0" rank="0" text="" dxfId="833">
      <formula>-0.03</formula>
    </cfRule>
  </conditionalFormatting>
  <conditionalFormatting sqref="X87">
    <cfRule type="cellIs" priority="176" operator="greaterThan" aboveAverage="0" equalAverage="0" bottom="0" percent="0" rank="0" text="" dxfId="834">
      <formula>0.03</formula>
    </cfRule>
    <cfRule type="cellIs" priority="177" operator="lessThan" aboveAverage="0" equalAverage="0" bottom="0" percent="0" rank="0" text="" dxfId="835">
      <formula>-0.03</formula>
    </cfRule>
  </conditionalFormatting>
  <conditionalFormatting sqref="Y87">
    <cfRule type="cellIs" priority="178" operator="greaterThan" aboveAverage="0" equalAverage="0" bottom="0" percent="0" rank="0" text="" dxfId="836">
      <formula>0.03</formula>
    </cfRule>
    <cfRule type="cellIs" priority="179" operator="lessThan" aboveAverage="0" equalAverage="0" bottom="0" percent="0" rank="0" text="" dxfId="837">
      <formula>-0.03</formula>
    </cfRule>
  </conditionalFormatting>
  <conditionalFormatting sqref="W91">
    <cfRule type="cellIs" priority="180" operator="greaterThan" aboveAverage="0" equalAverage="0" bottom="0" percent="0" rank="0" text="" dxfId="838">
      <formula>0.03</formula>
    </cfRule>
    <cfRule type="cellIs" priority="181" operator="lessThan" aboveAverage="0" equalAverage="0" bottom="0" percent="0" rank="0" text="" dxfId="839">
      <formula>-0.03</formula>
    </cfRule>
  </conditionalFormatting>
  <conditionalFormatting sqref="X91">
    <cfRule type="cellIs" priority="182" operator="greaterThan" aboveAverage="0" equalAverage="0" bottom="0" percent="0" rank="0" text="" dxfId="840">
      <formula>0.03</formula>
    </cfRule>
    <cfRule type="cellIs" priority="183" operator="lessThan" aboveAverage="0" equalAverage="0" bottom="0" percent="0" rank="0" text="" dxfId="841">
      <formula>-0.03</formula>
    </cfRule>
  </conditionalFormatting>
  <conditionalFormatting sqref="Y91">
    <cfRule type="cellIs" priority="184" operator="greaterThan" aboveAverage="0" equalAverage="0" bottom="0" percent="0" rank="0" text="" dxfId="842">
      <formula>0.03</formula>
    </cfRule>
    <cfRule type="cellIs" priority="185" operator="lessThan" aboveAverage="0" equalAverage="0" bottom="0" percent="0" rank="0" text="" dxfId="843">
      <formula>-0.03</formula>
    </cfRule>
  </conditionalFormatting>
  <conditionalFormatting sqref="W95">
    <cfRule type="cellIs" priority="186" operator="greaterThan" aboveAverage="0" equalAverage="0" bottom="0" percent="0" rank="0" text="" dxfId="844">
      <formula>0.03</formula>
    </cfRule>
    <cfRule type="cellIs" priority="187" operator="lessThan" aboveAverage="0" equalAverage="0" bottom="0" percent="0" rank="0" text="" dxfId="845">
      <formula>-0.03</formula>
    </cfRule>
  </conditionalFormatting>
  <conditionalFormatting sqref="X95">
    <cfRule type="cellIs" priority="188" operator="greaterThan" aboveAverage="0" equalAverage="0" bottom="0" percent="0" rank="0" text="" dxfId="846">
      <formula>0.03</formula>
    </cfRule>
    <cfRule type="cellIs" priority="189" operator="lessThan" aboveAverage="0" equalAverage="0" bottom="0" percent="0" rank="0" text="" dxfId="847">
      <formula>-0.03</formula>
    </cfRule>
  </conditionalFormatting>
  <conditionalFormatting sqref="Y95">
    <cfRule type="cellIs" priority="190" operator="greaterThan" aboveAverage="0" equalAverage="0" bottom="0" percent="0" rank="0" text="" dxfId="848">
      <formula>0.03</formula>
    </cfRule>
    <cfRule type="cellIs" priority="191" operator="lessThan" aboveAverage="0" equalAverage="0" bottom="0" percent="0" rank="0" text="" dxfId="849">
      <formula>-0.03</formula>
    </cfRule>
  </conditionalFormatting>
  <conditionalFormatting sqref="W86:X86">
    <cfRule type="cellIs" priority="192" operator="greaterThan" aboveAverage="0" equalAverage="0" bottom="0" percent="0" rank="0" text="" dxfId="850">
      <formula>0.03</formula>
    </cfRule>
    <cfRule type="cellIs" priority="193" operator="lessThan" aboveAverage="0" equalAverage="0" bottom="0" percent="0" rank="0" text="" dxfId="851">
      <formula>-0.03</formula>
    </cfRule>
  </conditionalFormatting>
  <conditionalFormatting sqref="W90:X90">
    <cfRule type="cellIs" priority="194" operator="greaterThan" aboveAverage="0" equalAverage="0" bottom="0" percent="0" rank="0" text="" dxfId="852">
      <formula>0.03</formula>
    </cfRule>
    <cfRule type="cellIs" priority="195" operator="lessThan" aboveAverage="0" equalAverage="0" bottom="0" percent="0" rank="0" text="" dxfId="853">
      <formula>-0.03</formula>
    </cfRule>
  </conditionalFormatting>
  <conditionalFormatting sqref="W94:X94">
    <cfRule type="cellIs" priority="196" operator="greaterThan" aboveAverage="0" equalAverage="0" bottom="0" percent="0" rank="0" text="" dxfId="854">
      <formula>0.03</formula>
    </cfRule>
    <cfRule type="cellIs" priority="197" operator="lessThan" aboveAverage="0" equalAverage="0" bottom="0" percent="0" rank="0" text="" dxfId="855">
      <formula>-0.03</formula>
    </cfRule>
  </conditionalFormatting>
  <conditionalFormatting sqref="W98:X98">
    <cfRule type="cellIs" priority="198" operator="greaterThan" aboveAverage="0" equalAverage="0" bottom="0" percent="0" rank="0" text="" dxfId="856">
      <formula>0.03</formula>
    </cfRule>
    <cfRule type="cellIs" priority="199" operator="lessThan" aboveAverage="0" equalAverage="0" bottom="0" percent="0" rank="0" text="" dxfId="857">
      <formula>-0.03</formula>
    </cfRule>
  </conditionalFormatting>
  <conditionalFormatting sqref="W104">
    <cfRule type="cellIs" priority="200" operator="greaterThan" aboveAverage="0" equalAverage="0" bottom="0" percent="0" rank="0" text="" dxfId="858">
      <formula>0.03</formula>
    </cfRule>
    <cfRule type="cellIs" priority="201" operator="lessThan" aboveAverage="0" equalAverage="0" bottom="0" percent="0" rank="0" text="" dxfId="859">
      <formula>-0.03</formula>
    </cfRule>
  </conditionalFormatting>
  <conditionalFormatting sqref="X104">
    <cfRule type="cellIs" priority="202" operator="greaterThan" aboveAverage="0" equalAverage="0" bottom="0" percent="0" rank="0" text="" dxfId="860">
      <formula>0.03</formula>
    </cfRule>
    <cfRule type="cellIs" priority="203" operator="lessThan" aboveAverage="0" equalAverage="0" bottom="0" percent="0" rank="0" text="" dxfId="861">
      <formula>-0.03</formula>
    </cfRule>
  </conditionalFormatting>
  <conditionalFormatting sqref="Y104">
    <cfRule type="cellIs" priority="204" operator="greaterThan" aboveAverage="0" equalAverage="0" bottom="0" percent="0" rank="0" text="" dxfId="862">
      <formula>0.03</formula>
    </cfRule>
    <cfRule type="cellIs" priority="205" operator="lessThan" aboveAverage="0" equalAverage="0" bottom="0" percent="0" rank="0" text="" dxfId="863">
      <formula>-0.03</formula>
    </cfRule>
  </conditionalFormatting>
  <conditionalFormatting sqref="T111:V112">
    <cfRule type="cellIs" priority="206" operator="greaterThan" aboveAverage="0" equalAverage="0" bottom="0" percent="0" rank="0" text="" dxfId="864">
      <formula>0.03</formula>
    </cfRule>
    <cfRule type="cellIs" priority="207" operator="lessThan" aboveAverage="0" equalAverage="0" bottom="0" percent="0" rank="0" text="" dxfId="865">
      <formula>-0.03</formula>
    </cfRule>
  </conditionalFormatting>
  <conditionalFormatting sqref="W112:Y112">
    <cfRule type="cellIs" priority="208" operator="greaterThan" aboveAverage="0" equalAverage="0" bottom="0" percent="0" rank="0" text="" dxfId="866">
      <formula>0.03</formula>
    </cfRule>
    <cfRule type="cellIs" priority="209" operator="lessThan" aboveAverage="0" equalAverage="0" bottom="0" percent="0" rank="0" text="" dxfId="867">
      <formula>-0.03</formula>
    </cfRule>
  </conditionalFormatting>
  <conditionalFormatting sqref="W111">
    <cfRule type="cellIs" priority="210" operator="greaterThan" aboveAverage="0" equalAverage="0" bottom="0" percent="0" rank="0" text="" dxfId="868">
      <formula>0.03</formula>
    </cfRule>
    <cfRule type="cellIs" priority="211" operator="lessThan" aboveAverage="0" equalAverage="0" bottom="0" percent="0" rank="0" text="" dxfId="869">
      <formula>-0.03</formula>
    </cfRule>
  </conditionalFormatting>
  <conditionalFormatting sqref="X111">
    <cfRule type="cellIs" priority="212" operator="greaterThan" aboveAverage="0" equalAverage="0" bottom="0" percent="0" rank="0" text="" dxfId="870">
      <formula>0.03</formula>
    </cfRule>
    <cfRule type="cellIs" priority="213" operator="lessThan" aboveAverage="0" equalAverage="0" bottom="0" percent="0" rank="0" text="" dxfId="871">
      <formula>-0.03</formula>
    </cfRule>
  </conditionalFormatting>
  <conditionalFormatting sqref="Y111">
    <cfRule type="cellIs" priority="214" operator="greaterThan" aboveAverage="0" equalAverage="0" bottom="0" percent="0" rank="0" text="" dxfId="872">
      <formula>0.03</formula>
    </cfRule>
    <cfRule type="cellIs" priority="2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4" colorId="64" zoomScale="100" zoomScaleNormal="100" zoomScalePageLayoutView="100" workbookViewId="0">
      <selection pane="topLeft" activeCell="L98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03125.8064</v>
      </c>
      <c r="E3" s="61" t="n">
        <v>43.6837</v>
      </c>
      <c r="F3" s="61" t="n">
        <v>43.0473</v>
      </c>
      <c r="G3" s="61" t="n">
        <v>45.0178</v>
      </c>
      <c r="H3" s="61" t="n">
        <v>6748.51</v>
      </c>
      <c r="I3" s="61" t="n">
        <v>92.64</v>
      </c>
      <c r="J3" s="62" t="n">
        <f aca="false">H3/3600</f>
        <v>1.87458611111111</v>
      </c>
      <c r="L3" s="60"/>
      <c r="M3" s="61"/>
      <c r="N3" s="61"/>
      <c r="O3" s="61"/>
      <c r="P3" s="61"/>
      <c r="Q3" s="61"/>
      <c r="R3" s="63" t="n">
        <f aca="false">P3/3600</f>
        <v>0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7840.0736</v>
      </c>
      <c r="E4" s="66" t="n">
        <v>40.4847</v>
      </c>
      <c r="F4" s="66" t="n">
        <v>40.3874</v>
      </c>
      <c r="G4" s="66" t="n">
        <v>42.414</v>
      </c>
      <c r="H4" s="66" t="n">
        <v>6062.32</v>
      </c>
      <c r="I4" s="66" t="n">
        <v>82.54</v>
      </c>
      <c r="J4" s="67" t="n">
        <f aca="false">H4/3600</f>
        <v>1.68397777777778</v>
      </c>
      <c r="L4" s="65"/>
      <c r="M4" s="66"/>
      <c r="N4" s="66"/>
      <c r="O4" s="66"/>
      <c r="P4" s="66"/>
      <c r="Q4" s="66"/>
      <c r="R4" s="68" t="n">
        <f aca="false">P4/3600</f>
        <v>0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36.4</v>
      </c>
      <c r="E5" s="66" t="n">
        <v>37.4043</v>
      </c>
      <c r="F5" s="66" t="n">
        <v>38.63</v>
      </c>
      <c r="G5" s="66" t="n">
        <v>40.5963</v>
      </c>
      <c r="H5" s="66" t="n">
        <v>5681.24</v>
      </c>
      <c r="I5" s="66" t="n">
        <v>74.82</v>
      </c>
      <c r="J5" s="67" t="n">
        <f aca="false">H5/3600</f>
        <v>1.57812222222222</v>
      </c>
      <c r="L5" s="65"/>
      <c r="M5" s="66"/>
      <c r="N5" s="66"/>
      <c r="O5" s="66"/>
      <c r="P5" s="66"/>
      <c r="Q5" s="66"/>
      <c r="R5" s="68" t="n">
        <f aca="false">P5/3600</f>
        <v>0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41.7808</v>
      </c>
      <c r="E6" s="72" t="n">
        <v>34.3339</v>
      </c>
      <c r="F6" s="72" t="n">
        <v>37.4384</v>
      </c>
      <c r="G6" s="72" t="n">
        <v>39.4216</v>
      </c>
      <c r="H6" s="72" t="n">
        <v>5305.7</v>
      </c>
      <c r="I6" s="72" t="n">
        <v>67.17</v>
      </c>
      <c r="J6" s="73" t="n">
        <f aca="false">H6/3600</f>
        <v>1.47380555555556</v>
      </c>
      <c r="L6" s="71"/>
      <c r="M6" s="72"/>
      <c r="N6" s="72"/>
      <c r="O6" s="72"/>
      <c r="P6" s="72"/>
      <c r="Q6" s="72"/>
      <c r="R6" s="74" t="n">
        <f aca="false">P6/3600</f>
        <v>0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106479.0272</v>
      </c>
      <c r="E7" s="61" t="n">
        <v>43.597</v>
      </c>
      <c r="F7" s="61" t="n">
        <v>46.0093</v>
      </c>
      <c r="G7" s="61" t="n">
        <v>45.4947</v>
      </c>
      <c r="H7" s="61" t="n">
        <v>6788.84</v>
      </c>
      <c r="I7" s="61" t="n">
        <v>96.04</v>
      </c>
      <c r="J7" s="62" t="n">
        <f aca="false">H7/3600</f>
        <v>1.88578888888889</v>
      </c>
      <c r="L7" s="60"/>
      <c r="M7" s="61"/>
      <c r="N7" s="61"/>
      <c r="O7" s="61"/>
      <c r="P7" s="61"/>
      <c r="Q7" s="61"/>
      <c r="R7" s="63" t="n">
        <f aca="false">P7/3600</f>
        <v>0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942.2144</v>
      </c>
      <c r="E8" s="66" t="n">
        <v>40.1515</v>
      </c>
      <c r="F8" s="66" t="n">
        <v>43.6163</v>
      </c>
      <c r="G8" s="66" t="n">
        <v>43.6838</v>
      </c>
      <c r="H8" s="66" t="n">
        <v>6202.67</v>
      </c>
      <c r="I8" s="66" t="n">
        <v>87.03</v>
      </c>
      <c r="J8" s="67" t="n">
        <f aca="false">H8/3600</f>
        <v>1.72296388888889</v>
      </c>
      <c r="L8" s="65"/>
      <c r="M8" s="66"/>
      <c r="N8" s="66"/>
      <c r="O8" s="66"/>
      <c r="P8" s="66"/>
      <c r="Q8" s="66"/>
      <c r="R8" s="68" t="n">
        <f aca="false">P8/3600</f>
        <v>0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323.264</v>
      </c>
      <c r="E9" s="66" t="n">
        <v>37.0263</v>
      </c>
      <c r="F9" s="66" t="n">
        <v>41.5541</v>
      </c>
      <c r="G9" s="66" t="n">
        <v>42.0203</v>
      </c>
      <c r="H9" s="66" t="n">
        <v>5741.23</v>
      </c>
      <c r="I9" s="66" t="n">
        <v>79.43</v>
      </c>
      <c r="J9" s="67" t="n">
        <f aca="false">H9/3600</f>
        <v>1.59478611111111</v>
      </c>
      <c r="L9" s="65"/>
      <c r="M9" s="66"/>
      <c r="N9" s="66"/>
      <c r="O9" s="66"/>
      <c r="P9" s="66"/>
      <c r="Q9" s="66"/>
      <c r="R9" s="68" t="n">
        <f aca="false">P9/3600</f>
        <v>0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9.96</v>
      </c>
      <c r="E10" s="72" t="n">
        <v>34.1731</v>
      </c>
      <c r="F10" s="72" t="n">
        <v>40.0224</v>
      </c>
      <c r="G10" s="72" t="n">
        <v>40.7453</v>
      </c>
      <c r="H10" s="72" t="n">
        <v>5383.84</v>
      </c>
      <c r="I10" s="72" t="n">
        <v>72.76</v>
      </c>
      <c r="J10" s="73" t="n">
        <f aca="false">H10/3600</f>
        <v>1.49551111111111</v>
      </c>
      <c r="L10" s="71"/>
      <c r="M10" s="72"/>
      <c r="N10" s="72"/>
      <c r="O10" s="72"/>
      <c r="P10" s="72"/>
      <c r="Q10" s="72"/>
      <c r="R10" s="74" t="n">
        <f aca="false">P10/3600</f>
        <v>0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380325.68</v>
      </c>
      <c r="E11" s="61" t="n">
        <v>42.782</v>
      </c>
      <c r="F11" s="61" t="n">
        <v>43.1468</v>
      </c>
      <c r="G11" s="61" t="n">
        <v>41.5681</v>
      </c>
      <c r="H11" s="61" t="n">
        <v>15431.42</v>
      </c>
      <c r="I11" s="61" t="n">
        <v>181.15</v>
      </c>
      <c r="J11" s="62" t="n">
        <f aca="false">H11/3600</f>
        <v>4.28650555555556</v>
      </c>
      <c r="L11" s="60"/>
      <c r="M11" s="61"/>
      <c r="N11" s="61"/>
      <c r="O11" s="61"/>
      <c r="P11" s="61"/>
      <c r="Q11" s="61"/>
      <c r="R11" s="63" t="n">
        <f aca="false">P11/3600</f>
        <v>0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4782.4272</v>
      </c>
      <c r="E12" s="66" t="n">
        <v>39.1098</v>
      </c>
      <c r="F12" s="66" t="n">
        <v>40.3035</v>
      </c>
      <c r="G12" s="66" t="n">
        <v>37.9917</v>
      </c>
      <c r="H12" s="66" t="n">
        <v>14015.1</v>
      </c>
      <c r="I12" s="66" t="n">
        <v>160.01</v>
      </c>
      <c r="J12" s="67" t="n">
        <f aca="false">H12/3600</f>
        <v>3.89308333333333</v>
      </c>
      <c r="L12" s="65"/>
      <c r="M12" s="66"/>
      <c r="N12" s="66"/>
      <c r="O12" s="66"/>
      <c r="P12" s="66"/>
      <c r="Q12" s="66"/>
      <c r="R12" s="68" t="n">
        <f aca="false">P12/3600</f>
        <v>0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418.8928</v>
      </c>
      <c r="E13" s="66" t="n">
        <v>35.1004</v>
      </c>
      <c r="F13" s="66" t="n">
        <v>38.6311</v>
      </c>
      <c r="G13" s="66" t="n">
        <v>36.345</v>
      </c>
      <c r="H13" s="66" t="n">
        <v>13182.16</v>
      </c>
      <c r="I13" s="66" t="n">
        <v>145.59</v>
      </c>
      <c r="J13" s="67" t="n">
        <f aca="false">H13/3600</f>
        <v>3.66171111111111</v>
      </c>
      <c r="L13" s="65"/>
      <c r="M13" s="66"/>
      <c r="N13" s="66"/>
      <c r="O13" s="66"/>
      <c r="P13" s="66"/>
      <c r="Q13" s="66"/>
      <c r="R13" s="68" t="n">
        <f aca="false">P13/3600</f>
        <v>0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480.0656</v>
      </c>
      <c r="E14" s="72" t="n">
        <v>30.9357</v>
      </c>
      <c r="F14" s="72" t="n">
        <v>37.2681</v>
      </c>
      <c r="G14" s="72" t="n">
        <v>35.0389</v>
      </c>
      <c r="H14" s="72" t="n">
        <v>12058.83</v>
      </c>
      <c r="I14" s="72" t="n">
        <v>142.1</v>
      </c>
      <c r="J14" s="73" t="n">
        <f aca="false">H14/3600</f>
        <v>3.349675</v>
      </c>
      <c r="L14" s="71"/>
      <c r="M14" s="72"/>
      <c r="N14" s="72"/>
      <c r="O14" s="72"/>
      <c r="P14" s="72"/>
      <c r="Q14" s="72"/>
      <c r="R14" s="74" t="n">
        <f aca="false">P14/3600</f>
        <v>0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98541.4352</v>
      </c>
      <c r="E15" s="61" t="n">
        <v>43.9812</v>
      </c>
      <c r="F15" s="61" t="n">
        <v>47.2487</v>
      </c>
      <c r="G15" s="61" t="n">
        <v>46.7838</v>
      </c>
      <c r="H15" s="61" t="n">
        <v>11732.54</v>
      </c>
      <c r="I15" s="61" t="n">
        <v>134.28</v>
      </c>
      <c r="J15" s="62" t="n">
        <f aca="false">H15/3600</f>
        <v>3.25903888888889</v>
      </c>
      <c r="L15" s="60"/>
      <c r="M15" s="61"/>
      <c r="N15" s="61"/>
      <c r="O15" s="61"/>
      <c r="P15" s="61"/>
      <c r="Q15" s="61"/>
      <c r="R15" s="63" t="n">
        <f aca="false">P15/3600</f>
        <v>0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666.6752</v>
      </c>
      <c r="E16" s="66" t="n">
        <v>41.5561</v>
      </c>
      <c r="F16" s="66" t="n">
        <v>46.2775</v>
      </c>
      <c r="G16" s="66" t="n">
        <v>46.0347</v>
      </c>
      <c r="H16" s="66" t="n">
        <v>10335</v>
      </c>
      <c r="I16" s="66" t="n">
        <v>121.94</v>
      </c>
      <c r="J16" s="67" t="n">
        <f aca="false">H16/3600</f>
        <v>2.87083333333333</v>
      </c>
      <c r="L16" s="65"/>
      <c r="M16" s="66"/>
      <c r="N16" s="66"/>
      <c r="O16" s="66"/>
      <c r="P16" s="66"/>
      <c r="Q16" s="66"/>
      <c r="R16" s="68" t="n">
        <f aca="false">P16/3600</f>
        <v>0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442.9424</v>
      </c>
      <c r="E17" s="66" t="n">
        <v>39.9931</v>
      </c>
      <c r="F17" s="66" t="n">
        <v>45.5871</v>
      </c>
      <c r="G17" s="66" t="n">
        <v>45.5005</v>
      </c>
      <c r="H17" s="66" t="n">
        <v>9921.27</v>
      </c>
      <c r="I17" s="66" t="n">
        <v>112.71</v>
      </c>
      <c r="J17" s="67" t="n">
        <f aca="false">H17/3600</f>
        <v>2.75590833333333</v>
      </c>
      <c r="L17" s="65"/>
      <c r="M17" s="66"/>
      <c r="N17" s="66"/>
      <c r="O17" s="66"/>
      <c r="P17" s="66"/>
      <c r="Q17" s="66"/>
      <c r="R17" s="68" t="n">
        <f aca="false">P17/3600</f>
        <v>0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77.2288</v>
      </c>
      <c r="E18" s="72" t="n">
        <v>38.2779</v>
      </c>
      <c r="F18" s="72" t="n">
        <v>45.0379</v>
      </c>
      <c r="G18" s="72" t="n">
        <v>45.0824</v>
      </c>
      <c r="H18" s="72" t="n">
        <v>9611.81</v>
      </c>
      <c r="I18" s="72" t="n">
        <v>107.95</v>
      </c>
      <c r="J18" s="73" t="n">
        <f aca="false">H18/3600</f>
        <v>2.66994722222222</v>
      </c>
      <c r="L18" s="71"/>
      <c r="M18" s="72"/>
      <c r="N18" s="72"/>
      <c r="O18" s="72"/>
      <c r="P18" s="72"/>
      <c r="Q18" s="72"/>
      <c r="R18" s="74" t="n">
        <f aca="false">P18/3600</f>
        <v>0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22219.46</v>
      </c>
      <c r="E19" s="83" t="n">
        <v>42.896</v>
      </c>
      <c r="F19" s="83" t="n">
        <v>44.7241</v>
      </c>
      <c r="G19" s="83" t="n">
        <v>46.2663</v>
      </c>
      <c r="H19" s="83" t="n">
        <v>4922.79</v>
      </c>
      <c r="I19" s="83" t="n">
        <v>58.18</v>
      </c>
      <c r="J19" s="62" t="n">
        <f aca="false">H19/3600</f>
        <v>1.36744166666667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12184.384</v>
      </c>
      <c r="E20" s="85" t="n">
        <v>41.2253</v>
      </c>
      <c r="F20" s="85" t="n">
        <v>42.9343</v>
      </c>
      <c r="G20" s="85" t="n">
        <v>43.8475</v>
      </c>
      <c r="H20" s="85" t="n">
        <v>4505.99</v>
      </c>
      <c r="I20" s="85" t="n">
        <v>53.97</v>
      </c>
      <c r="J20" s="67" t="n">
        <f aca="false">H20/3600</f>
        <v>1.25166388888889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69.4688</v>
      </c>
      <c r="E21" s="85" t="n">
        <v>39.1483</v>
      </c>
      <c r="F21" s="85" t="n">
        <v>41.5529</v>
      </c>
      <c r="G21" s="85" t="n">
        <v>42.2488</v>
      </c>
      <c r="H21" s="85" t="n">
        <v>4231.53</v>
      </c>
      <c r="I21" s="85" t="n">
        <v>50.25</v>
      </c>
      <c r="J21" s="67" t="n">
        <f aca="false">H21/3600</f>
        <v>1.17542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37.1528</v>
      </c>
      <c r="E22" s="87" t="n">
        <v>36.6961</v>
      </c>
      <c r="F22" s="87" t="n">
        <v>40.5416</v>
      </c>
      <c r="G22" s="87" t="n">
        <v>41.3036</v>
      </c>
      <c r="H22" s="87" t="n">
        <v>3992.27</v>
      </c>
      <c r="I22" s="87" t="n">
        <v>47.31</v>
      </c>
      <c r="J22" s="73" t="n">
        <f aca="false">H22/3600</f>
        <v>1.1089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53004.5664</v>
      </c>
      <c r="E23" s="83" t="n">
        <v>41.9139</v>
      </c>
      <c r="F23" s="83" t="n">
        <v>43.6409</v>
      </c>
      <c r="G23" s="83" t="n">
        <v>44.3244</v>
      </c>
      <c r="H23" s="83" t="n">
        <v>5602.72</v>
      </c>
      <c r="I23" s="83" t="n">
        <v>83.18</v>
      </c>
      <c r="J23" s="62" t="n">
        <f aca="false">H23/3600</f>
        <v>1.556311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727.4032</v>
      </c>
      <c r="E24" s="85" t="n">
        <v>38.8299</v>
      </c>
      <c r="F24" s="85" t="n">
        <v>41.1378</v>
      </c>
      <c r="G24" s="85" t="n">
        <v>41.4143</v>
      </c>
      <c r="H24" s="85" t="n">
        <v>4990.81</v>
      </c>
      <c r="I24" s="85" t="n">
        <v>72.07</v>
      </c>
      <c r="J24" s="67" t="n">
        <f aca="false">H24/3600</f>
        <v>1.386336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904.9936</v>
      </c>
      <c r="E25" s="85" t="n">
        <v>35.7828</v>
      </c>
      <c r="F25" s="85" t="n">
        <v>39.317</v>
      </c>
      <c r="G25" s="85" t="n">
        <v>39.7553</v>
      </c>
      <c r="H25" s="85" t="n">
        <v>4555.51</v>
      </c>
      <c r="I25" s="85" t="n">
        <v>63</v>
      </c>
      <c r="J25" s="67" t="n">
        <f aca="false">H25/3600</f>
        <v>1.265419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35.94</v>
      </c>
      <c r="E26" s="87" t="n">
        <v>32.9099</v>
      </c>
      <c r="F26" s="87" t="n">
        <v>38.0598</v>
      </c>
      <c r="G26" s="87" t="n">
        <v>38.929</v>
      </c>
      <c r="H26" s="87" t="n">
        <v>4147.18</v>
      </c>
      <c r="I26" s="87" t="n">
        <v>53.99</v>
      </c>
      <c r="J26" s="73" t="n">
        <f aca="false">H26/3600</f>
        <v>1.15199444444444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07005.0304</v>
      </c>
      <c r="E27" s="83" t="n">
        <v>40.7374</v>
      </c>
      <c r="F27" s="83" t="n">
        <v>41.8516</v>
      </c>
      <c r="G27" s="83" t="n">
        <v>44.3921</v>
      </c>
      <c r="H27" s="83" t="n">
        <v>11953.82</v>
      </c>
      <c r="I27" s="83" t="n">
        <v>171.57</v>
      </c>
      <c r="J27" s="62" t="n">
        <f aca="false">H27/3600</f>
        <v>3.32050555555556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9231.4896</v>
      </c>
      <c r="E28" s="85" t="n">
        <v>38.0825</v>
      </c>
      <c r="F28" s="85" t="n">
        <v>39.593</v>
      </c>
      <c r="G28" s="85" t="n">
        <v>42.288</v>
      </c>
      <c r="H28" s="85" t="n">
        <v>10346.2</v>
      </c>
      <c r="I28" s="85" t="n">
        <v>141.06</v>
      </c>
      <c r="J28" s="67" t="n">
        <f aca="false">H28/3600</f>
        <v>2.87394444444444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5.0872</v>
      </c>
      <c r="E29" s="85" t="n">
        <v>35.8558</v>
      </c>
      <c r="F29" s="85" t="n">
        <v>38.5349</v>
      </c>
      <c r="G29" s="85" t="n">
        <v>40.6284</v>
      </c>
      <c r="H29" s="85" t="n">
        <v>9491.35</v>
      </c>
      <c r="I29" s="85" t="n">
        <v>126.01</v>
      </c>
      <c r="J29" s="67" t="n">
        <f aca="false">H29/3600</f>
        <v>2.63648611111111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9.5416</v>
      </c>
      <c r="E30" s="87" t="n">
        <v>33.4256</v>
      </c>
      <c r="F30" s="87" t="n">
        <v>37.7108</v>
      </c>
      <c r="G30" s="87" t="n">
        <v>39.3764</v>
      </c>
      <c r="H30" s="87" t="n">
        <v>8744.88</v>
      </c>
      <c r="I30" s="87" t="n">
        <v>115.18</v>
      </c>
      <c r="J30" s="73" t="n">
        <f aca="false">H30/3600</f>
        <v>2.42913333333333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71844.48</v>
      </c>
      <c r="E31" s="83" t="n">
        <v>41.4075</v>
      </c>
      <c r="F31" s="83" t="n">
        <v>44.5448</v>
      </c>
      <c r="G31" s="83" t="n">
        <v>46.2503</v>
      </c>
      <c r="H31" s="83" t="n">
        <v>11370.72</v>
      </c>
      <c r="I31" s="83" t="n">
        <v>146.29</v>
      </c>
      <c r="J31" s="62" t="n">
        <f aca="false">H31/3600</f>
        <v>3.1585333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12.48</v>
      </c>
      <c r="E32" s="85" t="n">
        <v>38.8278</v>
      </c>
      <c r="F32" s="85" t="n">
        <v>43.0551</v>
      </c>
      <c r="G32" s="85" t="n">
        <v>44.0793</v>
      </c>
      <c r="H32" s="85" t="n">
        <v>9664.71</v>
      </c>
      <c r="I32" s="85" t="n">
        <v>123.36</v>
      </c>
      <c r="J32" s="67" t="n">
        <f aca="false">H32/3600</f>
        <v>2.6846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57.0784</v>
      </c>
      <c r="E33" s="85" t="n">
        <v>37.066</v>
      </c>
      <c r="F33" s="85" t="n">
        <v>41.7285</v>
      </c>
      <c r="G33" s="85" t="n">
        <v>42.2302</v>
      </c>
      <c r="H33" s="85" t="n">
        <v>8874.3</v>
      </c>
      <c r="I33" s="85" t="n">
        <v>114.24</v>
      </c>
      <c r="J33" s="67" t="n">
        <f aca="false">H33/3600</f>
        <v>2.465083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21.928</v>
      </c>
      <c r="E34" s="87" t="n">
        <v>35.1102</v>
      </c>
      <c r="F34" s="87" t="n">
        <v>40.6755</v>
      </c>
      <c r="G34" s="87" t="n">
        <v>40.8246</v>
      </c>
      <c r="H34" s="87" t="n">
        <v>8405.1</v>
      </c>
      <c r="I34" s="87" t="n">
        <v>105.84</v>
      </c>
      <c r="J34" s="73" t="n">
        <f aca="false">H34/3600</f>
        <v>2.334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184148.3832</v>
      </c>
      <c r="E35" s="83" t="n">
        <v>42.7168</v>
      </c>
      <c r="F35" s="83" t="n">
        <v>42.8145</v>
      </c>
      <c r="G35" s="83" t="n">
        <v>44.571</v>
      </c>
      <c r="H35" s="83" t="n">
        <v>14492.29</v>
      </c>
      <c r="I35" s="83" t="n">
        <v>221.99</v>
      </c>
      <c r="J35" s="62" t="n">
        <f aca="false">H35/3600</f>
        <v>4.02563611111111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651.1512</v>
      </c>
      <c r="E36" s="85" t="n">
        <v>37.2076</v>
      </c>
      <c r="F36" s="85" t="n">
        <v>40.8658</v>
      </c>
      <c r="G36" s="85" t="n">
        <v>43.0387</v>
      </c>
      <c r="H36" s="85" t="n">
        <v>12864.37</v>
      </c>
      <c r="I36" s="85" t="n">
        <v>177.55</v>
      </c>
      <c r="J36" s="67" t="n">
        <f aca="false">H36/3600</f>
        <v>3.57343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1060.8552</v>
      </c>
      <c r="E37" s="85" t="n">
        <v>34.6611</v>
      </c>
      <c r="F37" s="85" t="n">
        <v>39.3927</v>
      </c>
      <c r="G37" s="85" t="n">
        <v>41.8252</v>
      </c>
      <c r="H37" s="85" t="n">
        <v>11476.56</v>
      </c>
      <c r="I37" s="85" t="n">
        <v>157.87</v>
      </c>
      <c r="J37" s="67" t="n">
        <f aca="false">H37/3600</f>
        <v>3.18793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09.0928</v>
      </c>
      <c r="E38" s="87" t="n">
        <v>32.259</v>
      </c>
      <c r="F38" s="87" t="n">
        <v>38.3859</v>
      </c>
      <c r="G38" s="87" t="n">
        <v>40.9328</v>
      </c>
      <c r="H38" s="87" t="n">
        <v>10597.07</v>
      </c>
      <c r="I38" s="87" t="n">
        <v>139.49</v>
      </c>
      <c r="J38" s="73" t="n">
        <f aca="false">H38/3600</f>
        <v>2.94363055555556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20939.0296</v>
      </c>
      <c r="E39" s="83" t="n">
        <v>41.9617</v>
      </c>
      <c r="F39" s="83" t="n">
        <v>44.0779</v>
      </c>
      <c r="G39" s="83" t="n">
        <v>44.7907</v>
      </c>
      <c r="H39" s="83" t="n">
        <v>2340.88</v>
      </c>
      <c r="I39" s="83" t="n">
        <v>36.75</v>
      </c>
      <c r="J39" s="62" t="n">
        <f aca="false">H39/3600</f>
        <v>0.65024444444444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1251.3544</v>
      </c>
      <c r="E40" s="85" t="n">
        <v>38.5317</v>
      </c>
      <c r="F40" s="85" t="n">
        <v>41.4439</v>
      </c>
      <c r="G40" s="85" t="n">
        <v>41.8796</v>
      </c>
      <c r="H40" s="85" t="n">
        <v>2107.51</v>
      </c>
      <c r="I40" s="85" t="n">
        <v>30.86</v>
      </c>
      <c r="J40" s="67" t="n">
        <f aca="false">H40/3600</f>
        <v>0.58541944444444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93.1744</v>
      </c>
      <c r="E41" s="85" t="n">
        <v>35.5489</v>
      </c>
      <c r="F41" s="85" t="n">
        <v>39.5233</v>
      </c>
      <c r="G41" s="85" t="n">
        <v>39.7421</v>
      </c>
      <c r="H41" s="85" t="n">
        <v>1905.98</v>
      </c>
      <c r="I41" s="85" t="n">
        <v>26.19</v>
      </c>
      <c r="J41" s="67" t="n">
        <f aca="false">H41/3600</f>
        <v>0.529438888888889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2.428</v>
      </c>
      <c r="E42" s="87" t="n">
        <v>32.9345</v>
      </c>
      <c r="F42" s="87" t="n">
        <v>38.0421</v>
      </c>
      <c r="G42" s="87" t="n">
        <v>38.0479</v>
      </c>
      <c r="H42" s="87" t="n">
        <v>1925.98</v>
      </c>
      <c r="I42" s="87" t="n">
        <v>22.91</v>
      </c>
      <c r="J42" s="73" t="n">
        <f aca="false">H42/3600</f>
        <v>0.534994444444444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23534.2256</v>
      </c>
      <c r="E43" s="83" t="n">
        <v>42.1149</v>
      </c>
      <c r="F43" s="83" t="n">
        <v>44.2688</v>
      </c>
      <c r="G43" s="83" t="n">
        <v>45.7737</v>
      </c>
      <c r="H43" s="83" t="n">
        <v>2644.5</v>
      </c>
      <c r="I43" s="83" t="n">
        <v>39.55</v>
      </c>
      <c r="J43" s="62" t="n">
        <f aca="false">H43/3600</f>
        <v>0.734583333333333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79.3504</v>
      </c>
      <c r="E44" s="85" t="n">
        <v>39.2159</v>
      </c>
      <c r="F44" s="85" t="n">
        <v>41.9058</v>
      </c>
      <c r="G44" s="85" t="n">
        <v>43.1422</v>
      </c>
      <c r="H44" s="85" t="n">
        <v>2432.48</v>
      </c>
      <c r="I44" s="85" t="n">
        <v>36.54</v>
      </c>
      <c r="J44" s="67" t="n">
        <f aca="false">H44/3600</f>
        <v>0.675688888888889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86.0912</v>
      </c>
      <c r="E45" s="85" t="n">
        <v>36.1535</v>
      </c>
      <c r="F45" s="85" t="n">
        <v>40.0252</v>
      </c>
      <c r="G45" s="85" t="n">
        <v>41.0928</v>
      </c>
      <c r="H45" s="85" t="n">
        <v>2255.66</v>
      </c>
      <c r="I45" s="85" t="n">
        <v>31.85</v>
      </c>
      <c r="J45" s="67" t="n">
        <f aca="false">H45/3600</f>
        <v>0.626572222222222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2.0856</v>
      </c>
      <c r="E46" s="87" t="n">
        <v>33.0603</v>
      </c>
      <c r="F46" s="87" t="n">
        <v>38.6195</v>
      </c>
      <c r="G46" s="87" t="n">
        <v>39.5754</v>
      </c>
      <c r="H46" s="87" t="n">
        <v>2117.03</v>
      </c>
      <c r="I46" s="87" t="n">
        <v>29.38</v>
      </c>
      <c r="J46" s="73" t="n">
        <f aca="false">H46/3600</f>
        <v>0.588063888888889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44325.5056</v>
      </c>
      <c r="E47" s="83" t="n">
        <v>41.2357</v>
      </c>
      <c r="F47" s="83" t="n">
        <v>42.6983</v>
      </c>
      <c r="G47" s="83" t="n">
        <v>43.6145</v>
      </c>
      <c r="H47" s="83" t="n">
        <v>2598.09</v>
      </c>
      <c r="I47" s="83" t="n">
        <v>45.56</v>
      </c>
      <c r="J47" s="62" t="n">
        <f aca="false">H47/3600</f>
        <v>0.721691666666667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449.9088</v>
      </c>
      <c r="E48" s="85" t="n">
        <v>37.0032</v>
      </c>
      <c r="F48" s="85" t="n">
        <v>39.5201</v>
      </c>
      <c r="G48" s="85" t="n">
        <v>40.3664</v>
      </c>
      <c r="H48" s="85" t="n">
        <v>2381.51</v>
      </c>
      <c r="I48" s="85" t="n">
        <v>39.16</v>
      </c>
      <c r="J48" s="67" t="n">
        <f aca="false">H48/3600</f>
        <v>0.6615305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80.7152</v>
      </c>
      <c r="E49" s="85" t="n">
        <v>33.1982</v>
      </c>
      <c r="F49" s="85" t="n">
        <v>37.4147</v>
      </c>
      <c r="G49" s="85" t="n">
        <v>38.1423</v>
      </c>
      <c r="H49" s="85" t="n">
        <v>2177.01</v>
      </c>
      <c r="I49" s="85" t="n">
        <v>34.27</v>
      </c>
      <c r="J49" s="67" t="n">
        <f aca="false">H49/3600</f>
        <v>0.60472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97.1616</v>
      </c>
      <c r="E50" s="87" t="n">
        <v>29.5082</v>
      </c>
      <c r="F50" s="87" t="n">
        <v>35.9744</v>
      </c>
      <c r="G50" s="87" t="n">
        <v>36.6167</v>
      </c>
      <c r="H50" s="87" t="n">
        <v>1965.14</v>
      </c>
      <c r="I50" s="87" t="n">
        <v>29.97</v>
      </c>
      <c r="J50" s="73" t="n">
        <f aca="false">H50/3600</f>
        <v>0.5458722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15189.4936</v>
      </c>
      <c r="E51" s="83" t="n">
        <v>42.5626</v>
      </c>
      <c r="F51" s="83" t="n">
        <v>43.9451</v>
      </c>
      <c r="G51" s="83" t="n">
        <v>44.7388</v>
      </c>
      <c r="H51" s="83" t="n">
        <v>1420.5</v>
      </c>
      <c r="I51" s="83" t="n">
        <v>19.46</v>
      </c>
      <c r="J51" s="62" t="n">
        <f aca="false">H51/3600</f>
        <v>0.3945833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96.1688</v>
      </c>
      <c r="E52" s="85" t="n">
        <v>39.162</v>
      </c>
      <c r="F52" s="85" t="n">
        <v>40.5765</v>
      </c>
      <c r="G52" s="85" t="n">
        <v>41.962</v>
      </c>
      <c r="H52" s="85" t="n">
        <v>1282.98</v>
      </c>
      <c r="I52" s="85" t="n">
        <v>17.16</v>
      </c>
      <c r="J52" s="67" t="n">
        <f aca="false">H52/3600</f>
        <v>0.356383333333333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86.7776</v>
      </c>
      <c r="E53" s="85" t="n">
        <v>35.7373</v>
      </c>
      <c r="F53" s="85" t="n">
        <v>38.2246</v>
      </c>
      <c r="G53" s="85" t="n">
        <v>40.0516</v>
      </c>
      <c r="H53" s="85" t="n">
        <v>1176.77</v>
      </c>
      <c r="I53" s="85" t="n">
        <v>15.93</v>
      </c>
      <c r="J53" s="67" t="n">
        <f aca="false">H53/3600</f>
        <v>0.326880555555556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2.368</v>
      </c>
      <c r="E54" s="87" t="n">
        <v>32.2907</v>
      </c>
      <c r="F54" s="87" t="n">
        <v>36.7686</v>
      </c>
      <c r="G54" s="87" t="n">
        <v>38.5947</v>
      </c>
      <c r="H54" s="87" t="n">
        <v>1077.72</v>
      </c>
      <c r="I54" s="87" t="n">
        <v>14.12</v>
      </c>
      <c r="J54" s="73" t="n">
        <f aca="false">H54/3600</f>
        <v>0.299366666666667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5350.9712</v>
      </c>
      <c r="E55" s="83" t="n">
        <v>43.2486</v>
      </c>
      <c r="F55" s="83" t="n">
        <v>45.4412</v>
      </c>
      <c r="G55" s="83" t="n">
        <v>45.2529</v>
      </c>
      <c r="H55" s="83" t="n">
        <v>546.57</v>
      </c>
      <c r="I55" s="83" t="n">
        <v>8.21</v>
      </c>
      <c r="J55" s="62" t="n">
        <f aca="false">H55/3600</f>
        <v>0.15182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3186.1176</v>
      </c>
      <c r="E56" s="85" t="n">
        <v>39.6016</v>
      </c>
      <c r="F56" s="85" t="n">
        <v>42.4394</v>
      </c>
      <c r="G56" s="85" t="n">
        <v>41.9665</v>
      </c>
      <c r="H56" s="85" t="n">
        <v>504.27</v>
      </c>
      <c r="I56" s="85" t="n">
        <v>7.27</v>
      </c>
      <c r="J56" s="67" t="n">
        <f aca="false">H56/3600</f>
        <v>0.14007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572</v>
      </c>
      <c r="E57" s="85" t="n">
        <v>36.1457</v>
      </c>
      <c r="F57" s="85" t="n">
        <v>40.1553</v>
      </c>
      <c r="G57" s="85" t="n">
        <v>39.537</v>
      </c>
      <c r="H57" s="85" t="n">
        <v>466.34</v>
      </c>
      <c r="I57" s="85" t="n">
        <v>6.35</v>
      </c>
      <c r="J57" s="67" t="n">
        <f aca="false">H57/3600</f>
        <v>0.129538888888889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6.1024</v>
      </c>
      <c r="E58" s="87" t="n">
        <v>32.9408</v>
      </c>
      <c r="F58" s="87" t="n">
        <v>38.544</v>
      </c>
      <c r="G58" s="87" t="n">
        <v>37.7546</v>
      </c>
      <c r="H58" s="87" t="n">
        <v>427.53</v>
      </c>
      <c r="I58" s="87" t="n">
        <v>5.64</v>
      </c>
      <c r="J58" s="73" t="n">
        <f aca="false">H58/3600</f>
        <v>0.11875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3217.2936</v>
      </c>
      <c r="E59" s="83" t="n">
        <v>41.3124</v>
      </c>
      <c r="F59" s="83" t="n">
        <v>43.427</v>
      </c>
      <c r="G59" s="83" t="n">
        <v>44.4193</v>
      </c>
      <c r="H59" s="83" t="n">
        <v>744.39</v>
      </c>
      <c r="I59" s="83" t="n">
        <v>12.25</v>
      </c>
      <c r="J59" s="62" t="n">
        <f aca="false">H59/3600</f>
        <v>0.206775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414.9368</v>
      </c>
      <c r="E60" s="85" t="n">
        <v>36.9196</v>
      </c>
      <c r="F60" s="85" t="n">
        <v>40.7596</v>
      </c>
      <c r="G60" s="85" t="n">
        <v>41.8728</v>
      </c>
      <c r="H60" s="85" t="n">
        <v>696.78</v>
      </c>
      <c r="I60" s="85" t="n">
        <v>10.68</v>
      </c>
      <c r="J60" s="67" t="n">
        <f aca="false">H60/3600</f>
        <v>0.1935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78.8848</v>
      </c>
      <c r="E61" s="85" t="n">
        <v>33.1484</v>
      </c>
      <c r="F61" s="85" t="n">
        <v>39.1368</v>
      </c>
      <c r="G61" s="85" t="n">
        <v>40.1037</v>
      </c>
      <c r="H61" s="85" t="n">
        <v>629.87</v>
      </c>
      <c r="I61" s="85" t="n">
        <v>9.58</v>
      </c>
      <c r="J61" s="67" t="n">
        <f aca="false">H61/3600</f>
        <v>0.1749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4.9544</v>
      </c>
      <c r="E62" s="87" t="n">
        <v>29.6609</v>
      </c>
      <c r="F62" s="87" t="n">
        <v>38.0778</v>
      </c>
      <c r="G62" s="87" t="n">
        <v>38.8876</v>
      </c>
      <c r="H62" s="87" t="n">
        <v>573.91</v>
      </c>
      <c r="I62" s="87" t="n">
        <v>8.54</v>
      </c>
      <c r="J62" s="73" t="n">
        <f aca="false">H62/3600</f>
        <v>0.159419444444444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1630.7872</v>
      </c>
      <c r="E63" s="83" t="n">
        <v>41.2083</v>
      </c>
      <c r="F63" s="83" t="n">
        <v>42.391</v>
      </c>
      <c r="G63" s="83" t="n">
        <v>43.1395</v>
      </c>
      <c r="H63" s="83" t="n">
        <v>650.78</v>
      </c>
      <c r="I63" s="83" t="n">
        <v>11.53</v>
      </c>
      <c r="J63" s="62" t="n">
        <f aca="false">H63/3600</f>
        <v>0.180772222222222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71.5352</v>
      </c>
      <c r="E64" s="85" t="n">
        <v>36.8733</v>
      </c>
      <c r="F64" s="85" t="n">
        <v>39.2727</v>
      </c>
      <c r="G64" s="85" t="n">
        <v>39.8119</v>
      </c>
      <c r="H64" s="85" t="n">
        <v>600.76</v>
      </c>
      <c r="I64" s="85" t="n">
        <v>10.01</v>
      </c>
      <c r="J64" s="67" t="n">
        <f aca="false">H64/3600</f>
        <v>0.166877777777778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79.9032</v>
      </c>
      <c r="E65" s="85" t="n">
        <v>32.8851</v>
      </c>
      <c r="F65" s="85" t="n">
        <v>37.0303</v>
      </c>
      <c r="G65" s="85" t="n">
        <v>37.5051</v>
      </c>
      <c r="H65" s="85" t="n">
        <v>542.25</v>
      </c>
      <c r="I65" s="85" t="n">
        <v>8.7</v>
      </c>
      <c r="J65" s="67" t="n">
        <f aca="false">H65/3600</f>
        <v>0.15062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2.4248</v>
      </c>
      <c r="E66" s="87" t="n">
        <v>29.3318</v>
      </c>
      <c r="F66" s="87" t="n">
        <v>35.5032</v>
      </c>
      <c r="G66" s="87" t="n">
        <v>35.9501</v>
      </c>
      <c r="H66" s="87" t="n">
        <v>483.36</v>
      </c>
      <c r="I66" s="87" t="n">
        <v>7.3</v>
      </c>
      <c r="J66" s="73" t="n">
        <f aca="false">H66/3600</f>
        <v>0.1342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4535.9536</v>
      </c>
      <c r="E67" s="83" t="n">
        <v>42.7955</v>
      </c>
      <c r="F67" s="83" t="n">
        <v>43.4681</v>
      </c>
      <c r="G67" s="83" t="n">
        <v>44.3301</v>
      </c>
      <c r="H67" s="83" t="n">
        <v>361.36</v>
      </c>
      <c r="I67" s="83" t="n">
        <v>5.6</v>
      </c>
      <c r="J67" s="62" t="n">
        <f aca="false">H67/3600</f>
        <v>0.1003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25.6016</v>
      </c>
      <c r="E68" s="85" t="n">
        <v>38.716</v>
      </c>
      <c r="F68" s="85" t="n">
        <v>40.0812</v>
      </c>
      <c r="G68" s="85" t="n">
        <v>41.374</v>
      </c>
      <c r="H68" s="85" t="n">
        <v>331.74</v>
      </c>
      <c r="I68" s="85" t="n">
        <v>4.88</v>
      </c>
      <c r="J68" s="67" t="n">
        <f aca="false">H68/3600</f>
        <v>0.09215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00.336</v>
      </c>
      <c r="E69" s="85" t="n">
        <v>34.8199</v>
      </c>
      <c r="F69" s="85" t="n">
        <v>37.8861</v>
      </c>
      <c r="G69" s="85" t="n">
        <v>39.102</v>
      </c>
      <c r="H69" s="85" t="n">
        <v>301.4</v>
      </c>
      <c r="I69" s="85" t="n">
        <v>4.32</v>
      </c>
      <c r="J69" s="67" t="n">
        <f aca="false">H69/3600</f>
        <v>0.0837222222222222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2224</v>
      </c>
      <c r="E70" s="87" t="n">
        <v>31.4552</v>
      </c>
      <c r="F70" s="87" t="n">
        <v>36.3377</v>
      </c>
      <c r="G70" s="87" t="n">
        <v>37.3776</v>
      </c>
      <c r="H70" s="87" t="n">
        <v>271.37</v>
      </c>
      <c r="I70" s="87" t="n">
        <v>3.73</v>
      </c>
      <c r="J70" s="73" t="n">
        <f aca="false">H70/3600</f>
        <v>0.07538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82"/>
      <c r="E71" s="83"/>
      <c r="F71" s="83"/>
      <c r="G71" s="83"/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4"/>
      <c r="E72" s="85"/>
      <c r="F72" s="85"/>
      <c r="G72" s="85"/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/>
      <c r="E73" s="85"/>
      <c r="F73" s="85"/>
      <c r="G73" s="85"/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82"/>
      <c r="E75" s="83"/>
      <c r="F75" s="83"/>
      <c r="G75" s="83"/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/>
      <c r="E76" s="85"/>
      <c r="F76" s="85"/>
      <c r="G76" s="85"/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/>
      <c r="E77" s="85"/>
      <c r="F77" s="85"/>
      <c r="G77" s="85"/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82"/>
      <c r="E79" s="83"/>
      <c r="F79" s="83"/>
      <c r="G79" s="83"/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/>
      <c r="E80" s="85"/>
      <c r="F80" s="85"/>
      <c r="G80" s="85"/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/>
      <c r="E81" s="85"/>
      <c r="F81" s="85"/>
      <c r="G81" s="85"/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82" t="n">
        <v>22898.2184</v>
      </c>
      <c r="E83" s="83" t="n">
        <v>42.1522</v>
      </c>
      <c r="F83" s="83" t="n">
        <v>43.973</v>
      </c>
      <c r="G83" s="83" t="n">
        <v>44.6288</v>
      </c>
      <c r="H83" s="83" t="n">
        <v>2367.27</v>
      </c>
      <c r="I83" s="83" t="n">
        <v>35.91</v>
      </c>
      <c r="J83" s="62" t="n">
        <f aca="false">H83/3600</f>
        <v>0.657575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3060.5872</v>
      </c>
      <c r="E84" s="85" t="n">
        <v>38.6702</v>
      </c>
      <c r="F84" s="85" t="n">
        <v>40.9974</v>
      </c>
      <c r="G84" s="85" t="n">
        <v>41.4253</v>
      </c>
      <c r="H84" s="85" t="n">
        <v>2122.44</v>
      </c>
      <c r="I84" s="85" t="n">
        <v>31.41</v>
      </c>
      <c r="J84" s="67" t="n">
        <f aca="false">H84/3600</f>
        <v>0.589566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7425.1696</v>
      </c>
      <c r="E85" s="85" t="n">
        <v>35.547</v>
      </c>
      <c r="F85" s="85" t="n">
        <v>38.7869</v>
      </c>
      <c r="G85" s="85" t="n">
        <v>39.0367</v>
      </c>
      <c r="H85" s="85" t="n">
        <v>1917.06</v>
      </c>
      <c r="I85" s="85" t="n">
        <v>27.01</v>
      </c>
      <c r="J85" s="67" t="n">
        <f aca="false">H85/3600</f>
        <v>0.532516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355.4136</v>
      </c>
      <c r="E86" s="87" t="n">
        <v>32.6821</v>
      </c>
      <c r="F86" s="87" t="n">
        <v>37.1363</v>
      </c>
      <c r="G86" s="87" t="n">
        <v>37.2126</v>
      </c>
      <c r="H86" s="87" t="n">
        <v>1789.55</v>
      </c>
      <c r="I86" s="87" t="n">
        <v>23.81</v>
      </c>
      <c r="J86" s="73" t="n">
        <f aca="false">H86/3600</f>
        <v>0.497097222222222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24454.8005</v>
      </c>
      <c r="E87" s="83" t="n">
        <v>44.9484</v>
      </c>
      <c r="F87" s="83" t="n">
        <v>46.7754</v>
      </c>
      <c r="G87" s="83" t="n">
        <v>47.1072</v>
      </c>
      <c r="H87" s="83" t="n">
        <v>4031.18</v>
      </c>
      <c r="I87" s="83" t="n">
        <v>59.94</v>
      </c>
      <c r="J87" s="62" t="n">
        <f aca="false">H87/3600</f>
        <v>1.11977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16460.5512</v>
      </c>
      <c r="E88" s="85" t="n">
        <v>40.8743</v>
      </c>
      <c r="F88" s="85" t="n">
        <v>43.4913</v>
      </c>
      <c r="G88" s="85" t="n">
        <v>43.7855</v>
      </c>
      <c r="H88" s="85" t="n">
        <v>3735.63</v>
      </c>
      <c r="I88" s="85" t="n">
        <v>54.44</v>
      </c>
      <c r="J88" s="67" t="n">
        <f aca="false">H88/3600</f>
        <v>1.037675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0775.3174</v>
      </c>
      <c r="E89" s="85" t="n">
        <v>37.0679</v>
      </c>
      <c r="F89" s="85" t="n">
        <v>41.0407</v>
      </c>
      <c r="G89" s="85" t="n">
        <v>41.0029</v>
      </c>
      <c r="H89" s="85" t="n">
        <v>3473.44</v>
      </c>
      <c r="I89" s="85" t="n">
        <v>49.62</v>
      </c>
      <c r="J89" s="67" t="n">
        <f aca="false">H89/3600</f>
        <v>0.96484444444444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33.5198</v>
      </c>
      <c r="E90" s="87" t="n">
        <v>33.4439</v>
      </c>
      <c r="F90" s="87" t="n">
        <v>39.3474</v>
      </c>
      <c r="G90" s="87" t="n">
        <v>38.7601</v>
      </c>
      <c r="H90" s="87" t="n">
        <v>3304.29</v>
      </c>
      <c r="I90" s="87" t="n">
        <v>45.96</v>
      </c>
      <c r="J90" s="73" t="n">
        <f aca="false">H90/3600</f>
        <v>0.9178583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5</v>
      </c>
      <c r="C91" s="88" t="n">
        <v>22</v>
      </c>
      <c r="D91" s="82" t="n">
        <v>37984.6776</v>
      </c>
      <c r="E91" s="83" t="n">
        <v>46.4121</v>
      </c>
      <c r="F91" s="83" t="n">
        <v>44.9503</v>
      </c>
      <c r="G91" s="83" t="n">
        <v>45.0644</v>
      </c>
      <c r="H91" s="83" t="n">
        <v>2964.01</v>
      </c>
      <c r="I91" s="83" t="n">
        <v>47.06</v>
      </c>
      <c r="J91" s="62" t="n">
        <f aca="false">H91/3600</f>
        <v>0.8233361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28556.1176</v>
      </c>
      <c r="E92" s="85" t="n">
        <v>41.9981</v>
      </c>
      <c r="F92" s="85" t="n">
        <v>40.9367</v>
      </c>
      <c r="G92" s="85" t="n">
        <v>41.3295</v>
      </c>
      <c r="H92" s="85" t="n">
        <v>2866.31</v>
      </c>
      <c r="I92" s="85" t="n">
        <v>42.37</v>
      </c>
      <c r="J92" s="67" t="n">
        <f aca="false">H92/3600</f>
        <v>0.796197222222222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21470.2248</v>
      </c>
      <c r="E93" s="85" t="n">
        <v>37.3896</v>
      </c>
      <c r="F93" s="85" t="n">
        <v>38.8742</v>
      </c>
      <c r="G93" s="85" t="n">
        <v>39.3876</v>
      </c>
      <c r="H93" s="85" t="n">
        <v>2782.86</v>
      </c>
      <c r="I93" s="85" t="n">
        <v>40.14</v>
      </c>
      <c r="J93" s="67" t="n">
        <f aca="false">H93/3600</f>
        <v>0.773016666666667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15422.0952</v>
      </c>
      <c r="E94" s="87" t="n">
        <v>32.5604</v>
      </c>
      <c r="F94" s="87" t="n">
        <v>37.7686</v>
      </c>
      <c r="G94" s="87" t="n">
        <v>37.9741</v>
      </c>
      <c r="H94" s="87" t="n">
        <v>2652.47</v>
      </c>
      <c r="I94" s="87" t="n">
        <v>39.43</v>
      </c>
      <c r="J94" s="73" t="n">
        <f aca="false">H94/3600</f>
        <v>0.73679722222222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6</v>
      </c>
      <c r="C95" s="88" t="n">
        <v>22</v>
      </c>
      <c r="D95" s="82" t="n">
        <v>5371.8794</v>
      </c>
      <c r="E95" s="83" t="n">
        <v>50.5084</v>
      </c>
      <c r="F95" s="83" t="n">
        <v>53.5055</v>
      </c>
      <c r="G95" s="83" t="n">
        <v>54.3957</v>
      </c>
      <c r="H95" s="83" t="n">
        <v>3463.88</v>
      </c>
      <c r="I95" s="83" t="n">
        <v>46.87</v>
      </c>
      <c r="J95" s="62" t="n">
        <f aca="false">H95/3600</f>
        <v>0.962188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3626.8934</v>
      </c>
      <c r="E96" s="85" t="n">
        <v>46.987</v>
      </c>
      <c r="F96" s="85" t="n">
        <v>50.3221</v>
      </c>
      <c r="G96" s="85" t="n">
        <v>51.3435</v>
      </c>
      <c r="H96" s="85" t="n">
        <v>3366.39</v>
      </c>
      <c r="I96" s="85" t="n">
        <v>46.58</v>
      </c>
      <c r="J96" s="67" t="n">
        <f aca="false">H96/3600</f>
        <v>0.9351083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2442.888</v>
      </c>
      <c r="E97" s="85" t="n">
        <v>43.4407</v>
      </c>
      <c r="F97" s="85" t="n">
        <v>47.8243</v>
      </c>
      <c r="G97" s="85" t="n">
        <v>49.0448</v>
      </c>
      <c r="H97" s="85" t="n">
        <v>3276.55</v>
      </c>
      <c r="I97" s="85" t="n">
        <v>45.36</v>
      </c>
      <c r="J97" s="67" t="n">
        <f aca="false">H97/3600</f>
        <v>0.910152777777778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1616.9802</v>
      </c>
      <c r="E98" s="87" t="n">
        <v>39.6603</v>
      </c>
      <c r="F98" s="87" t="n">
        <v>46.0334</v>
      </c>
      <c r="G98" s="87" t="n">
        <v>47.3506</v>
      </c>
      <c r="H98" s="87" t="n">
        <v>3252.55</v>
      </c>
      <c r="I98" s="87" t="n">
        <v>43.01</v>
      </c>
      <c r="J98" s="73" t="n">
        <f aca="false">H98/3600</f>
        <v>0.9034861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40.6744447127452</v>
      </c>
      <c r="J106" s="91" t="n">
        <f aca="false">GEOMEAN(J3:J98)</f>
        <v>0</v>
      </c>
      <c r="Q106" s="91" t="e">
        <f aca="false">GEOMEAN(Q3:Q98)</f>
        <v>#NUM!</v>
      </c>
      <c r="R106" s="91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1.45936944444444</v>
      </c>
      <c r="J108" s="91" t="n">
        <f aca="false">SUM(J3:J98)</f>
        <v>110.205819444444</v>
      </c>
      <c r="Q108" s="91" t="n">
        <f aca="false">SUM(Q3:Q98)/3600</f>
        <v>0</v>
      </c>
      <c r="R108" s="91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82)</f>
        <v>34.4681428127813</v>
      </c>
      <c r="J113" s="91" t="n">
        <f aca="false">GEOMEAN(J3:J10,J19:J82)</f>
        <v>0</v>
      </c>
      <c r="Q113" s="91" t="e">
        <f aca="false">GEOMEAN(Q3:Q10,Q19:Q82)</f>
        <v>#NUM!</v>
      </c>
      <c r="R113" s="91" t="n">
        <f aca="false">GEOMEAN(R3:R10,R19:R82)</f>
        <v>0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T3:V82 T105:V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W3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X3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Y3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W7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X7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conditionalFormatting sqref="Y7">
    <cfRule type="cellIs" priority="16" operator="greaterThan" aboveAverage="0" equalAverage="0" bottom="0" percent="0" rank="0" text="" dxfId="888">
      <formula>0.03</formula>
    </cfRule>
    <cfRule type="cellIs" priority="17" operator="lessThan" aboveAverage="0" equalAverage="0" bottom="0" percent="0" rank="0" text="" dxfId="889">
      <formula>-0.03</formula>
    </cfRule>
  </conditionalFormatting>
  <conditionalFormatting sqref="W11">
    <cfRule type="cellIs" priority="18" operator="greaterThan" aboveAverage="0" equalAverage="0" bottom="0" percent="0" rank="0" text="" dxfId="890">
      <formula>0.03</formula>
    </cfRule>
    <cfRule type="cellIs" priority="19" operator="lessThan" aboveAverage="0" equalAverage="0" bottom="0" percent="0" rank="0" text="" dxfId="891">
      <formula>-0.03</formula>
    </cfRule>
  </conditionalFormatting>
  <conditionalFormatting sqref="X11">
    <cfRule type="cellIs" priority="20" operator="greaterThan" aboveAverage="0" equalAverage="0" bottom="0" percent="0" rank="0" text="" dxfId="892">
      <formula>0.03</formula>
    </cfRule>
    <cfRule type="cellIs" priority="21" operator="lessThan" aboveAverage="0" equalAverage="0" bottom="0" percent="0" rank="0" text="" dxfId="893">
      <formula>-0.03</formula>
    </cfRule>
  </conditionalFormatting>
  <conditionalFormatting sqref="Y11">
    <cfRule type="cellIs" priority="22" operator="greaterThan" aboveAverage="0" equalAverage="0" bottom="0" percent="0" rank="0" text="" dxfId="894">
      <formula>0.03</formula>
    </cfRule>
    <cfRule type="cellIs" priority="23" operator="lessThan" aboveAverage="0" equalAverage="0" bottom="0" percent="0" rank="0" text="" dxfId="895">
      <formula>-0.03</formula>
    </cfRule>
  </conditionalFormatting>
  <conditionalFormatting sqref="W15">
    <cfRule type="cellIs" priority="24" operator="greaterThan" aboveAverage="0" equalAverage="0" bottom="0" percent="0" rank="0" text="" dxfId="896">
      <formula>0.03</formula>
    </cfRule>
    <cfRule type="cellIs" priority="25" operator="lessThan" aboveAverage="0" equalAverage="0" bottom="0" percent="0" rank="0" text="" dxfId="897">
      <formula>-0.03</formula>
    </cfRule>
  </conditionalFormatting>
  <conditionalFormatting sqref="X15">
    <cfRule type="cellIs" priority="26" operator="greaterThan" aboveAverage="0" equalAverage="0" bottom="0" percent="0" rank="0" text="" dxfId="898">
      <formula>0.03</formula>
    </cfRule>
    <cfRule type="cellIs" priority="27" operator="lessThan" aboveAverage="0" equalAverage="0" bottom="0" percent="0" rank="0" text="" dxfId="899">
      <formula>-0.03</formula>
    </cfRule>
  </conditionalFormatting>
  <conditionalFormatting sqref="Y15">
    <cfRule type="cellIs" priority="28" operator="greaterThan" aboveAverage="0" equalAverage="0" bottom="0" percent="0" rank="0" text="" dxfId="900">
      <formula>0.03</formula>
    </cfRule>
    <cfRule type="cellIs" priority="29" operator="lessThan" aboveAverage="0" equalAverage="0" bottom="0" percent="0" rank="0" text="" dxfId="901">
      <formula>-0.03</formula>
    </cfRule>
  </conditionalFormatting>
  <conditionalFormatting sqref="W19">
    <cfRule type="cellIs" priority="30" operator="greaterThan" aboveAverage="0" equalAverage="0" bottom="0" percent="0" rank="0" text="" dxfId="902">
      <formula>0.03</formula>
    </cfRule>
    <cfRule type="cellIs" priority="31" operator="lessThan" aboveAverage="0" equalAverage="0" bottom="0" percent="0" rank="0" text="" dxfId="903">
      <formula>-0.03</formula>
    </cfRule>
  </conditionalFormatting>
  <conditionalFormatting sqref="X19">
    <cfRule type="cellIs" priority="32" operator="greaterThan" aboveAverage="0" equalAverage="0" bottom="0" percent="0" rank="0" text="" dxfId="904">
      <formula>0.03</formula>
    </cfRule>
    <cfRule type="cellIs" priority="33" operator="lessThan" aboveAverage="0" equalAverage="0" bottom="0" percent="0" rank="0" text="" dxfId="905">
      <formula>-0.03</formula>
    </cfRule>
  </conditionalFormatting>
  <conditionalFormatting sqref="Y19">
    <cfRule type="cellIs" priority="34" operator="greaterThan" aboveAverage="0" equalAverage="0" bottom="0" percent="0" rank="0" text="" dxfId="906">
      <formula>0.03</formula>
    </cfRule>
    <cfRule type="cellIs" priority="35" operator="lessThan" aboveAverage="0" equalAverage="0" bottom="0" percent="0" rank="0" text="" dxfId="907">
      <formula>-0.03</formula>
    </cfRule>
  </conditionalFormatting>
  <conditionalFormatting sqref="W23">
    <cfRule type="cellIs" priority="36" operator="greaterThan" aboveAverage="0" equalAverage="0" bottom="0" percent="0" rank="0" text="" dxfId="908">
      <formula>0.03</formula>
    </cfRule>
    <cfRule type="cellIs" priority="37" operator="lessThan" aboveAverage="0" equalAverage="0" bottom="0" percent="0" rank="0" text="" dxfId="909">
      <formula>-0.03</formula>
    </cfRule>
  </conditionalFormatting>
  <conditionalFormatting sqref="X23">
    <cfRule type="cellIs" priority="38" operator="greaterThan" aboveAverage="0" equalAverage="0" bottom="0" percent="0" rank="0" text="" dxfId="910">
      <formula>0.03</formula>
    </cfRule>
    <cfRule type="cellIs" priority="39" operator="lessThan" aboveAverage="0" equalAverage="0" bottom="0" percent="0" rank="0" text="" dxfId="911">
      <formula>-0.03</formula>
    </cfRule>
  </conditionalFormatting>
  <conditionalFormatting sqref="Y23">
    <cfRule type="cellIs" priority="40" operator="greaterThan" aboveAverage="0" equalAverage="0" bottom="0" percent="0" rank="0" text="" dxfId="912">
      <formula>0.03</formula>
    </cfRule>
    <cfRule type="cellIs" priority="41" operator="lessThan" aboveAverage="0" equalAverage="0" bottom="0" percent="0" rank="0" text="" dxfId="913">
      <formula>-0.03</formula>
    </cfRule>
  </conditionalFormatting>
  <conditionalFormatting sqref="W27">
    <cfRule type="cellIs" priority="42" operator="greaterThan" aboveAverage="0" equalAverage="0" bottom="0" percent="0" rank="0" text="" dxfId="914">
      <formula>0.03</formula>
    </cfRule>
    <cfRule type="cellIs" priority="43" operator="lessThan" aboveAverage="0" equalAverage="0" bottom="0" percent="0" rank="0" text="" dxfId="915">
      <formula>-0.03</formula>
    </cfRule>
  </conditionalFormatting>
  <conditionalFormatting sqref="X27">
    <cfRule type="cellIs" priority="44" operator="greaterThan" aboveAverage="0" equalAverage="0" bottom="0" percent="0" rank="0" text="" dxfId="916">
      <formula>0.03</formula>
    </cfRule>
    <cfRule type="cellIs" priority="45" operator="lessThan" aboveAverage="0" equalAverage="0" bottom="0" percent="0" rank="0" text="" dxfId="917">
      <formula>-0.03</formula>
    </cfRule>
  </conditionalFormatting>
  <conditionalFormatting sqref="Y27">
    <cfRule type="cellIs" priority="46" operator="greaterThan" aboveAverage="0" equalAverage="0" bottom="0" percent="0" rank="0" text="" dxfId="918">
      <formula>0.03</formula>
    </cfRule>
    <cfRule type="cellIs" priority="47" operator="lessThan" aboveAverage="0" equalAverage="0" bottom="0" percent="0" rank="0" text="" dxfId="919">
      <formula>-0.03</formula>
    </cfRule>
  </conditionalFormatting>
  <conditionalFormatting sqref="W31">
    <cfRule type="cellIs" priority="48" operator="greaterThan" aboveAverage="0" equalAverage="0" bottom="0" percent="0" rank="0" text="" dxfId="920">
      <formula>0.03</formula>
    </cfRule>
    <cfRule type="cellIs" priority="49" operator="lessThan" aboveAverage="0" equalAverage="0" bottom="0" percent="0" rank="0" text="" dxfId="921">
      <formula>-0.03</formula>
    </cfRule>
  </conditionalFormatting>
  <conditionalFormatting sqref="X31">
    <cfRule type="cellIs" priority="50" operator="greaterThan" aboveAverage="0" equalAverage="0" bottom="0" percent="0" rank="0" text="" dxfId="922">
      <formula>0.03</formula>
    </cfRule>
    <cfRule type="cellIs" priority="51" operator="lessThan" aboveAverage="0" equalAverage="0" bottom="0" percent="0" rank="0" text="" dxfId="923">
      <formula>-0.03</formula>
    </cfRule>
  </conditionalFormatting>
  <conditionalFormatting sqref="Y31">
    <cfRule type="cellIs" priority="52" operator="greaterThan" aboveAverage="0" equalAverage="0" bottom="0" percent="0" rank="0" text="" dxfId="924">
      <formula>0.03</formula>
    </cfRule>
    <cfRule type="cellIs" priority="53" operator="lessThan" aboveAverage="0" equalAverage="0" bottom="0" percent="0" rank="0" text="" dxfId="925">
      <formula>-0.03</formula>
    </cfRule>
  </conditionalFormatting>
  <conditionalFormatting sqref="W35">
    <cfRule type="cellIs" priority="54" operator="greaterThan" aboveAverage="0" equalAverage="0" bottom="0" percent="0" rank="0" text="" dxfId="926">
      <formula>0.03</formula>
    </cfRule>
    <cfRule type="cellIs" priority="55" operator="lessThan" aboveAverage="0" equalAverage="0" bottom="0" percent="0" rank="0" text="" dxfId="927">
      <formula>-0.03</formula>
    </cfRule>
  </conditionalFormatting>
  <conditionalFormatting sqref="X35">
    <cfRule type="cellIs" priority="56" operator="greaterThan" aboveAverage="0" equalAverage="0" bottom="0" percent="0" rank="0" text="" dxfId="928">
      <formula>0.03</formula>
    </cfRule>
    <cfRule type="cellIs" priority="57" operator="lessThan" aboveAverage="0" equalAverage="0" bottom="0" percent="0" rank="0" text="" dxfId="929">
      <formula>-0.03</formula>
    </cfRule>
  </conditionalFormatting>
  <conditionalFormatting sqref="Y35">
    <cfRule type="cellIs" priority="58" operator="greaterThan" aboveAverage="0" equalAverage="0" bottom="0" percent="0" rank="0" text="" dxfId="930">
      <formula>0.03</formula>
    </cfRule>
    <cfRule type="cellIs" priority="59" operator="lessThan" aboveAverage="0" equalAverage="0" bottom="0" percent="0" rank="0" text="" dxfId="931">
      <formula>-0.03</formula>
    </cfRule>
  </conditionalFormatting>
  <conditionalFormatting sqref="W39">
    <cfRule type="cellIs" priority="60" operator="greaterThan" aboveAverage="0" equalAverage="0" bottom="0" percent="0" rank="0" text="" dxfId="932">
      <formula>0.03</formula>
    </cfRule>
    <cfRule type="cellIs" priority="61" operator="lessThan" aboveAverage="0" equalAverage="0" bottom="0" percent="0" rank="0" text="" dxfId="933">
      <formula>-0.03</formula>
    </cfRule>
  </conditionalFormatting>
  <conditionalFormatting sqref="X39">
    <cfRule type="cellIs" priority="62" operator="greaterThan" aboveAverage="0" equalAverage="0" bottom="0" percent="0" rank="0" text="" dxfId="934">
      <formula>0.03</formula>
    </cfRule>
    <cfRule type="cellIs" priority="63" operator="lessThan" aboveAverage="0" equalAverage="0" bottom="0" percent="0" rank="0" text="" dxfId="935">
      <formula>-0.03</formula>
    </cfRule>
  </conditionalFormatting>
  <conditionalFormatting sqref="Y39">
    <cfRule type="cellIs" priority="64" operator="greaterThan" aboveAverage="0" equalAverage="0" bottom="0" percent="0" rank="0" text="" dxfId="936">
      <formula>0.03</formula>
    </cfRule>
    <cfRule type="cellIs" priority="65" operator="lessThan" aboveAverage="0" equalAverage="0" bottom="0" percent="0" rank="0" text="" dxfId="937">
      <formula>-0.03</formula>
    </cfRule>
  </conditionalFormatting>
  <conditionalFormatting sqref="W43">
    <cfRule type="cellIs" priority="66" operator="greaterThan" aboveAverage="0" equalAverage="0" bottom="0" percent="0" rank="0" text="" dxfId="938">
      <formula>0.03</formula>
    </cfRule>
    <cfRule type="cellIs" priority="67" operator="lessThan" aboveAverage="0" equalAverage="0" bottom="0" percent="0" rank="0" text="" dxfId="939">
      <formula>-0.03</formula>
    </cfRule>
  </conditionalFormatting>
  <conditionalFormatting sqref="X43">
    <cfRule type="cellIs" priority="68" operator="greaterThan" aboveAverage="0" equalAverage="0" bottom="0" percent="0" rank="0" text="" dxfId="940">
      <formula>0.03</formula>
    </cfRule>
    <cfRule type="cellIs" priority="69" operator="lessThan" aboveAverage="0" equalAverage="0" bottom="0" percent="0" rank="0" text="" dxfId="941">
      <formula>-0.03</formula>
    </cfRule>
  </conditionalFormatting>
  <conditionalFormatting sqref="Y43">
    <cfRule type="cellIs" priority="70" operator="greaterThan" aboveAverage="0" equalAverage="0" bottom="0" percent="0" rank="0" text="" dxfId="942">
      <formula>0.03</formula>
    </cfRule>
    <cfRule type="cellIs" priority="71" operator="lessThan" aboveAverage="0" equalAverage="0" bottom="0" percent="0" rank="0" text="" dxfId="943">
      <formula>-0.03</formula>
    </cfRule>
  </conditionalFormatting>
  <conditionalFormatting sqref="W47">
    <cfRule type="cellIs" priority="72" operator="greaterThan" aboveAverage="0" equalAverage="0" bottom="0" percent="0" rank="0" text="" dxfId="944">
      <formula>0.03</formula>
    </cfRule>
    <cfRule type="cellIs" priority="73" operator="lessThan" aboveAverage="0" equalAverage="0" bottom="0" percent="0" rank="0" text="" dxfId="945">
      <formula>-0.03</formula>
    </cfRule>
  </conditionalFormatting>
  <conditionalFormatting sqref="X47">
    <cfRule type="cellIs" priority="74" operator="greaterThan" aboveAverage="0" equalAverage="0" bottom="0" percent="0" rank="0" text="" dxfId="946">
      <formula>0.03</formula>
    </cfRule>
    <cfRule type="cellIs" priority="75" operator="lessThan" aboveAverage="0" equalAverage="0" bottom="0" percent="0" rank="0" text="" dxfId="947">
      <formula>-0.03</formula>
    </cfRule>
  </conditionalFormatting>
  <conditionalFormatting sqref="Y47">
    <cfRule type="cellIs" priority="76" operator="greaterThan" aboveAverage="0" equalAverage="0" bottom="0" percent="0" rank="0" text="" dxfId="948">
      <formula>0.03</formula>
    </cfRule>
    <cfRule type="cellIs" priority="77" operator="lessThan" aboveAverage="0" equalAverage="0" bottom="0" percent="0" rank="0" text="" dxfId="949">
      <formula>-0.03</formula>
    </cfRule>
  </conditionalFormatting>
  <conditionalFormatting sqref="W51">
    <cfRule type="cellIs" priority="78" operator="greaterThan" aboveAverage="0" equalAverage="0" bottom="0" percent="0" rank="0" text="" dxfId="950">
      <formula>0.03</formula>
    </cfRule>
    <cfRule type="cellIs" priority="79" operator="lessThan" aboveAverage="0" equalAverage="0" bottom="0" percent="0" rank="0" text="" dxfId="951">
      <formula>-0.03</formula>
    </cfRule>
  </conditionalFormatting>
  <conditionalFormatting sqref="X51">
    <cfRule type="cellIs" priority="80" operator="greaterThan" aboveAverage="0" equalAverage="0" bottom="0" percent="0" rank="0" text="" dxfId="952">
      <formula>0.03</formula>
    </cfRule>
    <cfRule type="cellIs" priority="81" operator="lessThan" aboveAverage="0" equalAverage="0" bottom="0" percent="0" rank="0" text="" dxfId="953">
      <formula>-0.03</formula>
    </cfRule>
  </conditionalFormatting>
  <conditionalFormatting sqref="Y51">
    <cfRule type="cellIs" priority="82" operator="greaterThan" aboveAverage="0" equalAverage="0" bottom="0" percent="0" rank="0" text="" dxfId="954">
      <formula>0.03</formula>
    </cfRule>
    <cfRule type="cellIs" priority="83" operator="lessThan" aboveAverage="0" equalAverage="0" bottom="0" percent="0" rank="0" text="" dxfId="955">
      <formula>-0.03</formula>
    </cfRule>
  </conditionalFormatting>
  <conditionalFormatting sqref="W55">
    <cfRule type="cellIs" priority="84" operator="greaterThan" aboveAverage="0" equalAverage="0" bottom="0" percent="0" rank="0" text="" dxfId="956">
      <formula>0.03</formula>
    </cfRule>
    <cfRule type="cellIs" priority="85" operator="lessThan" aboveAverage="0" equalAverage="0" bottom="0" percent="0" rank="0" text="" dxfId="957">
      <formula>-0.03</formula>
    </cfRule>
  </conditionalFormatting>
  <conditionalFormatting sqref="X55">
    <cfRule type="cellIs" priority="86" operator="greaterThan" aboveAverage="0" equalAverage="0" bottom="0" percent="0" rank="0" text="" dxfId="958">
      <formula>0.03</formula>
    </cfRule>
    <cfRule type="cellIs" priority="87" operator="lessThan" aboveAverage="0" equalAverage="0" bottom="0" percent="0" rank="0" text="" dxfId="959">
      <formula>-0.03</formula>
    </cfRule>
  </conditionalFormatting>
  <conditionalFormatting sqref="Y55">
    <cfRule type="cellIs" priority="88" operator="greaterThan" aboveAverage="0" equalAverage="0" bottom="0" percent="0" rank="0" text="" dxfId="960">
      <formula>0.03</formula>
    </cfRule>
    <cfRule type="cellIs" priority="89" operator="lessThan" aboveAverage="0" equalAverage="0" bottom="0" percent="0" rank="0" text="" dxfId="961">
      <formula>-0.03</formula>
    </cfRule>
  </conditionalFormatting>
  <conditionalFormatting sqref="W59">
    <cfRule type="cellIs" priority="90" operator="greaterThan" aboveAverage="0" equalAverage="0" bottom="0" percent="0" rank="0" text="" dxfId="962">
      <formula>0.03</formula>
    </cfRule>
    <cfRule type="cellIs" priority="91" operator="lessThan" aboveAverage="0" equalAverage="0" bottom="0" percent="0" rank="0" text="" dxfId="963">
      <formula>-0.03</formula>
    </cfRule>
  </conditionalFormatting>
  <conditionalFormatting sqref="X59">
    <cfRule type="cellIs" priority="92" operator="greaterThan" aboveAverage="0" equalAverage="0" bottom="0" percent="0" rank="0" text="" dxfId="964">
      <formula>0.03</formula>
    </cfRule>
    <cfRule type="cellIs" priority="93" operator="lessThan" aboveAverage="0" equalAverage="0" bottom="0" percent="0" rank="0" text="" dxfId="965">
      <formula>-0.03</formula>
    </cfRule>
  </conditionalFormatting>
  <conditionalFormatting sqref="Y59">
    <cfRule type="cellIs" priority="94" operator="greaterThan" aboveAverage="0" equalAverage="0" bottom="0" percent="0" rank="0" text="" dxfId="966">
      <formula>0.03</formula>
    </cfRule>
    <cfRule type="cellIs" priority="95" operator="lessThan" aboveAverage="0" equalAverage="0" bottom="0" percent="0" rank="0" text="" dxfId="967">
      <formula>-0.03</formula>
    </cfRule>
  </conditionalFormatting>
  <conditionalFormatting sqref="W63">
    <cfRule type="cellIs" priority="96" operator="greaterThan" aboveAverage="0" equalAverage="0" bottom="0" percent="0" rank="0" text="" dxfId="968">
      <formula>0.03</formula>
    </cfRule>
    <cfRule type="cellIs" priority="97" operator="lessThan" aboveAverage="0" equalAverage="0" bottom="0" percent="0" rank="0" text="" dxfId="969">
      <formula>-0.03</formula>
    </cfRule>
  </conditionalFormatting>
  <conditionalFormatting sqref="X63">
    <cfRule type="cellIs" priority="98" operator="greaterThan" aboveAverage="0" equalAverage="0" bottom="0" percent="0" rank="0" text="" dxfId="970">
      <formula>0.03</formula>
    </cfRule>
    <cfRule type="cellIs" priority="99" operator="lessThan" aboveAverage="0" equalAverage="0" bottom="0" percent="0" rank="0" text="" dxfId="971">
      <formula>-0.03</formula>
    </cfRule>
  </conditionalFormatting>
  <conditionalFormatting sqref="Y63">
    <cfRule type="cellIs" priority="100" operator="greaterThan" aboveAverage="0" equalAverage="0" bottom="0" percent="0" rank="0" text="" dxfId="972">
      <formula>0.03</formula>
    </cfRule>
    <cfRule type="cellIs" priority="101" operator="lessThan" aboveAverage="0" equalAverage="0" bottom="0" percent="0" rank="0" text="" dxfId="973">
      <formula>-0.03</formula>
    </cfRule>
  </conditionalFormatting>
  <conditionalFormatting sqref="W67">
    <cfRule type="cellIs" priority="102" operator="greaterThan" aboveAverage="0" equalAverage="0" bottom="0" percent="0" rank="0" text="" dxfId="974">
      <formula>0.03</formula>
    </cfRule>
    <cfRule type="cellIs" priority="103" operator="lessThan" aboveAverage="0" equalAverage="0" bottom="0" percent="0" rank="0" text="" dxfId="975">
      <formula>-0.03</formula>
    </cfRule>
  </conditionalFormatting>
  <conditionalFormatting sqref="X67">
    <cfRule type="cellIs" priority="104" operator="greaterThan" aboveAverage="0" equalAverage="0" bottom="0" percent="0" rank="0" text="" dxfId="976">
      <formula>0.03</formula>
    </cfRule>
    <cfRule type="cellIs" priority="105" operator="lessThan" aboveAverage="0" equalAverage="0" bottom="0" percent="0" rank="0" text="" dxfId="977">
      <formula>-0.03</formula>
    </cfRule>
  </conditionalFormatting>
  <conditionalFormatting sqref="Y67">
    <cfRule type="cellIs" priority="106" operator="greaterThan" aboveAverage="0" equalAverage="0" bottom="0" percent="0" rank="0" text="" dxfId="978">
      <formula>0.03</formula>
    </cfRule>
    <cfRule type="cellIs" priority="107" operator="lessThan" aboveAverage="0" equalAverage="0" bottom="0" percent="0" rank="0" text="" dxfId="979">
      <formula>-0.03</formula>
    </cfRule>
  </conditionalFormatting>
  <conditionalFormatting sqref="W71">
    <cfRule type="cellIs" priority="108" operator="greaterThan" aboveAverage="0" equalAverage="0" bottom="0" percent="0" rank="0" text="" dxfId="980">
      <formula>0.03</formula>
    </cfRule>
    <cfRule type="cellIs" priority="109" operator="lessThan" aboveAverage="0" equalAverage="0" bottom="0" percent="0" rank="0" text="" dxfId="981">
      <formula>-0.03</formula>
    </cfRule>
  </conditionalFormatting>
  <conditionalFormatting sqref="X71">
    <cfRule type="cellIs" priority="110" operator="greaterThan" aboveAverage="0" equalAverage="0" bottom="0" percent="0" rank="0" text="" dxfId="982">
      <formula>0.03</formula>
    </cfRule>
    <cfRule type="cellIs" priority="111" operator="lessThan" aboveAverage="0" equalAverage="0" bottom="0" percent="0" rank="0" text="" dxfId="983">
      <formula>-0.03</formula>
    </cfRule>
  </conditionalFormatting>
  <conditionalFormatting sqref="Y71">
    <cfRule type="cellIs" priority="112" operator="greaterThan" aboveAverage="0" equalAverage="0" bottom="0" percent="0" rank="0" text="" dxfId="984">
      <formula>0.03</formula>
    </cfRule>
    <cfRule type="cellIs" priority="113" operator="lessThan" aboveAverage="0" equalAverage="0" bottom="0" percent="0" rank="0" text="" dxfId="985">
      <formula>-0.03</formula>
    </cfRule>
  </conditionalFormatting>
  <conditionalFormatting sqref="W75">
    <cfRule type="cellIs" priority="114" operator="greaterThan" aboveAverage="0" equalAverage="0" bottom="0" percent="0" rank="0" text="" dxfId="986">
      <formula>0.03</formula>
    </cfRule>
    <cfRule type="cellIs" priority="115" operator="lessThan" aboveAverage="0" equalAverage="0" bottom="0" percent="0" rank="0" text="" dxfId="987">
      <formula>-0.03</formula>
    </cfRule>
  </conditionalFormatting>
  <conditionalFormatting sqref="X75">
    <cfRule type="cellIs" priority="116" operator="greaterThan" aboveAverage="0" equalAverage="0" bottom="0" percent="0" rank="0" text="" dxfId="988">
      <formula>0.03</formula>
    </cfRule>
    <cfRule type="cellIs" priority="117" operator="lessThan" aboveAverage="0" equalAverage="0" bottom="0" percent="0" rank="0" text="" dxfId="989">
      <formula>-0.03</formula>
    </cfRule>
  </conditionalFormatting>
  <conditionalFormatting sqref="Y75">
    <cfRule type="cellIs" priority="118" operator="greaterThan" aboveAverage="0" equalAverage="0" bottom="0" percent="0" rank="0" text="" dxfId="990">
      <formula>0.03</formula>
    </cfRule>
    <cfRule type="cellIs" priority="119" operator="lessThan" aboveAverage="0" equalAverage="0" bottom="0" percent="0" rank="0" text="" dxfId="991">
      <formula>-0.03</formula>
    </cfRule>
  </conditionalFormatting>
  <conditionalFormatting sqref="W79">
    <cfRule type="cellIs" priority="120" operator="greaterThan" aboveAverage="0" equalAverage="0" bottom="0" percent="0" rank="0" text="" dxfId="992">
      <formula>0.03</formula>
    </cfRule>
    <cfRule type="cellIs" priority="121" operator="lessThan" aboveAverage="0" equalAverage="0" bottom="0" percent="0" rank="0" text="" dxfId="993">
      <formula>-0.03</formula>
    </cfRule>
  </conditionalFormatting>
  <conditionalFormatting sqref="X79">
    <cfRule type="cellIs" priority="122" operator="greaterThan" aboveAverage="0" equalAverage="0" bottom="0" percent="0" rank="0" text="" dxfId="994">
      <formula>0.03</formula>
    </cfRule>
    <cfRule type="cellIs" priority="123" operator="lessThan" aboveAverage="0" equalAverage="0" bottom="0" percent="0" rank="0" text="" dxfId="995">
      <formula>-0.03</formula>
    </cfRule>
  </conditionalFormatting>
  <conditionalFormatting sqref="Y79">
    <cfRule type="cellIs" priority="124" operator="greaterThan" aboveAverage="0" equalAverage="0" bottom="0" percent="0" rank="0" text="" dxfId="996">
      <formula>0.03</formula>
    </cfRule>
    <cfRule type="cellIs" priority="125" operator="lessThan" aboveAverage="0" equalAverage="0" bottom="0" percent="0" rank="0" text="" dxfId="997">
      <formula>-0.03</formula>
    </cfRule>
  </conditionalFormatting>
  <conditionalFormatting sqref="W105:Y105">
    <cfRule type="cellIs" priority="126" operator="greaterThan" aboveAverage="0" equalAverage="0" bottom="0" percent="0" rank="0" text="" dxfId="998">
      <formula>0.03</formula>
    </cfRule>
    <cfRule type="cellIs" priority="127" operator="lessThan" aboveAverage="0" equalAverage="0" bottom="0" percent="0" rank="0" text="" dxfId="999">
      <formula>-0.03</formula>
    </cfRule>
  </conditionalFormatting>
  <conditionalFormatting sqref="W6:X6">
    <cfRule type="cellIs" priority="128" operator="greaterThan" aboveAverage="0" equalAverage="0" bottom="0" percent="0" rank="0" text="" dxfId="1000">
      <formula>0.03</formula>
    </cfRule>
    <cfRule type="cellIs" priority="129" operator="lessThan" aboveAverage="0" equalAverage="0" bottom="0" percent="0" rank="0" text="" dxfId="1001">
      <formula>-0.03</formula>
    </cfRule>
  </conditionalFormatting>
  <conditionalFormatting sqref="W10:X10">
    <cfRule type="cellIs" priority="130" operator="greaterThan" aboveAverage="0" equalAverage="0" bottom="0" percent="0" rank="0" text="" dxfId="1002">
      <formula>0.03</formula>
    </cfRule>
    <cfRule type="cellIs" priority="131" operator="lessThan" aboveAverage="0" equalAverage="0" bottom="0" percent="0" rank="0" text="" dxfId="1003">
      <formula>-0.03</formula>
    </cfRule>
  </conditionalFormatting>
  <conditionalFormatting sqref="W14:X14">
    <cfRule type="cellIs" priority="132" operator="greaterThan" aboveAverage="0" equalAverage="0" bottom="0" percent="0" rank="0" text="" dxfId="1004">
      <formula>0.03</formula>
    </cfRule>
    <cfRule type="cellIs" priority="133" operator="lessThan" aboveAverage="0" equalAverage="0" bottom="0" percent="0" rank="0" text="" dxfId="1005">
      <formula>-0.03</formula>
    </cfRule>
  </conditionalFormatting>
  <conditionalFormatting sqref="W18:X18">
    <cfRule type="cellIs" priority="134" operator="greaterThan" aboveAverage="0" equalAverage="0" bottom="0" percent="0" rank="0" text="" dxfId="1006">
      <formula>0.03</formula>
    </cfRule>
    <cfRule type="cellIs" priority="135" operator="lessThan" aboveAverage="0" equalAverage="0" bottom="0" percent="0" rank="0" text="" dxfId="1007">
      <formula>-0.03</formula>
    </cfRule>
  </conditionalFormatting>
  <conditionalFormatting sqref="W22:X22">
    <cfRule type="cellIs" priority="136" operator="greaterThan" aboveAverage="0" equalAverage="0" bottom="0" percent="0" rank="0" text="" dxfId="1008">
      <formula>0.03</formula>
    </cfRule>
    <cfRule type="cellIs" priority="137" operator="lessThan" aboveAverage="0" equalAverage="0" bottom="0" percent="0" rank="0" text="" dxfId="1009">
      <formula>-0.03</formula>
    </cfRule>
  </conditionalFormatting>
  <conditionalFormatting sqref="W26:X26">
    <cfRule type="cellIs" priority="138" operator="greaterThan" aboveAverage="0" equalAverage="0" bottom="0" percent="0" rank="0" text="" dxfId="1010">
      <formula>0.03</formula>
    </cfRule>
    <cfRule type="cellIs" priority="139" operator="lessThan" aboveAverage="0" equalAverage="0" bottom="0" percent="0" rank="0" text="" dxfId="1011">
      <formula>-0.03</formula>
    </cfRule>
  </conditionalFormatting>
  <conditionalFormatting sqref="W30:X30">
    <cfRule type="cellIs" priority="140" operator="greaterThan" aboveAverage="0" equalAverage="0" bottom="0" percent="0" rank="0" text="" dxfId="1012">
      <formula>0.03</formula>
    </cfRule>
    <cfRule type="cellIs" priority="141" operator="lessThan" aboveAverage="0" equalAverage="0" bottom="0" percent="0" rank="0" text="" dxfId="1013">
      <formula>-0.03</formula>
    </cfRule>
  </conditionalFormatting>
  <conditionalFormatting sqref="W34:X34">
    <cfRule type="cellIs" priority="142" operator="greaterThan" aboveAverage="0" equalAverage="0" bottom="0" percent="0" rank="0" text="" dxfId="1014">
      <formula>0.03</formula>
    </cfRule>
    <cfRule type="cellIs" priority="143" operator="lessThan" aboveAverage="0" equalAverage="0" bottom="0" percent="0" rank="0" text="" dxfId="1015">
      <formula>-0.03</formula>
    </cfRule>
  </conditionalFormatting>
  <conditionalFormatting sqref="W38:X38">
    <cfRule type="cellIs" priority="144" operator="greaterThan" aboveAverage="0" equalAverage="0" bottom="0" percent="0" rank="0" text="" dxfId="1016">
      <formula>0.03</formula>
    </cfRule>
    <cfRule type="cellIs" priority="145" operator="lessThan" aboveAverage="0" equalAverage="0" bottom="0" percent="0" rank="0" text="" dxfId="1017">
      <formula>-0.03</formula>
    </cfRule>
  </conditionalFormatting>
  <conditionalFormatting sqref="W42:X42">
    <cfRule type="cellIs" priority="146" operator="greaterThan" aboveAverage="0" equalAverage="0" bottom="0" percent="0" rank="0" text="" dxfId="1018">
      <formula>0.03</formula>
    </cfRule>
    <cfRule type="cellIs" priority="147" operator="lessThan" aboveAverage="0" equalAverage="0" bottom="0" percent="0" rank="0" text="" dxfId="1019">
      <formula>-0.03</formula>
    </cfRule>
  </conditionalFormatting>
  <conditionalFormatting sqref="W46:X46">
    <cfRule type="cellIs" priority="148" operator="greaterThan" aboveAverage="0" equalAverage="0" bottom="0" percent="0" rank="0" text="" dxfId="1020">
      <formula>0.03</formula>
    </cfRule>
    <cfRule type="cellIs" priority="149" operator="lessThan" aboveAverage="0" equalAverage="0" bottom="0" percent="0" rank="0" text="" dxfId="1021">
      <formula>-0.03</formula>
    </cfRule>
  </conditionalFormatting>
  <conditionalFormatting sqref="W50:X50">
    <cfRule type="cellIs" priority="150" operator="greaterThan" aboveAverage="0" equalAverage="0" bottom="0" percent="0" rank="0" text="" dxfId="1022">
      <formula>0.03</formula>
    </cfRule>
    <cfRule type="cellIs" priority="151" operator="lessThan" aboveAverage="0" equalAverage="0" bottom="0" percent="0" rank="0" text="" dxfId="1023">
      <formula>-0.03</formula>
    </cfRule>
  </conditionalFormatting>
  <conditionalFormatting sqref="W54:X54">
    <cfRule type="cellIs" priority="152" operator="greaterThan" aboveAverage="0" equalAverage="0" bottom="0" percent="0" rank="0" text="" dxfId="1024">
      <formula>0.03</formula>
    </cfRule>
    <cfRule type="cellIs" priority="153" operator="lessThan" aboveAverage="0" equalAverage="0" bottom="0" percent="0" rank="0" text="" dxfId="1025">
      <formula>-0.03</formula>
    </cfRule>
  </conditionalFormatting>
  <conditionalFormatting sqref="W58:X58">
    <cfRule type="cellIs" priority="154" operator="greaterThan" aboveAverage="0" equalAverage="0" bottom="0" percent="0" rank="0" text="" dxfId="1026">
      <formula>0.03</formula>
    </cfRule>
    <cfRule type="cellIs" priority="155" operator="lessThan" aboveAverage="0" equalAverage="0" bottom="0" percent="0" rank="0" text="" dxfId="1027">
      <formula>-0.03</formula>
    </cfRule>
  </conditionalFormatting>
  <conditionalFormatting sqref="W62:X62">
    <cfRule type="cellIs" priority="156" operator="greaterThan" aboveAverage="0" equalAverage="0" bottom="0" percent="0" rank="0" text="" dxfId="1028">
      <formula>0.03</formula>
    </cfRule>
    <cfRule type="cellIs" priority="157" operator="lessThan" aboveAverage="0" equalAverage="0" bottom="0" percent="0" rank="0" text="" dxfId="1029">
      <formula>-0.03</formula>
    </cfRule>
  </conditionalFormatting>
  <conditionalFormatting sqref="W66:X66">
    <cfRule type="cellIs" priority="158" operator="greaterThan" aboveAverage="0" equalAverage="0" bottom="0" percent="0" rank="0" text="" dxfId="1030">
      <formula>0.03</formula>
    </cfRule>
    <cfRule type="cellIs" priority="159" operator="lessThan" aboveAverage="0" equalAverage="0" bottom="0" percent="0" rank="0" text="" dxfId="1031">
      <formula>-0.03</formula>
    </cfRule>
  </conditionalFormatting>
  <conditionalFormatting sqref="W70:X70">
    <cfRule type="cellIs" priority="160" operator="greaterThan" aboveAverage="0" equalAverage="0" bottom="0" percent="0" rank="0" text="" dxfId="1032">
      <formula>0.03</formula>
    </cfRule>
    <cfRule type="cellIs" priority="161" operator="lessThan" aboveAverage="0" equalAverage="0" bottom="0" percent="0" rank="0" text="" dxfId="1033">
      <formula>-0.03</formula>
    </cfRule>
  </conditionalFormatting>
  <conditionalFormatting sqref="W74:X74">
    <cfRule type="cellIs" priority="162" operator="greaterThan" aboveAverage="0" equalAverage="0" bottom="0" percent="0" rank="0" text="" dxfId="1034">
      <formula>0.03</formula>
    </cfRule>
    <cfRule type="cellIs" priority="163" operator="lessThan" aboveAverage="0" equalAverage="0" bottom="0" percent="0" rank="0" text="" dxfId="1035">
      <formula>-0.03</formula>
    </cfRule>
  </conditionalFormatting>
  <conditionalFormatting sqref="T83:V98">
    <cfRule type="cellIs" priority="164" operator="greaterThan" aboveAverage="0" equalAverage="0" bottom="0" percent="0" rank="0" text="" dxfId="1036">
      <formula>0.03</formula>
    </cfRule>
    <cfRule type="cellIs" priority="165" operator="lessThan" aboveAverage="0" equalAverage="0" bottom="0" percent="0" rank="0" text="" dxfId="1037">
      <formula>-0.03</formula>
    </cfRule>
  </conditionalFormatting>
  <conditionalFormatting sqref="W83">
    <cfRule type="cellIs" priority="166" operator="greaterThan" aboveAverage="0" equalAverage="0" bottom="0" percent="0" rank="0" text="" dxfId="1038">
      <formula>0.03</formula>
    </cfRule>
    <cfRule type="cellIs" priority="167" operator="lessThan" aboveAverage="0" equalAverage="0" bottom="0" percent="0" rank="0" text="" dxfId="1039">
      <formula>-0.03</formula>
    </cfRule>
  </conditionalFormatting>
  <conditionalFormatting sqref="X83">
    <cfRule type="cellIs" priority="168" operator="greaterThan" aboveAverage="0" equalAverage="0" bottom="0" percent="0" rank="0" text="" dxfId="1040">
      <formula>0.03</formula>
    </cfRule>
    <cfRule type="cellIs" priority="169" operator="lessThan" aboveAverage="0" equalAverage="0" bottom="0" percent="0" rank="0" text="" dxfId="1041">
      <formula>-0.03</formula>
    </cfRule>
  </conditionalFormatting>
  <conditionalFormatting sqref="Y83">
    <cfRule type="cellIs" priority="170" operator="greaterThan" aboveAverage="0" equalAverage="0" bottom="0" percent="0" rank="0" text="" dxfId="1042">
      <formula>0.03</formula>
    </cfRule>
    <cfRule type="cellIs" priority="171" operator="lessThan" aboveAverage="0" equalAverage="0" bottom="0" percent="0" rank="0" text="" dxfId="1043">
      <formula>-0.03</formula>
    </cfRule>
  </conditionalFormatting>
  <conditionalFormatting sqref="W87">
    <cfRule type="cellIs" priority="172" operator="greaterThan" aboveAverage="0" equalAverage="0" bottom="0" percent="0" rank="0" text="" dxfId="1044">
      <formula>0.03</formula>
    </cfRule>
    <cfRule type="cellIs" priority="173" operator="lessThan" aboveAverage="0" equalAverage="0" bottom="0" percent="0" rank="0" text="" dxfId="1045">
      <formula>-0.03</formula>
    </cfRule>
  </conditionalFormatting>
  <conditionalFormatting sqref="X87">
    <cfRule type="cellIs" priority="174" operator="greaterThan" aboveAverage="0" equalAverage="0" bottom="0" percent="0" rank="0" text="" dxfId="1046">
      <formula>0.03</formula>
    </cfRule>
    <cfRule type="cellIs" priority="175" operator="lessThan" aboveAverage="0" equalAverage="0" bottom="0" percent="0" rank="0" text="" dxfId="1047">
      <formula>-0.03</formula>
    </cfRule>
  </conditionalFormatting>
  <conditionalFormatting sqref="Y87">
    <cfRule type="cellIs" priority="176" operator="greaterThan" aboveAverage="0" equalAverage="0" bottom="0" percent="0" rank="0" text="" dxfId="1048">
      <formula>0.03</formula>
    </cfRule>
    <cfRule type="cellIs" priority="177" operator="lessThan" aboveAverage="0" equalAverage="0" bottom="0" percent="0" rank="0" text="" dxfId="1049">
      <formula>-0.03</formula>
    </cfRule>
  </conditionalFormatting>
  <conditionalFormatting sqref="W91">
    <cfRule type="cellIs" priority="178" operator="greaterThan" aboveAverage="0" equalAverage="0" bottom="0" percent="0" rank="0" text="" dxfId="1050">
      <formula>0.03</formula>
    </cfRule>
    <cfRule type="cellIs" priority="179" operator="lessThan" aboveAverage="0" equalAverage="0" bottom="0" percent="0" rank="0" text="" dxfId="1051">
      <formula>-0.03</formula>
    </cfRule>
  </conditionalFormatting>
  <conditionalFormatting sqref="X91">
    <cfRule type="cellIs" priority="180" operator="greaterThan" aboveAverage="0" equalAverage="0" bottom="0" percent="0" rank="0" text="" dxfId="1052">
      <formula>0.03</formula>
    </cfRule>
    <cfRule type="cellIs" priority="181" operator="lessThan" aboveAverage="0" equalAverage="0" bottom="0" percent="0" rank="0" text="" dxfId="1053">
      <formula>-0.03</formula>
    </cfRule>
  </conditionalFormatting>
  <conditionalFormatting sqref="Y91">
    <cfRule type="cellIs" priority="182" operator="greaterThan" aboveAverage="0" equalAverage="0" bottom="0" percent="0" rank="0" text="" dxfId="1054">
      <formula>0.03</formula>
    </cfRule>
    <cfRule type="cellIs" priority="183" operator="lessThan" aboveAverage="0" equalAverage="0" bottom="0" percent="0" rank="0" text="" dxfId="1055">
      <formula>-0.03</formula>
    </cfRule>
  </conditionalFormatting>
  <conditionalFormatting sqref="W95">
    <cfRule type="cellIs" priority="184" operator="greaterThan" aboveAverage="0" equalAverage="0" bottom="0" percent="0" rank="0" text="" dxfId="1056">
      <formula>0.03</formula>
    </cfRule>
    <cfRule type="cellIs" priority="185" operator="lessThan" aboveAverage="0" equalAverage="0" bottom="0" percent="0" rank="0" text="" dxfId="1057">
      <formula>-0.03</formula>
    </cfRule>
  </conditionalFormatting>
  <conditionalFormatting sqref="X95">
    <cfRule type="cellIs" priority="186" operator="greaterThan" aboveAverage="0" equalAverage="0" bottom="0" percent="0" rank="0" text="" dxfId="1058">
      <formula>0.03</formula>
    </cfRule>
    <cfRule type="cellIs" priority="187" operator="lessThan" aboveAverage="0" equalAverage="0" bottom="0" percent="0" rank="0" text="" dxfId="1059">
      <formula>-0.03</formula>
    </cfRule>
  </conditionalFormatting>
  <conditionalFormatting sqref="Y95">
    <cfRule type="cellIs" priority="188" operator="greaterThan" aboveAverage="0" equalAverage="0" bottom="0" percent="0" rank="0" text="" dxfId="1060">
      <formula>0.03</formula>
    </cfRule>
    <cfRule type="cellIs" priority="189" operator="lessThan" aboveAverage="0" equalAverage="0" bottom="0" percent="0" rank="0" text="" dxfId="1061">
      <formula>-0.03</formula>
    </cfRule>
  </conditionalFormatting>
  <conditionalFormatting sqref="W86:X86">
    <cfRule type="cellIs" priority="190" operator="greaterThan" aboveAverage="0" equalAverage="0" bottom="0" percent="0" rank="0" text="" dxfId="1062">
      <formula>0.03</formula>
    </cfRule>
    <cfRule type="cellIs" priority="191" operator="lessThan" aboveAverage="0" equalAverage="0" bottom="0" percent="0" rank="0" text="" dxfId="1063">
      <formula>-0.03</formula>
    </cfRule>
  </conditionalFormatting>
  <conditionalFormatting sqref="W90:X90">
    <cfRule type="cellIs" priority="192" operator="greaterThan" aboveAverage="0" equalAverage="0" bottom="0" percent="0" rank="0" text="" dxfId="1064">
      <formula>0.03</formula>
    </cfRule>
    <cfRule type="cellIs" priority="193" operator="lessThan" aboveAverage="0" equalAverage="0" bottom="0" percent="0" rank="0" text="" dxfId="1065">
      <formula>-0.03</formula>
    </cfRule>
  </conditionalFormatting>
  <conditionalFormatting sqref="W94:X94">
    <cfRule type="cellIs" priority="194" operator="greaterThan" aboveAverage="0" equalAverage="0" bottom="0" percent="0" rank="0" text="" dxfId="1066">
      <formula>0.03</formula>
    </cfRule>
    <cfRule type="cellIs" priority="195" operator="lessThan" aboveAverage="0" equalAverage="0" bottom="0" percent="0" rank="0" text="" dxfId="1067">
      <formula>-0.03</formula>
    </cfRule>
  </conditionalFormatting>
  <conditionalFormatting sqref="W98:X98">
    <cfRule type="cellIs" priority="196" operator="greaterThan" aboveAverage="0" equalAverage="0" bottom="0" percent="0" rank="0" text="" dxfId="1068">
      <formula>0.03</formula>
    </cfRule>
    <cfRule type="cellIs" priority="197" operator="lessThan" aboveAverage="0" equalAverage="0" bottom="0" percent="0" rank="0" text="" dxfId="1069">
      <formula>-0.03</formula>
    </cfRule>
  </conditionalFormatting>
  <conditionalFormatting sqref="T99:V104">
    <cfRule type="cellIs" priority="198" operator="greaterThan" aboveAverage="0" equalAverage="0" bottom="0" percent="0" rank="0" text="" dxfId="1070">
      <formula>0.03</formula>
    </cfRule>
    <cfRule type="cellIs" priority="199" operator="lessThan" aboveAverage="0" equalAverage="0" bottom="0" percent="0" rank="0" text="" dxfId="1071">
      <formula>-0.03</formula>
    </cfRule>
  </conditionalFormatting>
  <conditionalFormatting sqref="W99:Y103">
    <cfRule type="cellIs" priority="200" operator="greaterThan" aboveAverage="0" equalAverage="0" bottom="0" percent="0" rank="0" text="" dxfId="1072">
      <formula>0.03</formula>
    </cfRule>
    <cfRule type="cellIs" priority="201" operator="lessThan" aboveAverage="0" equalAverage="0" bottom="0" percent="0" rank="0" text="" dxfId="1073">
      <formula>-0.03</formula>
    </cfRule>
  </conditionalFormatting>
  <conditionalFormatting sqref="W104">
    <cfRule type="cellIs" priority="202" operator="greaterThan" aboveAverage="0" equalAverage="0" bottom="0" percent="0" rank="0" text="" dxfId="1074">
      <formula>0.03</formula>
    </cfRule>
    <cfRule type="cellIs" priority="203" operator="lessThan" aboveAverage="0" equalAverage="0" bottom="0" percent="0" rank="0" text="" dxfId="1075">
      <formula>-0.03</formula>
    </cfRule>
  </conditionalFormatting>
  <conditionalFormatting sqref="X104">
    <cfRule type="cellIs" priority="204" operator="greaterThan" aboveAverage="0" equalAverage="0" bottom="0" percent="0" rank="0" text="" dxfId="1076">
      <formula>0.03</formula>
    </cfRule>
    <cfRule type="cellIs" priority="205" operator="lessThan" aboveAverage="0" equalAverage="0" bottom="0" percent="0" rank="0" text="" dxfId="1077">
      <formula>-0.03</formula>
    </cfRule>
  </conditionalFormatting>
  <conditionalFormatting sqref="Y104">
    <cfRule type="cellIs" priority="206" operator="greaterThan" aboveAverage="0" equalAverage="0" bottom="0" percent="0" rank="0" text="" dxfId="1078">
      <formula>0.03</formula>
    </cfRule>
    <cfRule type="cellIs" priority="207" operator="lessThan" aboveAverage="0" equalAverage="0" bottom="0" percent="0" rank="0" text="" dxfId="1079">
      <formula>-0.03</formula>
    </cfRule>
  </conditionalFormatting>
  <conditionalFormatting sqref="T111:V112">
    <cfRule type="cellIs" priority="208" operator="greaterThan" aboveAverage="0" equalAverage="0" bottom="0" percent="0" rank="0" text="" dxfId="1080">
      <formula>0.03</formula>
    </cfRule>
    <cfRule type="cellIs" priority="209" operator="lessThan" aboveAverage="0" equalAverage="0" bottom="0" percent="0" rank="0" text="" dxfId="1081">
      <formula>-0.03</formula>
    </cfRule>
  </conditionalFormatting>
  <conditionalFormatting sqref="W112:Y112">
    <cfRule type="cellIs" priority="210" operator="greaterThan" aboveAverage="0" equalAverage="0" bottom="0" percent="0" rank="0" text="" dxfId="1082">
      <formula>0.03</formula>
    </cfRule>
    <cfRule type="cellIs" priority="211" operator="lessThan" aboveAverage="0" equalAverage="0" bottom="0" percent="0" rank="0" text="" dxfId="1083">
      <formula>-0.03</formula>
    </cfRule>
  </conditionalFormatting>
  <conditionalFormatting sqref="W111">
    <cfRule type="cellIs" priority="212" operator="greaterThan" aboveAverage="0" equalAverage="0" bottom="0" percent="0" rank="0" text="" dxfId="1084">
      <formula>0.03</formula>
    </cfRule>
    <cfRule type="cellIs" priority="213" operator="lessThan" aboveAverage="0" equalAverage="0" bottom="0" percent="0" rank="0" text="" dxfId="1085">
      <formula>-0.03</formula>
    </cfRule>
  </conditionalFormatting>
  <conditionalFormatting sqref="X111">
    <cfRule type="cellIs" priority="214" operator="greaterThan" aboveAverage="0" equalAverage="0" bottom="0" percent="0" rank="0" text="" dxfId="1086">
      <formula>0.03</formula>
    </cfRule>
    <cfRule type="cellIs" priority="215" operator="lessThan" aboveAverage="0" equalAverage="0" bottom="0" percent="0" rank="0" text="" dxfId="1087">
      <formula>-0.03</formula>
    </cfRule>
  </conditionalFormatting>
  <conditionalFormatting sqref="Y111">
    <cfRule type="cellIs" priority="216" operator="greaterThan" aboveAverage="0" equalAverage="0" bottom="0" percent="0" rank="0" text="" dxfId="1088">
      <formula>0.03</formula>
    </cfRule>
    <cfRule type="cellIs" priority="217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87" colorId="64" zoomScale="100" zoomScaleNormal="100" zoomScalePageLayoutView="100" workbookViewId="0">
      <selection pane="topLeft" activeCell="T112" activeCellId="0" sqref="T112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1</v>
      </c>
      <c r="E1" s="54"/>
      <c r="F1" s="54"/>
      <c r="G1" s="54"/>
      <c r="H1" s="54"/>
      <c r="I1" s="54"/>
      <c r="J1" s="54"/>
      <c r="L1" s="54" t="s">
        <v>72</v>
      </c>
      <c r="M1" s="54"/>
      <c r="N1" s="54"/>
      <c r="O1" s="54"/>
      <c r="P1" s="54"/>
      <c r="Q1" s="54"/>
      <c r="R1" s="54"/>
      <c r="S1" s="55"/>
      <c r="T1" s="54" t="s">
        <v>73</v>
      </c>
      <c r="U1" s="54"/>
      <c r="V1" s="54"/>
      <c r="W1" s="54" t="s">
        <v>74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5</v>
      </c>
      <c r="D2" s="48" t="s">
        <v>33</v>
      </c>
      <c r="E2" s="49" t="s">
        <v>34</v>
      </c>
      <c r="F2" s="49" t="s">
        <v>35</v>
      </c>
      <c r="G2" s="49" t="s">
        <v>36</v>
      </c>
      <c r="H2" s="49" t="s">
        <v>76</v>
      </c>
      <c r="I2" s="49" t="s">
        <v>77</v>
      </c>
      <c r="J2" s="59" t="s">
        <v>78</v>
      </c>
      <c r="K2" s="55"/>
      <c r="L2" s="48" t="s">
        <v>33</v>
      </c>
      <c r="M2" s="49" t="s">
        <v>34</v>
      </c>
      <c r="N2" s="49" t="s">
        <v>35</v>
      </c>
      <c r="O2" s="49" t="s">
        <v>36</v>
      </c>
      <c r="P2" s="49" t="s">
        <v>76</v>
      </c>
      <c r="Q2" s="49" t="s">
        <v>77</v>
      </c>
      <c r="R2" s="59" t="s">
        <v>78</v>
      </c>
      <c r="S2" s="26"/>
      <c r="T2" s="48" t="s">
        <v>4</v>
      </c>
      <c r="U2" s="49" t="s">
        <v>5</v>
      </c>
      <c r="V2" s="59" t="s">
        <v>6</v>
      </c>
      <c r="W2" s="39" t="s">
        <v>4</v>
      </c>
      <c r="X2" s="40" t="s">
        <v>5</v>
      </c>
      <c r="Y2" s="41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60" t="n">
        <v>12871.4128</v>
      </c>
      <c r="E3" s="61" t="n">
        <v>41.8985</v>
      </c>
      <c r="F3" s="61" t="n">
        <v>41.6797</v>
      </c>
      <c r="G3" s="61" t="n">
        <v>44.4167</v>
      </c>
      <c r="H3" s="61" t="n">
        <v>18811.85</v>
      </c>
      <c r="I3" s="61" t="n">
        <v>41.92</v>
      </c>
      <c r="J3" s="62" t="n">
        <f aca="false">H3/3600</f>
        <v>5.22551388888889</v>
      </c>
      <c r="L3" s="60" t="n">
        <v>12868.28</v>
      </c>
      <c r="M3" s="61" t="n">
        <v>41.8977</v>
      </c>
      <c r="N3" s="61" t="n">
        <v>41.6788</v>
      </c>
      <c r="O3" s="61" t="n">
        <v>44.4157</v>
      </c>
      <c r="P3" s="61" t="n">
        <v>22411.5</v>
      </c>
      <c r="Q3" s="61"/>
      <c r="R3" s="63" t="n">
        <f aca="false">P3/3600</f>
        <v>6.22541666666667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65" t="n">
        <v>5234.5984</v>
      </c>
      <c r="E4" s="66" t="n">
        <v>39.3749</v>
      </c>
      <c r="F4" s="66" t="n">
        <v>39.9846</v>
      </c>
      <c r="G4" s="66" t="n">
        <v>42.471</v>
      </c>
      <c r="H4" s="66" t="n">
        <v>16131.46</v>
      </c>
      <c r="I4" s="66" t="n">
        <v>32.94</v>
      </c>
      <c r="J4" s="67" t="n">
        <f aca="false">H4/3600</f>
        <v>4.48096111111111</v>
      </c>
      <c r="L4" s="65" t="n">
        <v>5234.9616</v>
      </c>
      <c r="M4" s="66" t="n">
        <v>39.3749</v>
      </c>
      <c r="N4" s="66" t="n">
        <v>39.9881</v>
      </c>
      <c r="O4" s="66" t="n">
        <v>42.4679</v>
      </c>
      <c r="P4" s="66" t="n">
        <v>19243.06</v>
      </c>
      <c r="Q4" s="66"/>
      <c r="R4" s="68" t="n">
        <f aca="false">P4/3600</f>
        <v>5.34529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5.7264</v>
      </c>
      <c r="E5" s="66" t="n">
        <v>36.7867</v>
      </c>
      <c r="F5" s="66" t="n">
        <v>38.7102</v>
      </c>
      <c r="G5" s="66" t="n">
        <v>40.9503</v>
      </c>
      <c r="H5" s="66" t="n">
        <v>14753.52</v>
      </c>
      <c r="I5" s="66" t="n">
        <v>27.27</v>
      </c>
      <c r="J5" s="67" t="n">
        <f aca="false">H5/3600</f>
        <v>4.0982</v>
      </c>
      <c r="L5" s="65" t="n">
        <v>2527.4528</v>
      </c>
      <c r="M5" s="66" t="n">
        <v>36.7884</v>
      </c>
      <c r="N5" s="66" t="n">
        <v>38.7159</v>
      </c>
      <c r="O5" s="66" t="n">
        <v>40.9499</v>
      </c>
      <c r="P5" s="66" t="n">
        <v>17688.17</v>
      </c>
      <c r="Q5" s="66"/>
      <c r="R5" s="68" t="n">
        <f aca="false">P5/3600</f>
        <v>4.9133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5.6784</v>
      </c>
      <c r="E6" s="72" t="n">
        <v>34.1027</v>
      </c>
      <c r="F6" s="72" t="n">
        <v>37.7322</v>
      </c>
      <c r="G6" s="72" t="n">
        <v>39.8549</v>
      </c>
      <c r="H6" s="72" t="n">
        <v>13983.16</v>
      </c>
      <c r="I6" s="72" t="n">
        <v>24.91</v>
      </c>
      <c r="J6" s="73" t="n">
        <f aca="false">H6/3600</f>
        <v>3.88421111111111</v>
      </c>
      <c r="L6" s="71" t="n">
        <v>1315.408</v>
      </c>
      <c r="M6" s="72" t="n">
        <v>34.0998</v>
      </c>
      <c r="N6" s="72" t="n">
        <v>37.7353</v>
      </c>
      <c r="O6" s="72" t="n">
        <v>39.8565</v>
      </c>
      <c r="P6" s="72" t="n">
        <v>18966.73</v>
      </c>
      <c r="Q6" s="72"/>
      <c r="R6" s="74" t="n">
        <f aca="false">P6/3600</f>
        <v>5.2685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60" t="n">
        <v>32714.3712</v>
      </c>
      <c r="E7" s="61" t="n">
        <v>40.4937</v>
      </c>
      <c r="F7" s="61" t="n">
        <v>45.2604</v>
      </c>
      <c r="G7" s="61" t="n">
        <v>44.8914</v>
      </c>
      <c r="H7" s="61" t="n">
        <v>27691.46</v>
      </c>
      <c r="I7" s="61" t="n">
        <v>58.89</v>
      </c>
      <c r="J7" s="62" t="n">
        <f aca="false">H7/3600</f>
        <v>7.69207222222222</v>
      </c>
      <c r="L7" s="60" t="n">
        <v>32718.9104</v>
      </c>
      <c r="M7" s="61" t="n">
        <v>40.4935</v>
      </c>
      <c r="N7" s="61" t="n">
        <v>45.2595</v>
      </c>
      <c r="O7" s="61" t="n">
        <v>44.8909</v>
      </c>
      <c r="P7" s="61" t="n">
        <v>32934.52</v>
      </c>
      <c r="Q7" s="61"/>
      <c r="R7" s="63" t="n">
        <f aca="false">P7/3600</f>
        <v>9.14847777777778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7.1584</v>
      </c>
      <c r="E8" s="66" t="n">
        <v>37.512</v>
      </c>
      <c r="F8" s="66" t="n">
        <v>43.3383</v>
      </c>
      <c r="G8" s="66" t="n">
        <v>43.5243</v>
      </c>
      <c r="H8" s="66" t="n">
        <v>24170.94</v>
      </c>
      <c r="I8" s="66" t="n">
        <v>50.82</v>
      </c>
      <c r="J8" s="67" t="n">
        <f aca="false">H8/3600</f>
        <v>6.71415</v>
      </c>
      <c r="L8" s="65" t="n">
        <v>15744.5072</v>
      </c>
      <c r="M8" s="66" t="n">
        <v>37.5126</v>
      </c>
      <c r="N8" s="66" t="n">
        <v>43.3347</v>
      </c>
      <c r="O8" s="66" t="n">
        <v>43.5226</v>
      </c>
      <c r="P8" s="66" t="n">
        <v>28237.35</v>
      </c>
      <c r="Q8" s="66"/>
      <c r="R8" s="68" t="n">
        <f aca="false">P8/3600</f>
        <v>7.8437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4.024</v>
      </c>
      <c r="E9" s="66" t="n">
        <v>34.5393</v>
      </c>
      <c r="F9" s="66" t="n">
        <v>41.7141</v>
      </c>
      <c r="G9" s="66" t="n">
        <v>42.2094</v>
      </c>
      <c r="H9" s="66" t="n">
        <v>21176.23</v>
      </c>
      <c r="I9" s="66" t="n">
        <v>44.63</v>
      </c>
      <c r="J9" s="67" t="n">
        <f aca="false">H9/3600</f>
        <v>5.88228611111111</v>
      </c>
      <c r="L9" s="65" t="n">
        <v>8253.0384</v>
      </c>
      <c r="M9" s="66" t="n">
        <v>34.5407</v>
      </c>
      <c r="N9" s="66" t="n">
        <v>41.7098</v>
      </c>
      <c r="O9" s="66" t="n">
        <v>42.2109</v>
      </c>
      <c r="P9" s="66" t="n">
        <v>25128.33</v>
      </c>
      <c r="Q9" s="66"/>
      <c r="R9" s="68" t="n">
        <f aca="false">P9/3600</f>
        <v>6.9800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0.2688</v>
      </c>
      <c r="E10" s="72" t="n">
        <v>31.7291</v>
      </c>
      <c r="F10" s="72" t="n">
        <v>40.4136</v>
      </c>
      <c r="G10" s="72" t="n">
        <v>41.1766</v>
      </c>
      <c r="H10" s="72" t="n">
        <v>19261.22</v>
      </c>
      <c r="I10" s="72" t="n">
        <v>37.63</v>
      </c>
      <c r="J10" s="73" t="n">
        <f aca="false">H10/3600</f>
        <v>5.35033888888889</v>
      </c>
      <c r="L10" s="71" t="n">
        <v>4619.624</v>
      </c>
      <c r="M10" s="72" t="n">
        <v>31.7305</v>
      </c>
      <c r="N10" s="72" t="n">
        <v>40.4236</v>
      </c>
      <c r="O10" s="72" t="n">
        <v>41.1836</v>
      </c>
      <c r="P10" s="72" t="n">
        <v>22806.73</v>
      </c>
      <c r="Q10" s="72"/>
      <c r="R10" s="74" t="n">
        <f aca="false">P10/3600</f>
        <v>6.3352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9</v>
      </c>
      <c r="C11" s="80" t="n">
        <v>22</v>
      </c>
      <c r="D11" s="60" t="n">
        <v>217914.2192</v>
      </c>
      <c r="E11" s="61" t="n">
        <v>39.811</v>
      </c>
      <c r="F11" s="61" t="n">
        <v>39.8198</v>
      </c>
      <c r="G11" s="61" t="n">
        <v>38.1312</v>
      </c>
      <c r="H11" s="61" t="n">
        <v>76535.62</v>
      </c>
      <c r="I11" s="61" t="n">
        <v>146.39</v>
      </c>
      <c r="J11" s="62" t="n">
        <f aca="false">H11/3600</f>
        <v>21.2598944444444</v>
      </c>
      <c r="L11" s="60" t="n">
        <v>217898.44</v>
      </c>
      <c r="M11" s="61" t="n">
        <v>39.8111</v>
      </c>
      <c r="N11" s="61" t="n">
        <v>39.8176</v>
      </c>
      <c r="O11" s="61" t="n">
        <v>38.1297</v>
      </c>
      <c r="P11" s="61" t="n">
        <v>105518.27</v>
      </c>
      <c r="Q11" s="61"/>
      <c r="R11" s="63" t="n">
        <f aca="false">P11/3600</f>
        <v>29.310630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0.84</v>
      </c>
      <c r="E12" s="66" t="n">
        <v>34.3696</v>
      </c>
      <c r="F12" s="66" t="n">
        <v>38.4007</v>
      </c>
      <c r="G12" s="66" t="n">
        <v>36.7337</v>
      </c>
      <c r="H12" s="66" t="n">
        <v>63767.74</v>
      </c>
      <c r="I12" s="66" t="n">
        <v>142.04</v>
      </c>
      <c r="J12" s="67" t="n">
        <f aca="false">H12/3600</f>
        <v>17.7132611111111</v>
      </c>
      <c r="L12" s="65" t="n">
        <v>106680.2896</v>
      </c>
      <c r="M12" s="66" t="n">
        <v>34.3691</v>
      </c>
      <c r="N12" s="66" t="n">
        <v>38.4022</v>
      </c>
      <c r="O12" s="66" t="n">
        <v>36.7349</v>
      </c>
      <c r="P12" s="66" t="n">
        <v>77559.22</v>
      </c>
      <c r="Q12" s="66"/>
      <c r="R12" s="68" t="n">
        <f aca="false">P12/3600</f>
        <v>21.5442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42.2768</v>
      </c>
      <c r="E13" s="66" t="n">
        <v>29.7684</v>
      </c>
      <c r="F13" s="66" t="n">
        <v>37.3934</v>
      </c>
      <c r="G13" s="66" t="n">
        <v>35.6904</v>
      </c>
      <c r="H13" s="66" t="n">
        <v>44256.94</v>
      </c>
      <c r="I13" s="66" t="n">
        <v>103.57</v>
      </c>
      <c r="J13" s="67" t="n">
        <f aca="false">H13/3600</f>
        <v>12.2935944444444</v>
      </c>
      <c r="L13" s="65" t="n">
        <v>29658.5184</v>
      </c>
      <c r="M13" s="66" t="n">
        <v>29.7691</v>
      </c>
      <c r="N13" s="66" t="n">
        <v>37.3909</v>
      </c>
      <c r="O13" s="66" t="n">
        <v>35.6905</v>
      </c>
      <c r="P13" s="66" t="n">
        <v>53865.94</v>
      </c>
      <c r="Q13" s="66"/>
      <c r="R13" s="68" t="n">
        <f aca="false">P13/3600</f>
        <v>14.9627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6.432</v>
      </c>
      <c r="E14" s="72" t="n">
        <v>28.0692</v>
      </c>
      <c r="F14" s="72" t="n">
        <v>36.5989</v>
      </c>
      <c r="G14" s="72" t="n">
        <v>34.8345</v>
      </c>
      <c r="H14" s="72" t="n">
        <v>34796.76</v>
      </c>
      <c r="I14" s="72" t="n">
        <v>66.92</v>
      </c>
      <c r="J14" s="73" t="n">
        <f aca="false">H14/3600</f>
        <v>9.66576666666667</v>
      </c>
      <c r="L14" s="71" t="n">
        <v>7167.224</v>
      </c>
      <c r="M14" s="72" t="n">
        <v>28.07</v>
      </c>
      <c r="N14" s="72" t="n">
        <v>36.6008</v>
      </c>
      <c r="O14" s="72" t="n">
        <v>34.8327</v>
      </c>
      <c r="P14" s="72" t="n">
        <v>46576.6</v>
      </c>
      <c r="Q14" s="72"/>
      <c r="R14" s="74" t="n">
        <f aca="false">P14/3600</f>
        <v>12.937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7</v>
      </c>
      <c r="C15" s="80" t="n">
        <v>22</v>
      </c>
      <c r="D15" s="60" t="n">
        <v>23426.7808</v>
      </c>
      <c r="E15" s="61" t="n">
        <v>41.6721</v>
      </c>
      <c r="F15" s="61" t="n">
        <v>46.9271</v>
      </c>
      <c r="G15" s="61" t="n">
        <v>46.5392</v>
      </c>
      <c r="H15" s="61" t="n">
        <v>48600.79</v>
      </c>
      <c r="I15" s="61" t="n">
        <v>95.83</v>
      </c>
      <c r="J15" s="62" t="n">
        <f aca="false">H15/3600</f>
        <v>13.5002194444444</v>
      </c>
      <c r="L15" s="60" t="n">
        <v>23417.9696</v>
      </c>
      <c r="M15" s="61" t="n">
        <v>41.6719</v>
      </c>
      <c r="N15" s="61" t="n">
        <v>46.9237</v>
      </c>
      <c r="O15" s="61" t="n">
        <v>46.5382</v>
      </c>
      <c r="P15" s="61" t="n">
        <v>56433.78</v>
      </c>
      <c r="Q15" s="61"/>
      <c r="R15" s="63" t="n">
        <f aca="false">P15/3600</f>
        <v>15.67605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14.5504</v>
      </c>
      <c r="E16" s="66" t="n">
        <v>40.2401</v>
      </c>
      <c r="F16" s="66" t="n">
        <v>46.1452</v>
      </c>
      <c r="G16" s="66" t="n">
        <v>45.9624</v>
      </c>
      <c r="H16" s="66" t="n">
        <v>37774.37</v>
      </c>
      <c r="I16" s="66" t="n">
        <v>65.35</v>
      </c>
      <c r="J16" s="67" t="n">
        <f aca="false">H16/3600</f>
        <v>10.4928805555556</v>
      </c>
      <c r="L16" s="65" t="n">
        <v>5915.2192</v>
      </c>
      <c r="M16" s="66" t="n">
        <v>40.2406</v>
      </c>
      <c r="N16" s="66" t="n">
        <v>46.1426</v>
      </c>
      <c r="O16" s="66" t="n">
        <v>45.9605</v>
      </c>
      <c r="P16" s="66" t="n">
        <v>51479.25</v>
      </c>
      <c r="Q16" s="66"/>
      <c r="R16" s="68" t="n">
        <f aca="false">P16/3600</f>
        <v>14.299791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288</v>
      </c>
      <c r="E17" s="66" t="n">
        <v>38.9309</v>
      </c>
      <c r="F17" s="66" t="n">
        <v>45.5273</v>
      </c>
      <c r="G17" s="66" t="n">
        <v>45.4972</v>
      </c>
      <c r="H17" s="66" t="n">
        <v>34189.91</v>
      </c>
      <c r="I17" s="66" t="n">
        <v>55.82</v>
      </c>
      <c r="J17" s="67" t="n">
        <f aca="false">H17/3600</f>
        <v>9.49719722222222</v>
      </c>
      <c r="L17" s="65" t="n">
        <v>2468.92</v>
      </c>
      <c r="M17" s="66" t="n">
        <v>38.929</v>
      </c>
      <c r="N17" s="66" t="n">
        <v>45.5268</v>
      </c>
      <c r="O17" s="66" t="n">
        <v>45.4941</v>
      </c>
      <c r="P17" s="66" t="n">
        <v>40652.64</v>
      </c>
      <c r="Q17" s="66"/>
      <c r="R17" s="68" t="n">
        <f aca="false">P17/3600</f>
        <v>11.292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4.1312</v>
      </c>
      <c r="E18" s="72" t="n">
        <v>37.1897</v>
      </c>
      <c r="F18" s="72" t="n">
        <v>45.0692</v>
      </c>
      <c r="G18" s="72" t="n">
        <v>45.1884</v>
      </c>
      <c r="H18" s="72" t="n">
        <v>31905.04</v>
      </c>
      <c r="I18" s="72" t="n">
        <v>51.18</v>
      </c>
      <c r="J18" s="73" t="n">
        <f aca="false">H18/3600</f>
        <v>8.86251111111111</v>
      </c>
      <c r="L18" s="71" t="n">
        <v>1195.128</v>
      </c>
      <c r="M18" s="72" t="n">
        <v>37.1867</v>
      </c>
      <c r="N18" s="72" t="n">
        <v>45.0607</v>
      </c>
      <c r="O18" s="72" t="n">
        <v>45.1851</v>
      </c>
      <c r="P18" s="72" t="n">
        <v>37898.62</v>
      </c>
      <c r="Q18" s="72"/>
      <c r="R18" s="74" t="n">
        <f aca="false">P18/3600</f>
        <v>10.5273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82" t="n">
        <v>4718.0608</v>
      </c>
      <c r="E19" s="83" t="n">
        <v>41.8704</v>
      </c>
      <c r="F19" s="83" t="n">
        <v>43.7396</v>
      </c>
      <c r="G19" s="83" t="n">
        <v>45.6082</v>
      </c>
      <c r="H19" s="83" t="n">
        <v>17429.95</v>
      </c>
      <c r="I19" s="83" t="n">
        <v>37.24</v>
      </c>
      <c r="J19" s="62" t="n">
        <f aca="false">H19/3600</f>
        <v>4.84165277777778</v>
      </c>
      <c r="L19" s="82" t="n">
        <v>4716.6032</v>
      </c>
      <c r="M19" s="83" t="n">
        <v>41.8698</v>
      </c>
      <c r="N19" s="83" t="n">
        <v>43.7413</v>
      </c>
      <c r="O19" s="83" t="n">
        <v>45.609</v>
      </c>
      <c r="P19" s="83" t="n">
        <v>20622.03</v>
      </c>
      <c r="Q19" s="83"/>
      <c r="R19" s="62" t="n">
        <f aca="false">P19/3600</f>
        <v>5.72834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4" t="n">
        <v>2184.4</v>
      </c>
      <c r="E20" s="85" t="n">
        <v>39.986</v>
      </c>
      <c r="F20" s="85" t="n">
        <v>42.3899</v>
      </c>
      <c r="G20" s="85" t="n">
        <v>43.6387</v>
      </c>
      <c r="H20" s="85" t="n">
        <v>15225.94</v>
      </c>
      <c r="I20" s="85" t="n">
        <v>30.56</v>
      </c>
      <c r="J20" s="67" t="n">
        <f aca="false">H20/3600</f>
        <v>4.22942777777778</v>
      </c>
      <c r="L20" s="84" t="n">
        <v>2184.3248</v>
      </c>
      <c r="M20" s="85" t="n">
        <v>39.9858</v>
      </c>
      <c r="N20" s="85" t="n">
        <v>42.3894</v>
      </c>
      <c r="O20" s="85" t="n">
        <v>43.6371</v>
      </c>
      <c r="P20" s="85" t="n">
        <v>18027.67</v>
      </c>
      <c r="Q20" s="85"/>
      <c r="R20" s="67" t="n">
        <f aca="false">P20/3600</f>
        <v>5.0076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8448</v>
      </c>
      <c r="E21" s="85" t="n">
        <v>37.6194</v>
      </c>
      <c r="F21" s="85" t="n">
        <v>41.2535</v>
      </c>
      <c r="G21" s="85" t="n">
        <v>42.2707</v>
      </c>
      <c r="H21" s="85" t="n">
        <v>13626.62</v>
      </c>
      <c r="I21" s="85" t="n">
        <v>25.48</v>
      </c>
      <c r="J21" s="67" t="n">
        <f aca="false">H21/3600</f>
        <v>3.78517222222222</v>
      </c>
      <c r="L21" s="84" t="n">
        <v>1071.0944</v>
      </c>
      <c r="M21" s="85" t="n">
        <v>37.6202</v>
      </c>
      <c r="N21" s="85" t="n">
        <v>41.2557</v>
      </c>
      <c r="O21" s="85" t="n">
        <v>42.2713</v>
      </c>
      <c r="P21" s="85" t="n">
        <v>16209.62</v>
      </c>
      <c r="Q21" s="85"/>
      <c r="R21" s="67" t="n">
        <f aca="false">P21/3600</f>
        <v>4.5026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4104</v>
      </c>
      <c r="E22" s="87" t="n">
        <v>35.1864</v>
      </c>
      <c r="F22" s="87" t="n">
        <v>40.4273</v>
      </c>
      <c r="G22" s="87" t="n">
        <v>41.4171</v>
      </c>
      <c r="H22" s="87" t="n">
        <v>12641.46</v>
      </c>
      <c r="I22" s="87" t="n">
        <v>22.55</v>
      </c>
      <c r="J22" s="73" t="n">
        <f aca="false">H22/3600</f>
        <v>3.51151666666667</v>
      </c>
      <c r="L22" s="86" t="n">
        <v>542.004</v>
      </c>
      <c r="M22" s="87" t="n">
        <v>35.1834</v>
      </c>
      <c r="N22" s="87" t="n">
        <v>40.429</v>
      </c>
      <c r="O22" s="87" t="n">
        <v>41.4144</v>
      </c>
      <c r="P22" s="87" t="n">
        <v>17063.44</v>
      </c>
      <c r="Q22" s="87"/>
      <c r="R22" s="73" t="n">
        <f aca="false">P22/3600</f>
        <v>4.7398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82" t="n">
        <v>7570.0784</v>
      </c>
      <c r="E23" s="83" t="n">
        <v>40.2383</v>
      </c>
      <c r="F23" s="83" t="n">
        <v>42.6462</v>
      </c>
      <c r="G23" s="83" t="n">
        <v>44.0872</v>
      </c>
      <c r="H23" s="83" t="n">
        <v>17558.64</v>
      </c>
      <c r="I23" s="83" t="n">
        <v>40.71</v>
      </c>
      <c r="J23" s="62" t="n">
        <f aca="false">H23/3600</f>
        <v>4.8774</v>
      </c>
      <c r="L23" s="82" t="n">
        <v>7569.948</v>
      </c>
      <c r="M23" s="83" t="n">
        <v>40.2377</v>
      </c>
      <c r="N23" s="83" t="n">
        <v>42.6459</v>
      </c>
      <c r="O23" s="83" t="n">
        <v>44.0875</v>
      </c>
      <c r="P23" s="83" t="n">
        <v>19267.29</v>
      </c>
      <c r="Q23" s="83"/>
      <c r="R23" s="62" t="n">
        <f aca="false">P23/3600</f>
        <v>5.352025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0.4288</v>
      </c>
      <c r="E24" s="85" t="n">
        <v>37.6987</v>
      </c>
      <c r="F24" s="85" t="n">
        <v>40.8463</v>
      </c>
      <c r="G24" s="85" t="n">
        <v>41.6787</v>
      </c>
      <c r="H24" s="85" t="n">
        <v>13837.32</v>
      </c>
      <c r="I24" s="85" t="n">
        <v>29.25</v>
      </c>
      <c r="J24" s="67" t="n">
        <f aca="false">H24/3600</f>
        <v>3.8437</v>
      </c>
      <c r="L24" s="84" t="n">
        <v>3311.8848</v>
      </c>
      <c r="M24" s="85" t="n">
        <v>37.6997</v>
      </c>
      <c r="N24" s="85" t="n">
        <v>40.844</v>
      </c>
      <c r="O24" s="85" t="n">
        <v>41.6772</v>
      </c>
      <c r="P24" s="85" t="n">
        <v>18818.8</v>
      </c>
      <c r="Q24" s="85"/>
      <c r="R24" s="67" t="n">
        <f aca="false">P24/3600</f>
        <v>5.2274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508</v>
      </c>
      <c r="E25" s="85" t="n">
        <v>35.062</v>
      </c>
      <c r="F25" s="85" t="n">
        <v>39.3483</v>
      </c>
      <c r="G25" s="85" t="n">
        <v>40.075</v>
      </c>
      <c r="H25" s="85" t="n">
        <v>12402.08</v>
      </c>
      <c r="I25" s="85" t="n">
        <v>24.88</v>
      </c>
      <c r="J25" s="67" t="n">
        <f aca="false">H25/3600</f>
        <v>3.44502222222222</v>
      </c>
      <c r="L25" s="84" t="n">
        <v>1533.3008</v>
      </c>
      <c r="M25" s="85" t="n">
        <v>35.0627</v>
      </c>
      <c r="N25" s="85" t="n">
        <v>39.3506</v>
      </c>
      <c r="O25" s="85" t="n">
        <v>40.0729</v>
      </c>
      <c r="P25" s="85" t="n">
        <v>14961.74</v>
      </c>
      <c r="Q25" s="85"/>
      <c r="R25" s="67" t="n">
        <f aca="false">P25/3600</f>
        <v>4.1560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6.9024</v>
      </c>
      <c r="E26" s="87" t="n">
        <v>32.5263</v>
      </c>
      <c r="F26" s="87" t="n">
        <v>38.2168</v>
      </c>
      <c r="G26" s="87" t="n">
        <v>39.1937</v>
      </c>
      <c r="H26" s="87" t="n">
        <v>11709.39</v>
      </c>
      <c r="I26" s="87" t="n">
        <v>21.8</v>
      </c>
      <c r="J26" s="73" t="n">
        <f aca="false">H26/3600</f>
        <v>3.25260833333333</v>
      </c>
      <c r="L26" s="86" t="n">
        <v>716.7256</v>
      </c>
      <c r="M26" s="87" t="n">
        <v>32.5257</v>
      </c>
      <c r="N26" s="87" t="n">
        <v>38.2082</v>
      </c>
      <c r="O26" s="87" t="n">
        <v>39.1896</v>
      </c>
      <c r="P26" s="87" t="n">
        <v>13996.31</v>
      </c>
      <c r="Q26" s="87"/>
      <c r="R26" s="73" t="n">
        <f aca="false">P26/3600</f>
        <v>3.8878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82" t="n">
        <v>18018.1472</v>
      </c>
      <c r="E27" s="83" t="n">
        <v>38.6292</v>
      </c>
      <c r="F27" s="83" t="n">
        <v>40.1916</v>
      </c>
      <c r="G27" s="83" t="n">
        <v>43.8281</v>
      </c>
      <c r="H27" s="83" t="n">
        <v>36509.02</v>
      </c>
      <c r="I27" s="83" t="n">
        <v>72.25</v>
      </c>
      <c r="J27" s="62" t="n">
        <f aca="false">H27/3600</f>
        <v>10.1413944444444</v>
      </c>
      <c r="L27" s="82" t="n">
        <v>18012.5872</v>
      </c>
      <c r="M27" s="83" t="n">
        <v>38.628</v>
      </c>
      <c r="N27" s="83" t="n">
        <v>40.1912</v>
      </c>
      <c r="O27" s="83" t="n">
        <v>43.8277</v>
      </c>
      <c r="P27" s="83" t="n">
        <v>44488.05</v>
      </c>
      <c r="Q27" s="83"/>
      <c r="R27" s="62" t="n">
        <f aca="false">P27/3600</f>
        <v>12.3577916666667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3.9808</v>
      </c>
      <c r="E28" s="85" t="n">
        <v>37.0128</v>
      </c>
      <c r="F28" s="85" t="n">
        <v>39.2429</v>
      </c>
      <c r="G28" s="85" t="n">
        <v>42.129</v>
      </c>
      <c r="H28" s="85" t="n">
        <v>29784.89</v>
      </c>
      <c r="I28" s="85" t="n">
        <v>50.43</v>
      </c>
      <c r="J28" s="67" t="n">
        <f aca="false">H28/3600</f>
        <v>8.27358055555556</v>
      </c>
      <c r="L28" s="84" t="n">
        <v>5731.1008</v>
      </c>
      <c r="M28" s="85" t="n">
        <v>37.0133</v>
      </c>
      <c r="N28" s="85" t="n">
        <v>39.243</v>
      </c>
      <c r="O28" s="85" t="n">
        <v>42.1271</v>
      </c>
      <c r="P28" s="85" t="n">
        <v>36233.75</v>
      </c>
      <c r="Q28" s="85"/>
      <c r="R28" s="67" t="n">
        <f aca="false">P28/3600</f>
        <v>10.06493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4152</v>
      </c>
      <c r="E29" s="85" t="n">
        <v>35.1038</v>
      </c>
      <c r="F29" s="85" t="n">
        <v>38.4393</v>
      </c>
      <c r="G29" s="85" t="n">
        <v>40.5923</v>
      </c>
      <c r="H29" s="85" t="n">
        <v>27489.57</v>
      </c>
      <c r="I29" s="85" t="n">
        <v>46.07</v>
      </c>
      <c r="J29" s="67" t="n">
        <f aca="false">H29/3600</f>
        <v>7.63599166666667</v>
      </c>
      <c r="L29" s="84" t="n">
        <v>2697.1912</v>
      </c>
      <c r="M29" s="85" t="n">
        <v>35.1008</v>
      </c>
      <c r="N29" s="85" t="n">
        <v>38.4392</v>
      </c>
      <c r="O29" s="85" t="n">
        <v>40.5917</v>
      </c>
      <c r="P29" s="85" t="n">
        <v>32762.7</v>
      </c>
      <c r="Q29" s="85"/>
      <c r="R29" s="67" t="n">
        <f aca="false">P29/3600</f>
        <v>9.100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2264</v>
      </c>
      <c r="E30" s="87" t="n">
        <v>32.9192</v>
      </c>
      <c r="F30" s="87" t="n">
        <v>37.7435</v>
      </c>
      <c r="G30" s="87" t="n">
        <v>39.447</v>
      </c>
      <c r="H30" s="87" t="n">
        <v>25405.47</v>
      </c>
      <c r="I30" s="87" t="n">
        <v>39.63</v>
      </c>
      <c r="J30" s="73" t="n">
        <f aca="false">H30/3600</f>
        <v>7.057075</v>
      </c>
      <c r="L30" s="86" t="n">
        <v>1381.4056</v>
      </c>
      <c r="M30" s="87" t="n">
        <v>32.9185</v>
      </c>
      <c r="N30" s="87" t="n">
        <v>37.744</v>
      </c>
      <c r="O30" s="87" t="n">
        <v>39.4448</v>
      </c>
      <c r="P30" s="87" t="n">
        <v>34561.56</v>
      </c>
      <c r="Q30" s="87"/>
      <c r="R30" s="73" t="n">
        <f aca="false">P30/3600</f>
        <v>9.6004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82" t="n">
        <v>17181.4104</v>
      </c>
      <c r="E31" s="83" t="n">
        <v>39.3404</v>
      </c>
      <c r="F31" s="83" t="n">
        <v>44.0778</v>
      </c>
      <c r="G31" s="83" t="n">
        <v>45.4521</v>
      </c>
      <c r="H31" s="83" t="n">
        <v>42357.59</v>
      </c>
      <c r="I31" s="83" t="n">
        <v>86.08</v>
      </c>
      <c r="J31" s="62" t="n">
        <f aca="false">H31/3600</f>
        <v>11.7659972222222</v>
      </c>
      <c r="L31" s="82" t="n">
        <v>17184.1744</v>
      </c>
      <c r="M31" s="83" t="n">
        <v>39.3409</v>
      </c>
      <c r="N31" s="83" t="n">
        <v>44.0774</v>
      </c>
      <c r="O31" s="83" t="n">
        <v>45.4521</v>
      </c>
      <c r="P31" s="83" t="n">
        <v>50820.52</v>
      </c>
      <c r="Q31" s="83"/>
      <c r="R31" s="62" t="n">
        <f aca="false">P31/3600</f>
        <v>14.1168111111111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7112</v>
      </c>
      <c r="E32" s="85" t="n">
        <v>37.678</v>
      </c>
      <c r="F32" s="85" t="n">
        <v>42.8352</v>
      </c>
      <c r="G32" s="85" t="n">
        <v>43.4688</v>
      </c>
      <c r="H32" s="85" t="n">
        <v>35756.93</v>
      </c>
      <c r="I32" s="85" t="n">
        <v>66.95</v>
      </c>
      <c r="J32" s="67" t="n">
        <f aca="false">H32/3600</f>
        <v>9.93248055555556</v>
      </c>
      <c r="L32" s="84" t="n">
        <v>6066.868</v>
      </c>
      <c r="M32" s="85" t="n">
        <v>37.6777</v>
      </c>
      <c r="N32" s="85" t="n">
        <v>42.8323</v>
      </c>
      <c r="O32" s="85" t="n">
        <v>43.4651</v>
      </c>
      <c r="P32" s="85" t="n">
        <v>42602.65</v>
      </c>
      <c r="Q32" s="85"/>
      <c r="R32" s="67" t="n">
        <f aca="false">P32/3600</f>
        <v>11.83406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5.852</v>
      </c>
      <c r="E33" s="85" t="n">
        <v>35.8306</v>
      </c>
      <c r="F33" s="85" t="n">
        <v>41.6127</v>
      </c>
      <c r="G33" s="85" t="n">
        <v>41.6251</v>
      </c>
      <c r="H33" s="85" t="n">
        <v>31989.71</v>
      </c>
      <c r="I33" s="85" t="n">
        <v>56.03</v>
      </c>
      <c r="J33" s="67" t="n">
        <f aca="false">H33/3600</f>
        <v>8.88603055555556</v>
      </c>
      <c r="L33" s="84" t="n">
        <v>2858.3872</v>
      </c>
      <c r="M33" s="85" t="n">
        <v>35.8288</v>
      </c>
      <c r="N33" s="85" t="n">
        <v>41.618</v>
      </c>
      <c r="O33" s="85" t="n">
        <v>41.6323</v>
      </c>
      <c r="P33" s="85" t="n">
        <v>38116.92</v>
      </c>
      <c r="Q33" s="85"/>
      <c r="R33" s="67" t="n">
        <f aca="false">P33/3600</f>
        <v>10.5880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7.0136</v>
      </c>
      <c r="E34" s="87" t="n">
        <v>33.834</v>
      </c>
      <c r="F34" s="87" t="n">
        <v>40.6435</v>
      </c>
      <c r="G34" s="87" t="n">
        <v>40.2732</v>
      </c>
      <c r="H34" s="87" t="n">
        <v>29471.17</v>
      </c>
      <c r="I34" s="87" t="n">
        <v>50.28</v>
      </c>
      <c r="J34" s="73" t="n">
        <f aca="false">H34/3600</f>
        <v>8.18643611111111</v>
      </c>
      <c r="L34" s="86" t="n">
        <v>1496.476</v>
      </c>
      <c r="M34" s="87" t="n">
        <v>33.8278</v>
      </c>
      <c r="N34" s="87" t="n">
        <v>40.6409</v>
      </c>
      <c r="O34" s="87" t="n">
        <v>40.2703</v>
      </c>
      <c r="P34" s="87" t="n">
        <v>35147.71</v>
      </c>
      <c r="Q34" s="87"/>
      <c r="R34" s="73" t="n">
        <f aca="false">P34/3600</f>
        <v>9.76325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82" t="n">
        <v>39838.4728</v>
      </c>
      <c r="E35" s="83" t="n">
        <v>37.5955</v>
      </c>
      <c r="F35" s="83" t="n">
        <v>42.3563</v>
      </c>
      <c r="G35" s="83" t="n">
        <v>44.4921</v>
      </c>
      <c r="H35" s="83" t="n">
        <v>50240.45</v>
      </c>
      <c r="I35" s="83" t="n">
        <v>123.32</v>
      </c>
      <c r="J35" s="62" t="n">
        <f aca="false">H35/3600</f>
        <v>13.9556805555556</v>
      </c>
      <c r="L35" s="82" t="n">
        <v>39842.096</v>
      </c>
      <c r="M35" s="83" t="n">
        <v>37.5956</v>
      </c>
      <c r="N35" s="83" t="n">
        <v>42.3581</v>
      </c>
      <c r="O35" s="83" t="n">
        <v>44.4934</v>
      </c>
      <c r="P35" s="83" t="n">
        <v>60566.56</v>
      </c>
      <c r="Q35" s="83"/>
      <c r="R35" s="62" t="n">
        <f aca="false">P35/3600</f>
        <v>16.82404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85.8808</v>
      </c>
      <c r="E36" s="85" t="n">
        <v>35.4278</v>
      </c>
      <c r="F36" s="85" t="n">
        <v>41.0394</v>
      </c>
      <c r="G36" s="85" t="n">
        <v>43.2983</v>
      </c>
      <c r="H36" s="85" t="n">
        <v>35538.31</v>
      </c>
      <c r="I36" s="85" t="n">
        <v>77.16</v>
      </c>
      <c r="J36" s="67" t="n">
        <f aca="false">H36/3600</f>
        <v>9.87175277777778</v>
      </c>
      <c r="L36" s="84" t="n">
        <v>7190.6928</v>
      </c>
      <c r="M36" s="85" t="n">
        <v>35.4283</v>
      </c>
      <c r="N36" s="85" t="n">
        <v>41.0413</v>
      </c>
      <c r="O36" s="85" t="n">
        <v>43.2987</v>
      </c>
      <c r="P36" s="85" t="n">
        <v>49555.84</v>
      </c>
      <c r="Q36" s="85"/>
      <c r="R36" s="67" t="n">
        <f aca="false">P36/3600</f>
        <v>13.7655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1704</v>
      </c>
      <c r="E37" s="85" t="n">
        <v>33.9876</v>
      </c>
      <c r="F37" s="85" t="n">
        <v>39.7911</v>
      </c>
      <c r="G37" s="85" t="n">
        <v>42.2884</v>
      </c>
      <c r="H37" s="85" t="n">
        <v>31341.1</v>
      </c>
      <c r="I37" s="85" t="n">
        <v>56.17</v>
      </c>
      <c r="J37" s="67" t="n">
        <f aca="false">H37/3600</f>
        <v>8.70586111111111</v>
      </c>
      <c r="L37" s="84" t="n">
        <v>2246.5624</v>
      </c>
      <c r="M37" s="85" t="n">
        <v>33.9862</v>
      </c>
      <c r="N37" s="85" t="n">
        <v>39.7864</v>
      </c>
      <c r="O37" s="85" t="n">
        <v>42.2936</v>
      </c>
      <c r="P37" s="85" t="n">
        <v>37520.01</v>
      </c>
      <c r="Q37" s="85"/>
      <c r="R37" s="67" t="n">
        <f aca="false">P37/3600</f>
        <v>10.4222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5496</v>
      </c>
      <c r="E38" s="87" t="n">
        <v>32.1768</v>
      </c>
      <c r="F38" s="87" t="n">
        <v>38.8438</v>
      </c>
      <c r="G38" s="87" t="n">
        <v>41.4865</v>
      </c>
      <c r="H38" s="87" t="n">
        <v>29836.12</v>
      </c>
      <c r="I38" s="87" t="n">
        <v>53.67</v>
      </c>
      <c r="J38" s="73" t="n">
        <f aca="false">H38/3600</f>
        <v>8.28781111111111</v>
      </c>
      <c r="L38" s="86" t="n">
        <v>978.8712</v>
      </c>
      <c r="M38" s="87" t="n">
        <v>32.179</v>
      </c>
      <c r="N38" s="87" t="n">
        <v>38.8468</v>
      </c>
      <c r="O38" s="87" t="n">
        <v>41.4817</v>
      </c>
      <c r="P38" s="87" t="n">
        <v>40080.76</v>
      </c>
      <c r="Q38" s="87"/>
      <c r="R38" s="73" t="n">
        <f aca="false">P38/3600</f>
        <v>11.1335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82" t="n">
        <v>3439.9704</v>
      </c>
      <c r="E39" s="83" t="n">
        <v>40.6993</v>
      </c>
      <c r="F39" s="83" t="n">
        <v>43.409</v>
      </c>
      <c r="G39" s="83" t="n">
        <v>44.0933</v>
      </c>
      <c r="H39" s="83" t="n">
        <v>8560.72</v>
      </c>
      <c r="I39" s="83" t="n">
        <v>16.75</v>
      </c>
      <c r="J39" s="62" t="n">
        <f aca="false">H39/3600</f>
        <v>2.37797777777778</v>
      </c>
      <c r="L39" s="82" t="n">
        <v>3441.608</v>
      </c>
      <c r="M39" s="83" t="n">
        <v>40.7004</v>
      </c>
      <c r="N39" s="83" t="n">
        <v>43.4051</v>
      </c>
      <c r="O39" s="83" t="n">
        <v>44.0914</v>
      </c>
      <c r="P39" s="83" t="n">
        <v>9390.27</v>
      </c>
      <c r="Q39" s="83"/>
      <c r="R39" s="62" t="n">
        <f aca="false">P39/3600</f>
        <v>2.60840833333333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4" t="n">
        <v>1664.1944</v>
      </c>
      <c r="E40" s="85" t="n">
        <v>37.5387</v>
      </c>
      <c r="F40" s="85" t="n">
        <v>41.068</v>
      </c>
      <c r="G40" s="85" t="n">
        <v>41.4022</v>
      </c>
      <c r="H40" s="85" t="n">
        <v>7487.38</v>
      </c>
      <c r="I40" s="85" t="n">
        <v>13.75</v>
      </c>
      <c r="J40" s="67" t="n">
        <f aca="false">H40/3600</f>
        <v>2.07982777777778</v>
      </c>
      <c r="L40" s="84" t="n">
        <v>1664.768</v>
      </c>
      <c r="M40" s="85" t="n">
        <v>37.538</v>
      </c>
      <c r="N40" s="85" t="n">
        <v>41.066</v>
      </c>
      <c r="O40" s="85" t="n">
        <v>41.3994</v>
      </c>
      <c r="P40" s="85" t="n">
        <v>8151.98</v>
      </c>
      <c r="Q40" s="85"/>
      <c r="R40" s="67" t="n">
        <f aca="false">P40/3600</f>
        <v>2.2644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1.5256</v>
      </c>
      <c r="E41" s="85" t="n">
        <v>34.5994</v>
      </c>
      <c r="F41" s="85" t="n">
        <v>39.1244</v>
      </c>
      <c r="G41" s="85" t="n">
        <v>39.2611</v>
      </c>
      <c r="H41" s="85" t="n">
        <v>6079.9</v>
      </c>
      <c r="I41" s="85" t="n">
        <v>11.2</v>
      </c>
      <c r="J41" s="67" t="n">
        <f aca="false">H41/3600</f>
        <v>1.68886111111111</v>
      </c>
      <c r="L41" s="84" t="n">
        <v>821.6832</v>
      </c>
      <c r="M41" s="85" t="n">
        <v>34.5982</v>
      </c>
      <c r="N41" s="85" t="n">
        <v>39.1382</v>
      </c>
      <c r="O41" s="85" t="n">
        <v>39.2685</v>
      </c>
      <c r="P41" s="85" t="n">
        <v>7176.03</v>
      </c>
      <c r="Q41" s="85"/>
      <c r="R41" s="67" t="n">
        <f aca="false">P41/3600</f>
        <v>1.9933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5.8064</v>
      </c>
      <c r="E42" s="87" t="n">
        <v>32.0948</v>
      </c>
      <c r="F42" s="87" t="n">
        <v>37.7358</v>
      </c>
      <c r="G42" s="87" t="n">
        <v>37.6509</v>
      </c>
      <c r="H42" s="87" t="n">
        <v>5595.37</v>
      </c>
      <c r="I42" s="87" t="n">
        <v>9.47</v>
      </c>
      <c r="J42" s="73" t="n">
        <f aca="false">H42/3600</f>
        <v>1.55426944444444</v>
      </c>
      <c r="L42" s="86" t="n">
        <v>436.8488</v>
      </c>
      <c r="M42" s="87" t="n">
        <v>32.094</v>
      </c>
      <c r="N42" s="87" t="n">
        <v>37.7367</v>
      </c>
      <c r="O42" s="87" t="n">
        <v>37.6532</v>
      </c>
      <c r="P42" s="87" t="n">
        <v>7666.45</v>
      </c>
      <c r="Q42" s="87"/>
      <c r="R42" s="73" t="n">
        <f aca="false">P42/3600</f>
        <v>2.1295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82" t="n">
        <v>3598.3472</v>
      </c>
      <c r="E43" s="83" t="n">
        <v>40.4259</v>
      </c>
      <c r="F43" s="83" t="n">
        <v>43.7973</v>
      </c>
      <c r="G43" s="83" t="n">
        <v>45.3921</v>
      </c>
      <c r="H43" s="83" t="n">
        <v>8714.57</v>
      </c>
      <c r="I43" s="83" t="n">
        <v>17.75</v>
      </c>
      <c r="J43" s="62" t="n">
        <f aca="false">H43/3600</f>
        <v>2.42071388888889</v>
      </c>
      <c r="L43" s="82" t="n">
        <v>3598.256</v>
      </c>
      <c r="M43" s="83" t="n">
        <v>40.4254</v>
      </c>
      <c r="N43" s="83" t="n">
        <v>43.7946</v>
      </c>
      <c r="O43" s="83" t="n">
        <v>45.3892</v>
      </c>
      <c r="P43" s="83" t="n">
        <v>10369.03</v>
      </c>
      <c r="Q43" s="83"/>
      <c r="R43" s="62" t="n">
        <f aca="false">P43/3600</f>
        <v>2.88028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3.8496</v>
      </c>
      <c r="E44" s="85" t="n">
        <v>37.8971</v>
      </c>
      <c r="F44" s="85" t="n">
        <v>41.8765</v>
      </c>
      <c r="G44" s="85" t="n">
        <v>43.0853</v>
      </c>
      <c r="H44" s="85" t="n">
        <v>7630.44</v>
      </c>
      <c r="I44" s="85" t="n">
        <v>14.28</v>
      </c>
      <c r="J44" s="67" t="n">
        <f aca="false">H44/3600</f>
        <v>2.11956666666667</v>
      </c>
      <c r="L44" s="84" t="n">
        <v>1704.1712</v>
      </c>
      <c r="M44" s="85" t="n">
        <v>37.8937</v>
      </c>
      <c r="N44" s="85" t="n">
        <v>41.8716</v>
      </c>
      <c r="O44" s="85" t="n">
        <v>43.0884</v>
      </c>
      <c r="P44" s="85" t="n">
        <v>9010.82</v>
      </c>
      <c r="Q44" s="85"/>
      <c r="R44" s="67" t="n">
        <f aca="false">P44/3600</f>
        <v>2.5030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0.2856</v>
      </c>
      <c r="E45" s="85" t="n">
        <v>35.109</v>
      </c>
      <c r="F45" s="85" t="n">
        <v>40.2069</v>
      </c>
      <c r="G45" s="85" t="n">
        <v>41.1874</v>
      </c>
      <c r="H45" s="85" t="n">
        <v>6873.74</v>
      </c>
      <c r="I45" s="85" t="n">
        <v>11.77</v>
      </c>
      <c r="J45" s="67" t="n">
        <f aca="false">H45/3600</f>
        <v>1.90937222222222</v>
      </c>
      <c r="L45" s="84" t="n">
        <v>860.8568</v>
      </c>
      <c r="M45" s="85" t="n">
        <v>35.1071</v>
      </c>
      <c r="N45" s="85" t="n">
        <v>40.2116</v>
      </c>
      <c r="O45" s="85" t="n">
        <v>41.2016</v>
      </c>
      <c r="P45" s="85" t="n">
        <v>8155.16</v>
      </c>
      <c r="Q45" s="85"/>
      <c r="R45" s="67" t="n">
        <f aca="false">P45/3600</f>
        <v>2.2653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4.6872</v>
      </c>
      <c r="E46" s="87" t="n">
        <v>32.332</v>
      </c>
      <c r="F46" s="87" t="n">
        <v>38.9086</v>
      </c>
      <c r="G46" s="87" t="n">
        <v>39.7719</v>
      </c>
      <c r="H46" s="87" t="n">
        <v>6420.61</v>
      </c>
      <c r="I46" s="87" t="n">
        <v>10.65</v>
      </c>
      <c r="J46" s="73" t="n">
        <f aca="false">H46/3600</f>
        <v>1.78350277777778</v>
      </c>
      <c r="L46" s="86" t="n">
        <v>454.984</v>
      </c>
      <c r="M46" s="87" t="n">
        <v>32.3322</v>
      </c>
      <c r="N46" s="87" t="n">
        <v>38.9071</v>
      </c>
      <c r="O46" s="87" t="n">
        <v>39.7583</v>
      </c>
      <c r="P46" s="87" t="n">
        <v>7572.57</v>
      </c>
      <c r="Q46" s="87"/>
      <c r="R46" s="73" t="n">
        <f aca="false">P46/3600</f>
        <v>2.1034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82" t="n">
        <v>6796.9656</v>
      </c>
      <c r="E47" s="83" t="n">
        <v>38.5566</v>
      </c>
      <c r="F47" s="83" t="n">
        <v>41.6421</v>
      </c>
      <c r="G47" s="83" t="n">
        <v>42.6993</v>
      </c>
      <c r="H47" s="83" t="n">
        <v>8466.33</v>
      </c>
      <c r="I47" s="83" t="n">
        <v>18.99</v>
      </c>
      <c r="J47" s="62" t="n">
        <f aca="false">H47/3600</f>
        <v>2.35175833333333</v>
      </c>
      <c r="L47" s="82" t="n">
        <v>6799.22</v>
      </c>
      <c r="M47" s="83" t="n">
        <v>38.5576</v>
      </c>
      <c r="N47" s="83" t="n">
        <v>41.64</v>
      </c>
      <c r="O47" s="83" t="n">
        <v>42.692</v>
      </c>
      <c r="P47" s="83" t="n">
        <v>11459.48</v>
      </c>
      <c r="Q47" s="83"/>
      <c r="R47" s="62" t="n">
        <f aca="false">P47/3600</f>
        <v>3.183188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0.5016</v>
      </c>
      <c r="E48" s="85" t="n">
        <v>35.0229</v>
      </c>
      <c r="F48" s="85" t="n">
        <v>39.0453</v>
      </c>
      <c r="G48" s="85" t="n">
        <v>39.9775</v>
      </c>
      <c r="H48" s="85" t="n">
        <v>7058.17</v>
      </c>
      <c r="I48" s="85" t="n">
        <v>15</v>
      </c>
      <c r="J48" s="67" t="n">
        <f aca="false">H48/3600</f>
        <v>1.96060277777778</v>
      </c>
      <c r="L48" s="84" t="n">
        <v>3111.1104</v>
      </c>
      <c r="M48" s="85" t="n">
        <v>35.0213</v>
      </c>
      <c r="N48" s="85" t="n">
        <v>39.0382</v>
      </c>
      <c r="O48" s="85" t="n">
        <v>39.9775</v>
      </c>
      <c r="P48" s="85" t="n">
        <v>8422.75</v>
      </c>
      <c r="Q48" s="85"/>
      <c r="R48" s="67" t="n">
        <f aca="false">P48/3600</f>
        <v>2.3396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0.412</v>
      </c>
      <c r="E49" s="85" t="n">
        <v>31.7694</v>
      </c>
      <c r="F49" s="85" t="n">
        <v>37.1845</v>
      </c>
      <c r="G49" s="85" t="n">
        <v>38.0196</v>
      </c>
      <c r="H49" s="85" t="n">
        <v>6086.87</v>
      </c>
      <c r="I49" s="85" t="n">
        <v>13.48</v>
      </c>
      <c r="J49" s="67" t="n">
        <f aca="false">H49/3600</f>
        <v>1.69079722222222</v>
      </c>
      <c r="L49" s="84" t="n">
        <v>1472.04</v>
      </c>
      <c r="M49" s="85" t="n">
        <v>31.7707</v>
      </c>
      <c r="N49" s="85" t="n">
        <v>37.1819</v>
      </c>
      <c r="O49" s="85" t="n">
        <v>38.0264</v>
      </c>
      <c r="P49" s="85" t="n">
        <v>7267.99</v>
      </c>
      <c r="Q49" s="85"/>
      <c r="R49" s="67" t="n">
        <f aca="false">P49/3600</f>
        <v>2.01888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6.568</v>
      </c>
      <c r="E50" s="87" t="n">
        <v>28.7609</v>
      </c>
      <c r="F50" s="87" t="n">
        <v>35.9134</v>
      </c>
      <c r="G50" s="87" t="n">
        <v>36.6772</v>
      </c>
      <c r="H50" s="87" t="n">
        <v>5981.87</v>
      </c>
      <c r="I50" s="87" t="n">
        <v>11.23</v>
      </c>
      <c r="J50" s="73" t="n">
        <f aca="false">H50/3600</f>
        <v>1.66163055555556</v>
      </c>
      <c r="L50" s="86" t="n">
        <v>697.5472</v>
      </c>
      <c r="M50" s="87" t="n">
        <v>28.7606</v>
      </c>
      <c r="N50" s="87" t="n">
        <v>35.9202</v>
      </c>
      <c r="O50" s="87" t="n">
        <v>36.6812</v>
      </c>
      <c r="P50" s="87" t="n">
        <v>6553.24</v>
      </c>
      <c r="Q50" s="87"/>
      <c r="R50" s="73" t="n">
        <f aca="false">P50/3600</f>
        <v>1.8203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82" t="n">
        <v>4807.5584</v>
      </c>
      <c r="E51" s="83" t="n">
        <v>39.2472</v>
      </c>
      <c r="F51" s="83" t="n">
        <v>41.6403</v>
      </c>
      <c r="G51" s="83" t="n">
        <v>43.1114</v>
      </c>
      <c r="H51" s="83" t="n">
        <v>6284.1</v>
      </c>
      <c r="I51" s="83" t="n">
        <v>13.03</v>
      </c>
      <c r="J51" s="62" t="n">
        <f aca="false">H51/3600</f>
        <v>1.74558333333333</v>
      </c>
      <c r="L51" s="82" t="n">
        <v>4808.5912</v>
      </c>
      <c r="M51" s="83" t="n">
        <v>39.247</v>
      </c>
      <c r="N51" s="83" t="n">
        <v>41.6367</v>
      </c>
      <c r="O51" s="83" t="n">
        <v>43.1148</v>
      </c>
      <c r="P51" s="83" t="n">
        <v>7401.74</v>
      </c>
      <c r="Q51" s="83"/>
      <c r="R51" s="62" t="n">
        <f aca="false">P51/3600</f>
        <v>2.05603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4768</v>
      </c>
      <c r="E52" s="85" t="n">
        <v>36.0014</v>
      </c>
      <c r="F52" s="85" t="n">
        <v>39.3289</v>
      </c>
      <c r="G52" s="85" t="n">
        <v>40.9322</v>
      </c>
      <c r="H52" s="85" t="n">
        <v>5269.27</v>
      </c>
      <c r="I52" s="85" t="n">
        <v>9.93</v>
      </c>
      <c r="J52" s="67" t="n">
        <f aca="false">H52/3600</f>
        <v>1.46368611111111</v>
      </c>
      <c r="L52" s="84" t="n">
        <v>2037.9672</v>
      </c>
      <c r="M52" s="85" t="n">
        <v>36.0015</v>
      </c>
      <c r="N52" s="85" t="n">
        <v>39.325</v>
      </c>
      <c r="O52" s="85" t="n">
        <v>40.9331</v>
      </c>
      <c r="P52" s="85" t="n">
        <v>6174.38</v>
      </c>
      <c r="Q52" s="85"/>
      <c r="R52" s="67" t="n">
        <f aca="false">P52/3600</f>
        <v>1.7151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8024</v>
      </c>
      <c r="E53" s="85" t="n">
        <v>33.1155</v>
      </c>
      <c r="F53" s="85" t="n">
        <v>37.463</v>
      </c>
      <c r="G53" s="85" t="n">
        <v>39.2093</v>
      </c>
      <c r="H53" s="85" t="n">
        <v>4455.49</v>
      </c>
      <c r="I53" s="85" t="n">
        <v>8.1</v>
      </c>
      <c r="J53" s="67" t="n">
        <f aca="false">H53/3600</f>
        <v>1.23763611111111</v>
      </c>
      <c r="L53" s="84" t="n">
        <v>952.9248</v>
      </c>
      <c r="M53" s="85" t="n">
        <v>33.1143</v>
      </c>
      <c r="N53" s="85" t="n">
        <v>37.4539</v>
      </c>
      <c r="O53" s="85" t="n">
        <v>39.21</v>
      </c>
      <c r="P53" s="85" t="n">
        <v>5317.13</v>
      </c>
      <c r="Q53" s="85"/>
      <c r="R53" s="67" t="n">
        <f aca="false">P53/3600</f>
        <v>1.47698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504</v>
      </c>
      <c r="E54" s="87" t="n">
        <v>30.4503</v>
      </c>
      <c r="F54" s="87" t="n">
        <v>36.16</v>
      </c>
      <c r="G54" s="87" t="n">
        <v>37.9117</v>
      </c>
      <c r="H54" s="87" t="n">
        <v>3995.08</v>
      </c>
      <c r="I54" s="87" t="n">
        <v>6.92</v>
      </c>
      <c r="J54" s="73" t="n">
        <f aca="false">H54/3600</f>
        <v>1.10974444444444</v>
      </c>
      <c r="L54" s="86" t="n">
        <v>465.7088</v>
      </c>
      <c r="M54" s="87" t="n">
        <v>30.4475</v>
      </c>
      <c r="N54" s="87" t="n">
        <v>36.1685</v>
      </c>
      <c r="O54" s="87" t="n">
        <v>37.9163</v>
      </c>
      <c r="P54" s="87" t="n">
        <v>4681.2</v>
      </c>
      <c r="Q54" s="87"/>
      <c r="R54" s="73" t="n">
        <f aca="false">P54/3600</f>
        <v>1.3003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82" t="n">
        <v>1506.2656</v>
      </c>
      <c r="E55" s="83" t="n">
        <v>40.9534</v>
      </c>
      <c r="F55" s="83" t="n">
        <v>44.2633</v>
      </c>
      <c r="G55" s="83" t="n">
        <v>43.3995</v>
      </c>
      <c r="H55" s="83" t="n">
        <v>2099.4</v>
      </c>
      <c r="I55" s="83" t="n">
        <v>4.86</v>
      </c>
      <c r="J55" s="62" t="n">
        <f aca="false">H55/3600</f>
        <v>0.583166666666667</v>
      </c>
      <c r="L55" s="82" t="n">
        <v>1506.1976</v>
      </c>
      <c r="M55" s="83" t="n">
        <v>40.952</v>
      </c>
      <c r="N55" s="83" t="n">
        <v>44.2628</v>
      </c>
      <c r="O55" s="83" t="n">
        <v>43.4012</v>
      </c>
      <c r="P55" s="83" t="n">
        <v>2511.52</v>
      </c>
      <c r="Q55" s="83"/>
      <c r="R55" s="62" t="n">
        <f aca="false">P55/3600</f>
        <v>0.697644444444444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4" t="n">
        <v>758.1952</v>
      </c>
      <c r="E56" s="85" t="n">
        <v>37.1239</v>
      </c>
      <c r="F56" s="85" t="n">
        <v>41.6512</v>
      </c>
      <c r="G56" s="85" t="n">
        <v>40.3523</v>
      </c>
      <c r="H56" s="85" t="n">
        <v>1869.87</v>
      </c>
      <c r="I56" s="85" t="n">
        <v>4.11</v>
      </c>
      <c r="J56" s="67" t="n">
        <f aca="false">H56/3600</f>
        <v>0.519408333333333</v>
      </c>
      <c r="L56" s="84" t="n">
        <v>758.2664</v>
      </c>
      <c r="M56" s="85" t="n">
        <v>37.1227</v>
      </c>
      <c r="N56" s="85" t="n">
        <v>41.6392</v>
      </c>
      <c r="O56" s="85" t="n">
        <v>40.3711</v>
      </c>
      <c r="P56" s="85" t="n">
        <v>2198.93</v>
      </c>
      <c r="Q56" s="85"/>
      <c r="R56" s="67" t="n">
        <f aca="false">P56/3600</f>
        <v>0.6108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8136</v>
      </c>
      <c r="E57" s="85" t="n">
        <v>33.7138</v>
      </c>
      <c r="F57" s="85" t="n">
        <v>39.6177</v>
      </c>
      <c r="G57" s="85" t="n">
        <v>38.0425</v>
      </c>
      <c r="H57" s="85" t="n">
        <v>1648.67</v>
      </c>
      <c r="I57" s="85" t="n">
        <v>3.56</v>
      </c>
      <c r="J57" s="67" t="n">
        <f aca="false">H57/3600</f>
        <v>0.457963888888889</v>
      </c>
      <c r="L57" s="84" t="n">
        <v>377.46</v>
      </c>
      <c r="M57" s="85" t="n">
        <v>33.7055</v>
      </c>
      <c r="N57" s="85" t="n">
        <v>39.6235</v>
      </c>
      <c r="O57" s="85" t="n">
        <v>38.0588</v>
      </c>
      <c r="P57" s="85" t="n">
        <v>2295.39</v>
      </c>
      <c r="Q57" s="85"/>
      <c r="R57" s="67" t="n">
        <f aca="false">P57/3600</f>
        <v>0.6376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9696</v>
      </c>
      <c r="E58" s="87" t="n">
        <v>30.8841</v>
      </c>
      <c r="F58" s="87" t="n">
        <v>38.1611</v>
      </c>
      <c r="G58" s="87" t="n">
        <v>36.4121</v>
      </c>
      <c r="H58" s="87" t="n">
        <v>1471.82</v>
      </c>
      <c r="I58" s="87" t="n">
        <v>3.14</v>
      </c>
      <c r="J58" s="73" t="n">
        <f aca="false">H58/3600</f>
        <v>0.408838888888889</v>
      </c>
      <c r="L58" s="86" t="n">
        <v>196.4272</v>
      </c>
      <c r="M58" s="87" t="n">
        <v>30.8736</v>
      </c>
      <c r="N58" s="87" t="n">
        <v>38.1564</v>
      </c>
      <c r="O58" s="87" t="n">
        <v>36.4026</v>
      </c>
      <c r="P58" s="87" t="n">
        <v>1740.62</v>
      </c>
      <c r="Q58" s="87"/>
      <c r="R58" s="73" t="n">
        <f aca="false">P58/3600</f>
        <v>0.4835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82" t="n">
        <v>1605.8016</v>
      </c>
      <c r="E59" s="83" t="n">
        <v>38.3513</v>
      </c>
      <c r="F59" s="83" t="n">
        <v>43.3477</v>
      </c>
      <c r="G59" s="83" t="n">
        <v>44.4946</v>
      </c>
      <c r="H59" s="83" t="n">
        <v>2449.66</v>
      </c>
      <c r="I59" s="83" t="n">
        <v>6.42</v>
      </c>
      <c r="J59" s="62" t="n">
        <f aca="false">H59/3600</f>
        <v>0.680461111111111</v>
      </c>
      <c r="L59" s="82" t="n">
        <v>1605.9032</v>
      </c>
      <c r="M59" s="83" t="n">
        <v>38.3524</v>
      </c>
      <c r="N59" s="83" t="n">
        <v>43.3414</v>
      </c>
      <c r="O59" s="83" t="n">
        <v>44.4926</v>
      </c>
      <c r="P59" s="83" t="n">
        <v>2696.42</v>
      </c>
      <c r="Q59" s="83"/>
      <c r="R59" s="62" t="n">
        <f aca="false">P59/3600</f>
        <v>0.74900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1544</v>
      </c>
      <c r="E60" s="85" t="n">
        <v>35.0879</v>
      </c>
      <c r="F60" s="85" t="n">
        <v>41.1592</v>
      </c>
      <c r="G60" s="85" t="n">
        <v>42.1891</v>
      </c>
      <c r="H60" s="85" t="n">
        <v>1934.06</v>
      </c>
      <c r="I60" s="85" t="n">
        <v>5.27</v>
      </c>
      <c r="J60" s="67" t="n">
        <f aca="false">H60/3600</f>
        <v>0.537238888888889</v>
      </c>
      <c r="L60" s="84" t="n">
        <v>623.1824</v>
      </c>
      <c r="M60" s="85" t="n">
        <v>35.086</v>
      </c>
      <c r="N60" s="85" t="n">
        <v>41.1555</v>
      </c>
      <c r="O60" s="85" t="n">
        <v>42.2022</v>
      </c>
      <c r="P60" s="85" t="n">
        <v>2129.26</v>
      </c>
      <c r="Q60" s="85"/>
      <c r="R60" s="67" t="n">
        <f aca="false">P60/3600</f>
        <v>0.5914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1.8472</v>
      </c>
      <c r="E61" s="85" t="n">
        <v>32.1955</v>
      </c>
      <c r="F61" s="85" t="n">
        <v>39.6192</v>
      </c>
      <c r="G61" s="85" t="n">
        <v>40.6684</v>
      </c>
      <c r="H61" s="85" t="n">
        <v>1559.61</v>
      </c>
      <c r="I61" s="85" t="n">
        <v>4.56</v>
      </c>
      <c r="J61" s="67" t="n">
        <f aca="false">H61/3600</f>
        <v>0.433225</v>
      </c>
      <c r="L61" s="84" t="n">
        <v>281.9168</v>
      </c>
      <c r="M61" s="85" t="n">
        <v>32.1928</v>
      </c>
      <c r="N61" s="85" t="n">
        <v>39.6183</v>
      </c>
      <c r="O61" s="85" t="n">
        <v>40.6663</v>
      </c>
      <c r="P61" s="85" t="n">
        <v>2084.13</v>
      </c>
      <c r="Q61" s="85"/>
      <c r="R61" s="67" t="n">
        <f aca="false">P61/3600</f>
        <v>0.5789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008</v>
      </c>
      <c r="E62" s="87" t="n">
        <v>29.3645</v>
      </c>
      <c r="F62" s="87" t="n">
        <v>38.5244</v>
      </c>
      <c r="G62" s="87" t="n">
        <v>39.5223</v>
      </c>
      <c r="H62" s="87" t="n">
        <v>1455.78</v>
      </c>
      <c r="I62" s="87" t="n">
        <v>3.96</v>
      </c>
      <c r="J62" s="73" t="n">
        <f aca="false">H62/3600</f>
        <v>0.404383333333333</v>
      </c>
      <c r="L62" s="86" t="n">
        <v>141.7784</v>
      </c>
      <c r="M62" s="87" t="n">
        <v>29.3561</v>
      </c>
      <c r="N62" s="87" t="n">
        <v>38.5135</v>
      </c>
      <c r="O62" s="87" t="n">
        <v>39.5211</v>
      </c>
      <c r="P62" s="87" t="n">
        <v>1730.39</v>
      </c>
      <c r="Q62" s="87"/>
      <c r="R62" s="73" t="n">
        <f aca="false">P62/3600</f>
        <v>0.4806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82" t="n">
        <v>1639.2744</v>
      </c>
      <c r="E63" s="83" t="n">
        <v>38.458</v>
      </c>
      <c r="F63" s="83" t="n">
        <v>41.446</v>
      </c>
      <c r="G63" s="83" t="n">
        <v>42.4288</v>
      </c>
      <c r="H63" s="83" t="n">
        <v>1900.27</v>
      </c>
      <c r="I63" s="83" t="n">
        <v>5.08</v>
      </c>
      <c r="J63" s="62" t="n">
        <f aca="false">H63/3600</f>
        <v>0.527852777777778</v>
      </c>
      <c r="L63" s="82" t="n">
        <v>1639.5352</v>
      </c>
      <c r="M63" s="83" t="n">
        <v>38.4613</v>
      </c>
      <c r="N63" s="83" t="n">
        <v>41.4531</v>
      </c>
      <c r="O63" s="83" t="n">
        <v>42.4233</v>
      </c>
      <c r="P63" s="83" t="n">
        <v>2250.63</v>
      </c>
      <c r="Q63" s="83"/>
      <c r="R63" s="62" t="n">
        <f aca="false">P63/3600</f>
        <v>0.6251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4.8952</v>
      </c>
      <c r="E64" s="85" t="n">
        <v>35.0368</v>
      </c>
      <c r="F64" s="85" t="n">
        <v>38.8598</v>
      </c>
      <c r="G64" s="85" t="n">
        <v>39.6071</v>
      </c>
      <c r="H64" s="85" t="n">
        <v>1571.01</v>
      </c>
      <c r="I64" s="85" t="n">
        <v>4.08</v>
      </c>
      <c r="J64" s="67" t="n">
        <f aca="false">H64/3600</f>
        <v>0.436391666666667</v>
      </c>
      <c r="L64" s="84" t="n">
        <v>755.452</v>
      </c>
      <c r="M64" s="85" t="n">
        <v>35.039</v>
      </c>
      <c r="N64" s="85" t="n">
        <v>38.8488</v>
      </c>
      <c r="O64" s="85" t="n">
        <v>39.6042</v>
      </c>
      <c r="P64" s="85" t="n">
        <v>1881.63</v>
      </c>
      <c r="Q64" s="85"/>
      <c r="R64" s="67" t="n">
        <f aca="false">P64/3600</f>
        <v>0.5226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7008</v>
      </c>
      <c r="E65" s="85" t="n">
        <v>31.7628</v>
      </c>
      <c r="F65" s="85" t="n">
        <v>36.8605</v>
      </c>
      <c r="G65" s="85" t="n">
        <v>37.5379</v>
      </c>
      <c r="H65" s="85" t="n">
        <v>1405.16</v>
      </c>
      <c r="I65" s="85" t="n">
        <v>3.27</v>
      </c>
      <c r="J65" s="67" t="n">
        <f aca="false">H65/3600</f>
        <v>0.390322222222222</v>
      </c>
      <c r="L65" s="84" t="n">
        <v>353.8048</v>
      </c>
      <c r="M65" s="85" t="n">
        <v>31.7566</v>
      </c>
      <c r="N65" s="85" t="n">
        <v>36.854</v>
      </c>
      <c r="O65" s="85" t="n">
        <v>37.5276</v>
      </c>
      <c r="P65" s="85" t="n">
        <v>1627.76</v>
      </c>
      <c r="Q65" s="85"/>
      <c r="R65" s="67" t="n">
        <f aca="false">P65/3600</f>
        <v>0.4521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296</v>
      </c>
      <c r="E66" s="87" t="n">
        <v>28.7848</v>
      </c>
      <c r="F66" s="87" t="n">
        <v>35.5103</v>
      </c>
      <c r="G66" s="87" t="n">
        <v>36.104</v>
      </c>
      <c r="H66" s="87" t="n">
        <v>1238.66</v>
      </c>
      <c r="I66" s="87" t="n">
        <v>2.57</v>
      </c>
      <c r="J66" s="73" t="n">
        <f aca="false">H66/3600</f>
        <v>0.344072222222222</v>
      </c>
      <c r="L66" s="86" t="n">
        <v>164.8016</v>
      </c>
      <c r="M66" s="87" t="n">
        <v>28.7783</v>
      </c>
      <c r="N66" s="87" t="n">
        <v>35.4979</v>
      </c>
      <c r="O66" s="87" t="n">
        <v>36.1013</v>
      </c>
      <c r="P66" s="87" t="n">
        <v>1468.66</v>
      </c>
      <c r="Q66" s="87"/>
      <c r="R66" s="73" t="n">
        <f aca="false">P66/3600</f>
        <v>0.4079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82" t="n">
        <v>1204.0296</v>
      </c>
      <c r="E67" s="83" t="n">
        <v>39.6986</v>
      </c>
      <c r="F67" s="83" t="n">
        <v>41.7574</v>
      </c>
      <c r="G67" s="83" t="n">
        <v>42.8492</v>
      </c>
      <c r="H67" s="83" t="n">
        <v>1452.94</v>
      </c>
      <c r="I67" s="83" t="n">
        <v>3.7</v>
      </c>
      <c r="J67" s="62" t="n">
        <f aca="false">H67/3600</f>
        <v>0.403594444444445</v>
      </c>
      <c r="L67" s="82" t="n">
        <v>1203.3248</v>
      </c>
      <c r="M67" s="83" t="n">
        <v>39.7002</v>
      </c>
      <c r="N67" s="83" t="n">
        <v>41.7539</v>
      </c>
      <c r="O67" s="83" t="n">
        <v>42.8481</v>
      </c>
      <c r="P67" s="83" t="n">
        <v>1724.99</v>
      </c>
      <c r="Q67" s="83"/>
      <c r="R67" s="62" t="n">
        <f aca="false">P67/3600</f>
        <v>0.479163888888889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1.8888</v>
      </c>
      <c r="E68" s="85" t="n">
        <v>35.9024</v>
      </c>
      <c r="F68" s="85" t="n">
        <v>39.0384</v>
      </c>
      <c r="G68" s="85" t="n">
        <v>40.2828</v>
      </c>
      <c r="H68" s="85" t="n">
        <v>1323.75</v>
      </c>
      <c r="I68" s="85" t="n">
        <v>2.93</v>
      </c>
      <c r="J68" s="67" t="n">
        <f aca="false">H68/3600</f>
        <v>0.367708333333333</v>
      </c>
      <c r="L68" s="84" t="n">
        <v>592.568</v>
      </c>
      <c r="M68" s="85" t="n">
        <v>35.9021</v>
      </c>
      <c r="N68" s="85" t="n">
        <v>39.0328</v>
      </c>
      <c r="O68" s="85" t="n">
        <v>40.2876</v>
      </c>
      <c r="P68" s="85" t="n">
        <v>1663.03</v>
      </c>
      <c r="Q68" s="85"/>
      <c r="R68" s="67" t="n">
        <f aca="false">P68/3600</f>
        <v>0.4619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8488</v>
      </c>
      <c r="E69" s="85" t="n">
        <v>32.469</v>
      </c>
      <c r="F69" s="85" t="n">
        <v>37.0947</v>
      </c>
      <c r="G69" s="85" t="n">
        <v>38.3067</v>
      </c>
      <c r="H69" s="85" t="n">
        <v>1072.2</v>
      </c>
      <c r="I69" s="85" t="n">
        <v>2.29</v>
      </c>
      <c r="J69" s="67" t="n">
        <f aca="false">H69/3600</f>
        <v>0.297833333333333</v>
      </c>
      <c r="L69" s="84" t="n">
        <v>289.404</v>
      </c>
      <c r="M69" s="85" t="n">
        <v>32.4667</v>
      </c>
      <c r="N69" s="85" t="n">
        <v>37.0933</v>
      </c>
      <c r="O69" s="85" t="n">
        <v>38.3193</v>
      </c>
      <c r="P69" s="85" t="n">
        <v>1265.2</v>
      </c>
      <c r="Q69" s="85"/>
      <c r="R69" s="67" t="n">
        <f aca="false">P69/3600</f>
        <v>0.3514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9064</v>
      </c>
      <c r="E70" s="87" t="n">
        <v>29.6497</v>
      </c>
      <c r="F70" s="87" t="n">
        <v>35.676</v>
      </c>
      <c r="G70" s="87" t="n">
        <v>36.793</v>
      </c>
      <c r="H70" s="87" t="n">
        <v>942.6</v>
      </c>
      <c r="I70" s="87" t="n">
        <v>1.98</v>
      </c>
      <c r="J70" s="73" t="n">
        <f aca="false">H70/3600</f>
        <v>0.261833333333333</v>
      </c>
      <c r="L70" s="86" t="n">
        <v>142.94</v>
      </c>
      <c r="M70" s="87" t="n">
        <v>29.6326</v>
      </c>
      <c r="N70" s="87" t="n">
        <v>35.6627</v>
      </c>
      <c r="O70" s="87" t="n">
        <v>36.7811</v>
      </c>
      <c r="P70" s="87" t="n">
        <v>1107.85</v>
      </c>
      <c r="Q70" s="87"/>
      <c r="R70" s="73" t="n">
        <f aca="false">P70/3600</f>
        <v>0.3077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80" t="s">
        <v>83</v>
      </c>
      <c r="B71" s="80" t="s">
        <v>68</v>
      </c>
      <c r="C71" s="80" t="n">
        <v>22</v>
      </c>
      <c r="D71" s="93" t="n">
        <v>2258.764</v>
      </c>
      <c r="E71" s="94" t="n">
        <v>43.0044</v>
      </c>
      <c r="F71" s="94" t="n">
        <v>47.1323</v>
      </c>
      <c r="G71" s="94" t="n">
        <v>48.4733</v>
      </c>
      <c r="H71" s="94" t="n">
        <v>13822.68</v>
      </c>
      <c r="I71" s="94" t="n">
        <v>23.86</v>
      </c>
      <c r="J71" s="95"/>
      <c r="K71" s="96"/>
      <c r="L71" s="93" t="n">
        <v>2258.3904</v>
      </c>
      <c r="M71" s="94" t="n">
        <v>43.0036</v>
      </c>
      <c r="N71" s="94" t="n">
        <v>47.1363</v>
      </c>
      <c r="O71" s="94" t="n">
        <v>48.4785</v>
      </c>
      <c r="P71" s="94" t="n">
        <v>16623.5</v>
      </c>
      <c r="Q71" s="94"/>
      <c r="R71" s="95" t="n">
        <f aca="false">P71/3600</f>
        <v>4.61763888888889</v>
      </c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79" t="s">
        <v>84</v>
      </c>
      <c r="B72" s="79"/>
      <c r="C72" s="79" t="n">
        <v>27</v>
      </c>
      <c r="D72" s="101" t="n">
        <v>1014.8672</v>
      </c>
      <c r="E72" s="102" t="n">
        <v>41.0123</v>
      </c>
      <c r="F72" s="102" t="n">
        <v>45.243</v>
      </c>
      <c r="G72" s="102" t="n">
        <v>46.5292</v>
      </c>
      <c r="H72" s="102" t="n">
        <v>12711.35</v>
      </c>
      <c r="I72" s="102" t="n">
        <v>21.29</v>
      </c>
      <c r="J72" s="103"/>
      <c r="K72" s="96"/>
      <c r="L72" s="101" t="n">
        <v>1014.6392</v>
      </c>
      <c r="M72" s="102" t="n">
        <v>41.0104</v>
      </c>
      <c r="N72" s="102" t="n">
        <v>45.243</v>
      </c>
      <c r="O72" s="102" t="n">
        <v>46.5224</v>
      </c>
      <c r="P72" s="102" t="n">
        <v>17307.76</v>
      </c>
      <c r="Q72" s="102"/>
      <c r="R72" s="103" t="n">
        <f aca="false">P72/3600</f>
        <v>4.80771111111111</v>
      </c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79"/>
      <c r="B73" s="79"/>
      <c r="C73" s="79" t="n">
        <v>32</v>
      </c>
      <c r="D73" s="101" t="n">
        <v>541.9128</v>
      </c>
      <c r="E73" s="102" t="n">
        <v>38.5315</v>
      </c>
      <c r="F73" s="102" t="n">
        <v>43.418</v>
      </c>
      <c r="G73" s="102" t="n">
        <v>44.7119</v>
      </c>
      <c r="H73" s="102" t="n">
        <v>12185.16</v>
      </c>
      <c r="I73" s="102" t="n">
        <v>19.66</v>
      </c>
      <c r="J73" s="103"/>
      <c r="K73" s="96"/>
      <c r="L73" s="101" t="n">
        <v>541.856</v>
      </c>
      <c r="M73" s="102" t="n">
        <v>38.5305</v>
      </c>
      <c r="N73" s="102" t="n">
        <v>43.4239</v>
      </c>
      <c r="O73" s="102" t="n">
        <v>44.7069</v>
      </c>
      <c r="P73" s="102" t="n">
        <v>14669.76</v>
      </c>
      <c r="Q73" s="102"/>
      <c r="R73" s="103" t="n">
        <f aca="false">P73/3600</f>
        <v>4.07493333333333</v>
      </c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79"/>
      <c r="B74" s="81"/>
      <c r="C74" s="81" t="n">
        <v>37</v>
      </c>
      <c r="D74" s="107" t="n">
        <v>303.808</v>
      </c>
      <c r="E74" s="108" t="n">
        <v>35.6973</v>
      </c>
      <c r="F74" s="108" t="n">
        <v>42.127</v>
      </c>
      <c r="G74" s="108" t="n">
        <v>43.3234</v>
      </c>
      <c r="H74" s="108" t="n">
        <v>11953.97</v>
      </c>
      <c r="I74" s="108" t="n">
        <v>18.34</v>
      </c>
      <c r="J74" s="109"/>
      <c r="K74" s="96"/>
      <c r="L74" s="107" t="n">
        <v>304.4552</v>
      </c>
      <c r="M74" s="108" t="n">
        <v>35.7022</v>
      </c>
      <c r="N74" s="108" t="n">
        <v>42.1295</v>
      </c>
      <c r="O74" s="108" t="n">
        <v>43.3241</v>
      </c>
      <c r="P74" s="108" t="n">
        <v>14249.66</v>
      </c>
      <c r="Q74" s="108"/>
      <c r="R74" s="109" t="n">
        <f aca="false">P74/3600</f>
        <v>3.95823888888889</v>
      </c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79"/>
      <c r="B75" s="80" t="s">
        <v>69</v>
      </c>
      <c r="C75" s="80" t="n">
        <v>22</v>
      </c>
      <c r="D75" s="93" t="n">
        <v>1516.528</v>
      </c>
      <c r="E75" s="94" t="n">
        <v>43.225</v>
      </c>
      <c r="F75" s="94" t="n">
        <v>48.6175</v>
      </c>
      <c r="G75" s="94" t="n">
        <v>49.314</v>
      </c>
      <c r="H75" s="94" t="n">
        <v>14635.61</v>
      </c>
      <c r="I75" s="94" t="n">
        <v>24.99</v>
      </c>
      <c r="J75" s="95"/>
      <c r="K75" s="96"/>
      <c r="L75" s="93" t="n">
        <v>1517.2024</v>
      </c>
      <c r="M75" s="94" t="n">
        <v>43.2242</v>
      </c>
      <c r="N75" s="94" t="n">
        <v>48.6203</v>
      </c>
      <c r="O75" s="94" t="n">
        <v>49.316</v>
      </c>
      <c r="P75" s="94" t="n">
        <v>16065.02</v>
      </c>
      <c r="Q75" s="94"/>
      <c r="R75" s="95" t="n">
        <f aca="false">P75/3600</f>
        <v>4.46250555555556</v>
      </c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79"/>
      <c r="B76" s="79"/>
      <c r="C76" s="79" t="n">
        <v>27</v>
      </c>
      <c r="D76" s="101" t="n">
        <v>529.6248</v>
      </c>
      <c r="E76" s="102" t="n">
        <v>41.7219</v>
      </c>
      <c r="F76" s="102" t="n">
        <v>47.0268</v>
      </c>
      <c r="G76" s="102" t="n">
        <v>47.6821</v>
      </c>
      <c r="H76" s="102" t="n">
        <v>12592.86</v>
      </c>
      <c r="I76" s="102" t="n">
        <v>19.52</v>
      </c>
      <c r="J76" s="103"/>
      <c r="K76" s="96"/>
      <c r="L76" s="101" t="n">
        <v>530.3056</v>
      </c>
      <c r="M76" s="102" t="n">
        <v>41.7233</v>
      </c>
      <c r="N76" s="102" t="n">
        <v>47.0231</v>
      </c>
      <c r="O76" s="102" t="n">
        <v>47.6848</v>
      </c>
      <c r="P76" s="102" t="n">
        <v>14773.78</v>
      </c>
      <c r="Q76" s="102"/>
      <c r="R76" s="103" t="n">
        <f aca="false">P76/3600</f>
        <v>4.10382777777778</v>
      </c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79"/>
      <c r="B77" s="79"/>
      <c r="C77" s="79" t="n">
        <v>32</v>
      </c>
      <c r="D77" s="101" t="n">
        <v>260.2896</v>
      </c>
      <c r="E77" s="102" t="n">
        <v>39.832</v>
      </c>
      <c r="F77" s="102" t="n">
        <v>45.3969</v>
      </c>
      <c r="G77" s="102" t="n">
        <v>46.0859</v>
      </c>
      <c r="H77" s="102" t="n">
        <v>12000.79</v>
      </c>
      <c r="I77" s="102" t="n">
        <v>18.31</v>
      </c>
      <c r="J77" s="103"/>
      <c r="K77" s="96"/>
      <c r="L77" s="101" t="n">
        <v>260.668</v>
      </c>
      <c r="M77" s="102" t="n">
        <v>39.8351</v>
      </c>
      <c r="N77" s="102" t="n">
        <v>45.3966</v>
      </c>
      <c r="O77" s="102" t="n">
        <v>46.0828</v>
      </c>
      <c r="P77" s="102" t="n">
        <v>14281.78</v>
      </c>
      <c r="Q77" s="102"/>
      <c r="R77" s="103" t="n">
        <f aca="false">P77/3600</f>
        <v>3.96716111111111</v>
      </c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79"/>
      <c r="B78" s="81"/>
      <c r="C78" s="81" t="n">
        <v>37</v>
      </c>
      <c r="D78" s="107" t="n">
        <v>144.9728</v>
      </c>
      <c r="E78" s="108" t="n">
        <v>37.5201</v>
      </c>
      <c r="F78" s="108" t="n">
        <v>44.0824</v>
      </c>
      <c r="G78" s="108" t="n">
        <v>44.6898</v>
      </c>
      <c r="H78" s="108" t="n">
        <v>11811.86</v>
      </c>
      <c r="I78" s="108" t="n">
        <v>16.84</v>
      </c>
      <c r="J78" s="109"/>
      <c r="K78" s="96"/>
      <c r="L78" s="107" t="n">
        <v>144.9984</v>
      </c>
      <c r="M78" s="108" t="n">
        <v>37.5154</v>
      </c>
      <c r="N78" s="108" t="n">
        <v>44.0821</v>
      </c>
      <c r="O78" s="108" t="n">
        <v>44.693</v>
      </c>
      <c r="P78" s="108" t="n">
        <v>13959.1</v>
      </c>
      <c r="Q78" s="108"/>
      <c r="R78" s="109" t="n">
        <f aca="false">P78/3600</f>
        <v>3.87752777777778</v>
      </c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79"/>
      <c r="B79" s="80" t="s">
        <v>70</v>
      </c>
      <c r="C79" s="80" t="n">
        <v>22</v>
      </c>
      <c r="D79" s="93" t="n">
        <v>1908.2504</v>
      </c>
      <c r="E79" s="94" t="n">
        <v>43.5343</v>
      </c>
      <c r="F79" s="94" t="n">
        <v>47.9135</v>
      </c>
      <c r="G79" s="94" t="n">
        <v>48.8781</v>
      </c>
      <c r="H79" s="94" t="n">
        <v>14255.59</v>
      </c>
      <c r="I79" s="94" t="n">
        <v>25.71</v>
      </c>
      <c r="J79" s="95"/>
      <c r="K79" s="96"/>
      <c r="L79" s="93" t="n">
        <v>1909.3888</v>
      </c>
      <c r="M79" s="94" t="n">
        <v>43.5347</v>
      </c>
      <c r="N79" s="94" t="n">
        <v>47.9148</v>
      </c>
      <c r="O79" s="94" t="n">
        <v>48.8857</v>
      </c>
      <c r="P79" s="94" t="n">
        <v>17062.42</v>
      </c>
      <c r="Q79" s="94"/>
      <c r="R79" s="95" t="n">
        <f aca="false">P79/3600</f>
        <v>4.73956111111111</v>
      </c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79"/>
      <c r="B80" s="79"/>
      <c r="C80" s="79" t="n">
        <v>27</v>
      </c>
      <c r="D80" s="101" t="n">
        <v>774.8104</v>
      </c>
      <c r="E80" s="102" t="n">
        <v>41.7195</v>
      </c>
      <c r="F80" s="102" t="n">
        <v>46.1558</v>
      </c>
      <c r="G80" s="102" t="n">
        <v>47.1004</v>
      </c>
      <c r="H80" s="102" t="n">
        <v>13224.83</v>
      </c>
      <c r="I80" s="102" t="n">
        <v>21.44</v>
      </c>
      <c r="J80" s="103"/>
      <c r="K80" s="96"/>
      <c r="L80" s="101" t="n">
        <v>775.3064</v>
      </c>
      <c r="M80" s="102" t="n">
        <v>41.7195</v>
      </c>
      <c r="N80" s="102" t="n">
        <v>46.155</v>
      </c>
      <c r="O80" s="102" t="n">
        <v>47.0969</v>
      </c>
      <c r="P80" s="102" t="n">
        <v>15713.01</v>
      </c>
      <c r="Q80" s="102"/>
      <c r="R80" s="103" t="n">
        <f aca="false">P80/3600</f>
        <v>4.364725</v>
      </c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79"/>
      <c r="B81" s="79"/>
      <c r="C81" s="79" t="n">
        <v>32</v>
      </c>
      <c r="D81" s="101" t="n">
        <v>390.836</v>
      </c>
      <c r="E81" s="102" t="n">
        <v>39.535</v>
      </c>
      <c r="F81" s="102" t="n">
        <v>44.3978</v>
      </c>
      <c r="G81" s="102" t="n">
        <v>45.4851</v>
      </c>
      <c r="H81" s="102" t="n">
        <v>12531.3</v>
      </c>
      <c r="I81" s="102" t="n">
        <v>19.74</v>
      </c>
      <c r="J81" s="103"/>
      <c r="K81" s="96"/>
      <c r="L81" s="101" t="n">
        <v>390.7024</v>
      </c>
      <c r="M81" s="102" t="n">
        <v>39.5328</v>
      </c>
      <c r="N81" s="102" t="n">
        <v>44.4007</v>
      </c>
      <c r="O81" s="102" t="n">
        <v>45.4848</v>
      </c>
      <c r="P81" s="102" t="n">
        <v>16852.5</v>
      </c>
      <c r="Q81" s="102"/>
      <c r="R81" s="103" t="n">
        <f aca="false">P81/3600</f>
        <v>4.68125</v>
      </c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81"/>
      <c r="B82" s="81"/>
      <c r="C82" s="81" t="n">
        <v>37</v>
      </c>
      <c r="D82" s="107" t="n">
        <v>215.88</v>
      </c>
      <c r="E82" s="108" t="n">
        <v>36.9822</v>
      </c>
      <c r="F82" s="108" t="n">
        <v>43.0617</v>
      </c>
      <c r="G82" s="108" t="n">
        <v>44.2043</v>
      </c>
      <c r="H82" s="108" t="n">
        <v>12302.18</v>
      </c>
      <c r="I82" s="108" t="n">
        <v>18.87</v>
      </c>
      <c r="J82" s="109"/>
      <c r="K82" s="96"/>
      <c r="L82" s="107" t="n">
        <v>215.8816</v>
      </c>
      <c r="M82" s="108" t="n">
        <v>36.9807</v>
      </c>
      <c r="N82" s="108" t="n">
        <v>43.0682</v>
      </c>
      <c r="O82" s="108" t="n">
        <v>44.1995</v>
      </c>
      <c r="P82" s="108" t="n">
        <v>16409.37</v>
      </c>
      <c r="Q82" s="108"/>
      <c r="R82" s="109" t="n">
        <f aca="false">P82/3600</f>
        <v>4.55815833333333</v>
      </c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8" t="s">
        <v>85</v>
      </c>
      <c r="B83" s="88" t="s">
        <v>39</v>
      </c>
      <c r="C83" s="88" t="n">
        <v>22</v>
      </c>
      <c r="D83" s="82" t="n">
        <v>3578.0304</v>
      </c>
      <c r="E83" s="83" t="n">
        <v>40.8277</v>
      </c>
      <c r="F83" s="83" t="n">
        <v>43.3404</v>
      </c>
      <c r="G83" s="83" t="n">
        <v>43.9505</v>
      </c>
      <c r="H83" s="83" t="n">
        <v>7920.58</v>
      </c>
      <c r="I83" s="83" t="n">
        <v>15.14</v>
      </c>
      <c r="J83" s="62" t="n">
        <f aca="false">H83/3600</f>
        <v>2.20016111111111</v>
      </c>
      <c r="L83" s="82" t="n">
        <v>3578.268</v>
      </c>
      <c r="M83" s="83" t="n">
        <v>40.8271</v>
      </c>
      <c r="N83" s="83" t="n">
        <v>43.3401</v>
      </c>
      <c r="O83" s="83" t="n">
        <v>43.9597</v>
      </c>
      <c r="P83" s="83" t="n">
        <v>9351.3</v>
      </c>
      <c r="Q83" s="83"/>
      <c r="R83" s="62" t="n">
        <f aca="false">P83/3600</f>
        <v>2.59758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9"/>
      <c r="B84" s="89"/>
      <c r="C84" s="89" t="n">
        <v>27</v>
      </c>
      <c r="D84" s="84" t="n">
        <v>1772.3632</v>
      </c>
      <c r="E84" s="85" t="n">
        <v>37.5785</v>
      </c>
      <c r="F84" s="85" t="n">
        <v>40.7389</v>
      </c>
      <c r="G84" s="85" t="n">
        <v>41.0245</v>
      </c>
      <c r="H84" s="85" t="n">
        <v>6868.85</v>
      </c>
      <c r="I84" s="85" t="n">
        <v>12.43</v>
      </c>
      <c r="J84" s="67" t="n">
        <f aca="false">H84/3600</f>
        <v>1.90801388888889</v>
      </c>
      <c r="L84" s="84" t="n">
        <v>1772.208</v>
      </c>
      <c r="M84" s="85" t="n">
        <v>37.5767</v>
      </c>
      <c r="N84" s="85" t="n">
        <v>40.7392</v>
      </c>
      <c r="O84" s="85" t="n">
        <v>41.0146</v>
      </c>
      <c r="P84" s="85" t="n">
        <v>8120.1</v>
      </c>
      <c r="Q84" s="85"/>
      <c r="R84" s="67" t="n">
        <f aca="false">P84/3600</f>
        <v>2.2555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89"/>
      <c r="B85" s="89"/>
      <c r="C85" s="89" t="n">
        <v>32</v>
      </c>
      <c r="D85" s="84" t="n">
        <v>894.4488</v>
      </c>
      <c r="E85" s="85" t="n">
        <v>34.5345</v>
      </c>
      <c r="F85" s="85" t="n">
        <v>38.554</v>
      </c>
      <c r="G85" s="85" t="n">
        <v>38.6583</v>
      </c>
      <c r="H85" s="85" t="n">
        <v>6079.02</v>
      </c>
      <c r="I85" s="85" t="n">
        <v>10.44</v>
      </c>
      <c r="J85" s="67" t="n">
        <f aca="false">H85/3600</f>
        <v>1.68861666666667</v>
      </c>
      <c r="L85" s="84" t="n">
        <v>895.1136</v>
      </c>
      <c r="M85" s="85" t="n">
        <v>34.5319</v>
      </c>
      <c r="N85" s="85" t="n">
        <v>38.5522</v>
      </c>
      <c r="O85" s="85" t="n">
        <v>38.6612</v>
      </c>
      <c r="P85" s="85" t="n">
        <v>7165.39</v>
      </c>
      <c r="Q85" s="85"/>
      <c r="R85" s="67" t="n">
        <f aca="false">P85/3600</f>
        <v>1.9903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89"/>
      <c r="B86" s="90"/>
      <c r="C86" s="90" t="n">
        <v>37</v>
      </c>
      <c r="D86" s="86" t="n">
        <v>482.6872</v>
      </c>
      <c r="E86" s="87" t="n">
        <v>31.8723</v>
      </c>
      <c r="F86" s="87" t="n">
        <v>36.9879</v>
      </c>
      <c r="G86" s="87" t="n">
        <v>36.9273</v>
      </c>
      <c r="H86" s="87" t="n">
        <v>5478.91</v>
      </c>
      <c r="I86" s="87" t="n">
        <v>9.23</v>
      </c>
      <c r="J86" s="73" t="n">
        <f aca="false">H86/3600</f>
        <v>1.52191944444444</v>
      </c>
      <c r="L86" s="86" t="n">
        <v>482.7384</v>
      </c>
      <c r="M86" s="87" t="n">
        <v>31.868</v>
      </c>
      <c r="N86" s="87" t="n">
        <v>36.9821</v>
      </c>
      <c r="O86" s="87" t="n">
        <v>36.919</v>
      </c>
      <c r="P86" s="87" t="n">
        <v>7658.43</v>
      </c>
      <c r="Q86" s="87"/>
      <c r="R86" s="73" t="n">
        <f aca="false">P86/3600</f>
        <v>2.1273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89"/>
      <c r="B87" s="88" t="s">
        <v>57</v>
      </c>
      <c r="C87" s="88" t="n">
        <v>22</v>
      </c>
      <c r="D87" s="82" t="n">
        <v>5444.8694</v>
      </c>
      <c r="E87" s="83" t="n">
        <v>42.6163</v>
      </c>
      <c r="F87" s="83" t="n">
        <v>46.0253</v>
      </c>
      <c r="G87" s="83" t="n">
        <v>46.0623</v>
      </c>
      <c r="H87" s="83" t="n">
        <v>16918.5</v>
      </c>
      <c r="I87" s="83" t="n">
        <v>27.7</v>
      </c>
      <c r="J87" s="62" t="n">
        <f aca="false">H87/3600</f>
        <v>4.69958333333333</v>
      </c>
      <c r="L87" s="82" t="n">
        <v>5444.9755</v>
      </c>
      <c r="M87" s="83" t="n">
        <v>42.615</v>
      </c>
      <c r="N87" s="83" t="n">
        <v>46.022</v>
      </c>
      <c r="O87" s="83" t="n">
        <v>46.0617</v>
      </c>
      <c r="P87" s="83" t="n">
        <v>22663.33</v>
      </c>
      <c r="Q87" s="83"/>
      <c r="R87" s="62" t="n">
        <f aca="false">P87/3600</f>
        <v>6.2953694444444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9"/>
      <c r="B88" s="89"/>
      <c r="C88" s="89" t="n">
        <v>27</v>
      </c>
      <c r="D88" s="84" t="n">
        <v>2802.0802</v>
      </c>
      <c r="E88" s="85" t="n">
        <v>38.5595</v>
      </c>
      <c r="F88" s="85" t="n">
        <v>43.2501</v>
      </c>
      <c r="G88" s="85" t="n">
        <v>43.2135</v>
      </c>
      <c r="H88" s="85" t="n">
        <v>14592.94</v>
      </c>
      <c r="I88" s="85" t="n">
        <v>25.19</v>
      </c>
      <c r="J88" s="67" t="n">
        <f aca="false">H88/3600</f>
        <v>4.05359444444444</v>
      </c>
      <c r="L88" s="84" t="n">
        <v>2802.2597</v>
      </c>
      <c r="M88" s="85" t="n">
        <v>38.5593</v>
      </c>
      <c r="N88" s="85" t="n">
        <v>43.2438</v>
      </c>
      <c r="O88" s="85" t="n">
        <v>43.2085</v>
      </c>
      <c r="P88" s="85" t="n">
        <v>17190</v>
      </c>
      <c r="Q88" s="85"/>
      <c r="R88" s="67" t="n">
        <f aca="false">P88/3600</f>
        <v>4.7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89"/>
      <c r="B89" s="89"/>
      <c r="C89" s="89" t="n">
        <v>32</v>
      </c>
      <c r="D89" s="84" t="n">
        <v>1384.0733</v>
      </c>
      <c r="E89" s="85" t="n">
        <v>34.8185</v>
      </c>
      <c r="F89" s="85" t="n">
        <v>41.1341</v>
      </c>
      <c r="G89" s="85" t="n">
        <v>40.85</v>
      </c>
      <c r="H89" s="85" t="n">
        <v>13417.19</v>
      </c>
      <c r="I89" s="85" t="n">
        <v>21.8</v>
      </c>
      <c r="J89" s="67" t="n">
        <f aca="false">H89/3600</f>
        <v>3.72699722222222</v>
      </c>
      <c r="L89" s="84" t="n">
        <v>1383.8981</v>
      </c>
      <c r="M89" s="85" t="n">
        <v>34.8199</v>
      </c>
      <c r="N89" s="85" t="n">
        <v>41.1378</v>
      </c>
      <c r="O89" s="85" t="n">
        <v>40.8414</v>
      </c>
      <c r="P89" s="85" t="n">
        <v>14604.59</v>
      </c>
      <c r="Q89" s="85"/>
      <c r="R89" s="67" t="n">
        <f aca="false">P89/3600</f>
        <v>4.0568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89"/>
      <c r="B90" s="90"/>
      <c r="C90" s="90" t="n">
        <v>37</v>
      </c>
      <c r="D90" s="86" t="n">
        <v>694.6675</v>
      </c>
      <c r="E90" s="87" t="n">
        <v>31.7393</v>
      </c>
      <c r="F90" s="87" t="n">
        <v>39.6571</v>
      </c>
      <c r="G90" s="87" t="n">
        <v>38.9577</v>
      </c>
      <c r="H90" s="87" t="n">
        <v>11042.9</v>
      </c>
      <c r="I90" s="87" t="n">
        <v>18.17</v>
      </c>
      <c r="J90" s="73" t="n">
        <f aca="false">H90/3600</f>
        <v>3.06747222222222</v>
      </c>
      <c r="L90" s="86" t="n">
        <v>695.988</v>
      </c>
      <c r="M90" s="87" t="n">
        <v>31.7371</v>
      </c>
      <c r="N90" s="87" t="n">
        <v>39.6551</v>
      </c>
      <c r="O90" s="87" t="n">
        <v>38.9576</v>
      </c>
      <c r="P90" s="87" t="n">
        <v>14530.88</v>
      </c>
      <c r="Q90" s="87"/>
      <c r="R90" s="73" t="n">
        <f aca="false">P90/3600</f>
        <v>4.0363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89"/>
      <c r="B91" s="88" t="s">
        <v>65</v>
      </c>
      <c r="C91" s="88" t="n">
        <v>22</v>
      </c>
      <c r="D91" s="82" t="n">
        <v>1498.4888</v>
      </c>
      <c r="E91" s="83" t="n">
        <v>48.049</v>
      </c>
      <c r="F91" s="83" t="n">
        <v>45.888</v>
      </c>
      <c r="G91" s="83" t="n">
        <v>46.0129</v>
      </c>
      <c r="H91" s="83" t="n">
        <v>5811.41</v>
      </c>
      <c r="I91" s="83" t="n">
        <v>9.55</v>
      </c>
      <c r="J91" s="62" t="n">
        <f aca="false">H91/3600</f>
        <v>1.61428055555556</v>
      </c>
      <c r="L91" s="82" t="n">
        <v>1498.0808</v>
      </c>
      <c r="M91" s="83" t="n">
        <v>48.045</v>
      </c>
      <c r="N91" s="83" t="n">
        <v>45.8827</v>
      </c>
      <c r="O91" s="83" t="n">
        <v>46.0066</v>
      </c>
      <c r="P91" s="83" t="n">
        <v>6806.12</v>
      </c>
      <c r="Q91" s="83"/>
      <c r="R91" s="62" t="n">
        <f aca="false">P91/3600</f>
        <v>1.890588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9"/>
      <c r="B92" s="89"/>
      <c r="C92" s="89" t="n">
        <v>27</v>
      </c>
      <c r="D92" s="84" t="n">
        <v>1124.5368</v>
      </c>
      <c r="E92" s="85" t="n">
        <v>43.6419</v>
      </c>
      <c r="F92" s="85" t="n">
        <v>41.8062</v>
      </c>
      <c r="G92" s="85" t="n">
        <v>42.0677</v>
      </c>
      <c r="H92" s="85" t="n">
        <v>5728.39</v>
      </c>
      <c r="I92" s="85" t="n">
        <v>9.24</v>
      </c>
      <c r="J92" s="67" t="n">
        <f aca="false">H92/3600</f>
        <v>1.59121944444444</v>
      </c>
      <c r="L92" s="84" t="n">
        <v>1123.5128</v>
      </c>
      <c r="M92" s="85" t="n">
        <v>43.6363</v>
      </c>
      <c r="N92" s="85" t="n">
        <v>41.809</v>
      </c>
      <c r="O92" s="85" t="n">
        <v>42.0661</v>
      </c>
      <c r="P92" s="85" t="n">
        <v>6717.64</v>
      </c>
      <c r="Q92" s="85"/>
      <c r="R92" s="67" t="n">
        <f aca="false">P92/3600</f>
        <v>1.8660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89"/>
      <c r="B93" s="89"/>
      <c r="C93" s="89" t="n">
        <v>32</v>
      </c>
      <c r="D93" s="84" t="n">
        <v>842.684</v>
      </c>
      <c r="E93" s="85" t="n">
        <v>38.8805</v>
      </c>
      <c r="F93" s="85" t="n">
        <v>39.6091</v>
      </c>
      <c r="G93" s="85" t="n">
        <v>40.0865</v>
      </c>
      <c r="H93" s="85" t="n">
        <v>5598.73</v>
      </c>
      <c r="I93" s="85" t="n">
        <v>9.07</v>
      </c>
      <c r="J93" s="67" t="n">
        <f aca="false">H93/3600</f>
        <v>1.55520277777778</v>
      </c>
      <c r="L93" s="84" t="n">
        <v>840.8088</v>
      </c>
      <c r="M93" s="85" t="n">
        <v>38.8813</v>
      </c>
      <c r="N93" s="85" t="n">
        <v>39.6049</v>
      </c>
      <c r="O93" s="85" t="n">
        <v>40.081</v>
      </c>
      <c r="P93" s="85" t="n">
        <v>6678.42</v>
      </c>
      <c r="Q93" s="85"/>
      <c r="R93" s="67" t="n">
        <f aca="false">P93/3600</f>
        <v>1.8551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89"/>
      <c r="B94" s="90"/>
      <c r="C94" s="90" t="n">
        <v>37</v>
      </c>
      <c r="D94" s="86" t="n">
        <v>611.956</v>
      </c>
      <c r="E94" s="87" t="n">
        <v>33.9578</v>
      </c>
      <c r="F94" s="87" t="n">
        <v>38.3934</v>
      </c>
      <c r="G94" s="87" t="n">
        <v>38.7179</v>
      </c>
      <c r="H94" s="87" t="n">
        <v>5670.53</v>
      </c>
      <c r="I94" s="87" t="n">
        <v>9.25</v>
      </c>
      <c r="J94" s="73" t="n">
        <f aca="false">H94/3600</f>
        <v>1.57514722222222</v>
      </c>
      <c r="L94" s="86" t="n">
        <v>612.352</v>
      </c>
      <c r="M94" s="87" t="n">
        <v>33.9607</v>
      </c>
      <c r="N94" s="87" t="n">
        <v>38.3879</v>
      </c>
      <c r="O94" s="87" t="n">
        <v>38.7171</v>
      </c>
      <c r="P94" s="87" t="n">
        <v>6632.98</v>
      </c>
      <c r="Q94" s="87"/>
      <c r="R94" s="73" t="n">
        <f aca="false">P94/3600</f>
        <v>1.8424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89"/>
      <c r="B95" s="88" t="s">
        <v>66</v>
      </c>
      <c r="C95" s="88" t="n">
        <v>22</v>
      </c>
      <c r="D95" s="82" t="n">
        <v>836.4371</v>
      </c>
      <c r="E95" s="83" t="n">
        <v>50.5107</v>
      </c>
      <c r="F95" s="83" t="n">
        <v>53.7822</v>
      </c>
      <c r="G95" s="83" t="n">
        <v>54.7917</v>
      </c>
      <c r="H95" s="83" t="n">
        <v>10323.77</v>
      </c>
      <c r="I95" s="83" t="n">
        <v>18.54</v>
      </c>
      <c r="J95" s="62" t="n">
        <f aca="false">H95/3600</f>
        <v>2.86771388888889</v>
      </c>
      <c r="L95" s="82" t="n">
        <v>836.6019</v>
      </c>
      <c r="M95" s="83" t="n">
        <v>50.5079</v>
      </c>
      <c r="N95" s="83" t="n">
        <v>53.7829</v>
      </c>
      <c r="O95" s="83" t="n">
        <v>54.7938</v>
      </c>
      <c r="P95" s="83" t="n">
        <v>12291.81</v>
      </c>
      <c r="Q95" s="83"/>
      <c r="R95" s="62" t="n">
        <f aca="false">P95/3600</f>
        <v>3.41439166666667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9"/>
      <c r="B96" s="89"/>
      <c r="C96" s="89" t="n">
        <v>27</v>
      </c>
      <c r="D96" s="84" t="n">
        <v>521.3898</v>
      </c>
      <c r="E96" s="85" t="n">
        <v>46.6957</v>
      </c>
      <c r="F96" s="85" t="n">
        <v>50.6651</v>
      </c>
      <c r="G96" s="85" t="n">
        <v>51.7986</v>
      </c>
      <c r="H96" s="85" t="n">
        <v>10211.55</v>
      </c>
      <c r="I96" s="85" t="n">
        <v>18.3</v>
      </c>
      <c r="J96" s="67" t="n">
        <f aca="false">H96/3600</f>
        <v>2.83654166666667</v>
      </c>
      <c r="L96" s="84" t="n">
        <v>521.3306</v>
      </c>
      <c r="M96" s="85" t="n">
        <v>46.6964</v>
      </c>
      <c r="N96" s="85" t="n">
        <v>50.6592</v>
      </c>
      <c r="O96" s="85" t="n">
        <v>51.7854</v>
      </c>
      <c r="P96" s="85" t="n">
        <v>13451.71</v>
      </c>
      <c r="Q96" s="85"/>
      <c r="R96" s="67" t="n">
        <f aca="false">P96/3600</f>
        <v>3.73658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89"/>
      <c r="B97" s="89"/>
      <c r="C97" s="89" t="n">
        <v>32</v>
      </c>
      <c r="D97" s="84" t="n">
        <v>332.9235</v>
      </c>
      <c r="E97" s="85" t="n">
        <v>43.0691</v>
      </c>
      <c r="F97" s="85" t="n">
        <v>48.3089</v>
      </c>
      <c r="G97" s="85" t="n">
        <v>49.4736</v>
      </c>
      <c r="H97" s="85" t="n">
        <v>9699.24</v>
      </c>
      <c r="I97" s="85" t="n">
        <v>16.82</v>
      </c>
      <c r="J97" s="67" t="n">
        <f aca="false">H97/3600</f>
        <v>2.69423333333333</v>
      </c>
      <c r="L97" s="84" t="n">
        <v>332.2368</v>
      </c>
      <c r="M97" s="85" t="n">
        <v>43.0676</v>
      </c>
      <c r="N97" s="85" t="n">
        <v>48.3116</v>
      </c>
      <c r="O97" s="85" t="n">
        <v>49.4782</v>
      </c>
      <c r="P97" s="85" t="n">
        <v>11603.43</v>
      </c>
      <c r="Q97" s="85"/>
      <c r="R97" s="67" t="n">
        <f aca="false">P97/3600</f>
        <v>3.2231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0"/>
      <c r="B98" s="90"/>
      <c r="C98" s="90" t="n">
        <v>37</v>
      </c>
      <c r="D98" s="86" t="n">
        <v>217.9171</v>
      </c>
      <c r="E98" s="87" t="n">
        <v>39.448</v>
      </c>
      <c r="F98" s="87" t="n">
        <v>46.4153</v>
      </c>
      <c r="G98" s="87" t="n">
        <v>47.8982</v>
      </c>
      <c r="H98" s="87" t="n">
        <v>9605.67</v>
      </c>
      <c r="I98" s="87" t="n">
        <v>16.56</v>
      </c>
      <c r="J98" s="73" t="n">
        <f aca="false">H98/3600</f>
        <v>2.66824166666667</v>
      </c>
      <c r="L98" s="86" t="n">
        <v>217.9616</v>
      </c>
      <c r="M98" s="87" t="n">
        <v>39.4447</v>
      </c>
      <c r="N98" s="87" t="n">
        <v>46.4153</v>
      </c>
      <c r="O98" s="87" t="n">
        <v>47.8963</v>
      </c>
      <c r="P98" s="87" t="n">
        <v>11282.17</v>
      </c>
      <c r="Q98" s="87"/>
      <c r="R98" s="73" t="n">
        <f aca="false">P98/3600</f>
        <v>3.1339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6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91" t="n">
        <f aca="false">GEOMEAN(I3:I98)</f>
        <v>18.6349548244713</v>
      </c>
      <c r="J106" s="91" t="n">
        <f aca="false">GEOMEAN(J3:J98)</f>
        <v>2.60394706565211</v>
      </c>
      <c r="Q106" s="91" t="e">
        <f aca="false">GEOMEAN(Q3:Q98)</f>
        <v>#NUM!</v>
      </c>
      <c r="R106" s="91" t="n">
        <f aca="false">GEOMEAN(R3:R98)</f>
        <v>3.28545090637648</v>
      </c>
    </row>
    <row r="107" customFormat="false" ht="12" hidden="false" customHeight="false" outlineLevel="0" collapsed="false">
      <c r="B107" s="1" t="s">
        <v>88</v>
      </c>
      <c r="Q107" s="92" t="e">
        <f aca="false">Q106/I106</f>
        <v>#NUM!</v>
      </c>
      <c r="R107" s="92" t="n">
        <f aca="false">R106/J106</f>
        <v>1.26171954480715</v>
      </c>
    </row>
    <row r="108" customFormat="false" ht="12" hidden="false" customHeight="false" outlineLevel="0" collapsed="false">
      <c r="B108" s="1" t="s">
        <v>89</v>
      </c>
      <c r="I108" s="91" t="n">
        <f aca="false">SUM(I3:I98)/3600</f>
        <v>0.782416666666667</v>
      </c>
      <c r="J108" s="91" t="n">
        <f aca="false">SUM(J3:J98)</f>
        <v>367.578413888889</v>
      </c>
      <c r="Q108" s="91" t="n">
        <f aca="false">SUM(Q3:Q98)/3600</f>
        <v>0</v>
      </c>
      <c r="R108" s="91" t="n">
        <f aca="false">SUM(R3:R98)</f>
        <v>505.190897222222</v>
      </c>
    </row>
    <row r="111" customFormat="false" ht="12.75" hidden="false" customHeight="false" outlineLevel="0" collapsed="false">
      <c r="B111" s="1" t="s">
        <v>90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1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2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2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91" t="n">
        <f aca="false">GEOMEAN(I3:I10,I19:I70)</f>
        <v>15.9972564705837</v>
      </c>
      <c r="J113" s="91" t="n">
        <f aca="false">GEOMEAN(J3:J10,J19:J70)</f>
        <v>2.17513202523818</v>
      </c>
      <c r="Q113" s="91" t="e">
        <f aca="false">GEOMEAN(Q3:Q10,Q19:Q70)</f>
        <v>#NUM!</v>
      </c>
      <c r="R113" s="91" t="n">
        <f aca="false">GEOMEAN(R3:R10,R19:R70)</f>
        <v>2.62556404490242</v>
      </c>
    </row>
    <row r="114" customFormat="false" ht="12" hidden="false" customHeight="false" outlineLevel="0" collapsed="false">
      <c r="B114" s="1" t="s">
        <v>88</v>
      </c>
      <c r="Q114" s="92" t="e">
        <f aca="false">Q113/I113</f>
        <v>#NUM!</v>
      </c>
      <c r="R114" s="92" t="n">
        <f aca="false">R113/J113</f>
        <v>1.207082611279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71:V82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T3:V70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W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X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Y3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W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X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Y7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W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X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Y11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W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X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Y15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W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X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Y19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W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X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Y23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W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X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Y27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W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X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Y31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W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X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Y35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W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X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Y39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W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X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Y43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W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X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Y47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W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X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Y51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W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X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Y55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W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X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Y59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W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X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Y63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W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X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Y67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6:X6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0:X10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4:X14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18:X18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2:X22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26:X26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0:X30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4:X34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38:X38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2:X42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46:X46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0:X50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4:X54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58:X58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2:X62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66:X66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0:X70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 U112:Y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eisongc</cp:lastModifiedBy>
  <dcterms:modified xsi:type="dcterms:W3CDTF">2012-04-27T17:09:29Z</dcterms:modified>
  <cp:revision>0</cp:revision>
  <dc:subject/>
  <dc:title/>
</cp:coreProperties>
</file>