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1981271562"/>
          <c:y val="0.038945740999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872186627238"/>
          <c:y val="0.133991018184495"/>
          <c:w val="0.932437982585839"/>
          <c:h val="0.805565780755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19104"/>
        <c:axId val="66824686"/>
      </c:scatterChart>
      <c:valAx>
        <c:axId val="4481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9551503204"/>
              <c:y val="0.938231613045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686"/>
        <c:crossesAt val="0"/>
        <c:crossBetween val="midCat"/>
      </c:valAx>
      <c:valAx>
        <c:axId val="668246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677838015443"/>
              <c:y val="0.289332253552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0305569246"/>
          <c:y val="0.782669513362291"/>
          <c:w val="0.236159027435518"/>
          <c:h val="0.077891481999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930875576037"/>
          <c:y val="0.0386505317198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05069124424"/>
          <c:y val="0.137513751375138"/>
          <c:w val="0.931698485845951"/>
          <c:h val="0.802273560689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67051"/>
        <c:axId val="37958284"/>
      </c:scatterChart>
      <c:valAx>
        <c:axId val="256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6366030283"/>
              <c:y val="0.93854052071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284"/>
        <c:crossesAt val="0"/>
        <c:crossBetween val="midCat"/>
      </c:valAx>
      <c:valAx>
        <c:axId val="3795828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7495416208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3884134299"/>
          <c:y val="0.778144481114778"/>
          <c:w val="0.239507899934167"/>
          <c:h val="0.0775944261092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9960500329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25148123766"/>
          <c:y val="0.138375018499334"/>
          <c:w val="0.923592824226465"/>
          <c:h val="0.801391149918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059849"/>
        <c:axId val="24187224"/>
      </c:scatterChart>
      <c:valAx>
        <c:axId val="8605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13298222515"/>
              <c:y val="0.936732277638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224"/>
        <c:crossesAt val="0"/>
        <c:crossBetween val="midCat"/>
      </c:valAx>
      <c:valAx>
        <c:axId val="2418722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9551576143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38248847926"/>
          <c:y val="0.781707858517093"/>
          <c:w val="0.239507899934167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833641101399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15991628709"/>
          <c:y val="0.135045138375019"/>
          <c:w val="0.927038450490377"/>
          <c:h val="0.804055054018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28763"/>
        <c:axId val="64140504"/>
      </c:scatterChart>
      <c:valAx>
        <c:axId val="150287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107882966063"/>
              <c:y val="0.935252330916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04"/>
        <c:crossesAt val="0"/>
        <c:crossBetween val="midCat"/>
      </c:valAx>
      <c:valAx>
        <c:axId val="641405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589355328491"/>
              <c:y val="0.289551576143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0371373466"/>
          <c:y val="0.775196092940654"/>
          <c:w val="0.238869054946859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48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590760"/>
        <a:ext cx="876492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6480</xdr:rowOff>
    </xdr:from>
    <xdr:to>
      <xdr:col>21</xdr:col>
      <xdr:colOff>420480</xdr:colOff>
      <xdr:row>28</xdr:row>
      <xdr:rowOff>120600</xdr:rowOff>
    </xdr:to>
    <xdr:graphicFrame>
      <xdr:nvGraphicFramePr>
        <xdr:cNvPr id="2" name="Chart 3"/>
        <xdr:cNvGraphicFramePr/>
      </xdr:nvGraphicFramePr>
      <xdr:xfrm>
        <a:off x="8880480" y="590760"/>
        <a:ext cx="8749080" cy="49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0480</xdr:colOff>
      <xdr:row>54</xdr:row>
      <xdr:rowOff>102240</xdr:rowOff>
    </xdr:to>
    <xdr:graphicFrame>
      <xdr:nvGraphicFramePr>
        <xdr:cNvPr id="4" name="Chart 4"/>
        <xdr:cNvGraphicFramePr/>
      </xdr:nvGraphicFramePr>
      <xdr:xfrm>
        <a:off x="8880480" y="5568840"/>
        <a:ext cx="874908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280</xdr:colOff>
      <xdr:row>54</xdr:row>
      <xdr:rowOff>102240</xdr:rowOff>
    </xdr:to>
    <xdr:graphicFrame>
      <xdr:nvGraphicFramePr>
        <xdr:cNvPr id="6" name="Chart 7"/>
        <xdr:cNvGraphicFramePr/>
      </xdr:nvGraphicFramePr>
      <xdr:xfrm>
        <a:off x="0" y="5568840"/>
        <a:ext cx="877248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1046492525</cdr:x>
      <cdr:y>0.110505779282927</cdr:y>
    </cdr:from>
    <cdr:to>
      <cdr:x>0.768235584031543</cdr:x>
      <cdr:y>0.16623720827505</cdr:y>
    </cdr:to>
    <cdr:sp>
      <cdr:nvSpPr>
        <cdr:cNvPr id="1" name="Text Box 4"/>
        <cdr:cNvSpPr/>
      </cdr:nvSpPr>
      <cdr:spPr>
        <a:xfrm>
          <a:off x="2221920" y="540360"/>
          <a:ext cx="45118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8762343647</cdr:x>
      <cdr:y>0.102236890355702</cdr:y>
    </cdr:from>
    <cdr:to>
      <cdr:x>0.758517116524029</cdr:x>
      <cdr:y>0.162229556288962</cdr:y>
    </cdr:to>
    <cdr:sp>
      <cdr:nvSpPr>
        <cdr:cNvPr id="3" name="Text Box 1"/>
        <cdr:cNvSpPr/>
      </cdr:nvSpPr>
      <cdr:spPr>
        <a:xfrm>
          <a:off x="2174400" y="501840"/>
          <a:ext cx="44622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2508229098</cdr:x>
      <cdr:y>0.101968329140151</cdr:y>
    </cdr:from>
    <cdr:to>
      <cdr:x>0.76201448321264</cdr:x>
      <cdr:y>0.162498150066598</cdr:y>
    </cdr:to>
    <cdr:sp>
      <cdr:nvSpPr>
        <cdr:cNvPr id="5" name="Text Box 1"/>
        <cdr:cNvSpPr/>
      </cdr:nvSpPr>
      <cdr:spPr>
        <a:xfrm>
          <a:off x="2178720" y="496080"/>
          <a:ext cx="448848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1564692847</cdr:x>
      <cdr:y>0.11425188693207</cdr:y>
    </cdr:from>
    <cdr:to>
      <cdr:x>0.759981944273462</cdr:x>
      <cdr:y>0.169009915643037</cdr:y>
    </cdr:to>
    <cdr:sp>
      <cdr:nvSpPr>
        <cdr:cNvPr id="7" name="Text Box 1"/>
        <cdr:cNvSpPr/>
      </cdr:nvSpPr>
      <cdr:spPr>
        <a:xfrm>
          <a:off x="2221560" y="555840"/>
          <a:ext cx="44456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:H36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4.07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5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5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5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5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1.5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5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1.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5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5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5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5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1.5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1.5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1.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5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5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5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5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1.5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1.5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1.5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5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5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5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5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1.5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1.5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5" colorId="64" zoomScale="100" zoomScaleNormal="100" zoomScalePageLayoutView="100" workbookViewId="0">
      <selection pane="topLeft" activeCell="I33" activeCellId="0" sqref="I33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/>
      <c r="I19" s="72"/>
      <c r="J19" s="51" t="n">
        <f aca="false">H19/3600</f>
        <v>0</v>
      </c>
      <c r="L19" s="71" t="n">
        <v>5331.2632</v>
      </c>
      <c r="M19" s="72" t="n">
        <v>41.4702</v>
      </c>
      <c r="N19" s="72" t="n">
        <v>43.0664</v>
      </c>
      <c r="O19" s="72" t="n">
        <v>44.5007</v>
      </c>
      <c r="P19" s="72" t="n">
        <v>24137.532</v>
      </c>
      <c r="Q19" s="72" t="n">
        <v>48.157</v>
      </c>
      <c r="R19" s="51" t="n">
        <f aca="false">P19/3600</f>
        <v>6.7048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/>
      <c r="I20" s="74"/>
      <c r="J20" s="56" t="n">
        <f aca="false">H20/3600</f>
        <v>0</v>
      </c>
      <c r="L20" s="73" t="n">
        <v>2480.6464</v>
      </c>
      <c r="M20" s="74" t="n">
        <v>39.478</v>
      </c>
      <c r="N20" s="74" t="n">
        <v>41.4422</v>
      </c>
      <c r="O20" s="74" t="n">
        <v>42.6149</v>
      </c>
      <c r="P20" s="74" t="n">
        <v>22519.419</v>
      </c>
      <c r="Q20" s="74" t="n">
        <v>41.714</v>
      </c>
      <c r="R20" s="56" t="n">
        <f aca="false">P20/3600</f>
        <v>6.25539416666667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/>
      <c r="I21" s="74"/>
      <c r="J21" s="56" t="n">
        <f aca="false">H21/3600</f>
        <v>0</v>
      </c>
      <c r="L21" s="73" t="n">
        <v>1183.8992</v>
      </c>
      <c r="M21" s="74" t="n">
        <v>36.946</v>
      </c>
      <c r="N21" s="74" t="n">
        <v>40.1851</v>
      </c>
      <c r="O21" s="74" t="n">
        <v>41.3813</v>
      </c>
      <c r="P21" s="74" t="n">
        <v>21122.452</v>
      </c>
      <c r="Q21" s="74" t="n">
        <v>37.299</v>
      </c>
      <c r="R21" s="56" t="n">
        <f aca="false">P21/3600</f>
        <v>5.86734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/>
      <c r="I22" s="76"/>
      <c r="J22" s="62" t="n">
        <f aca="false">H22/3600</f>
        <v>0</v>
      </c>
      <c r="L22" s="75" t="n">
        <v>565.9544</v>
      </c>
      <c r="M22" s="76" t="n">
        <v>34.3367</v>
      </c>
      <c r="N22" s="76" t="n">
        <v>39.3422</v>
      </c>
      <c r="O22" s="76" t="n">
        <v>40.6365</v>
      </c>
      <c r="P22" s="76" t="n">
        <v>19943.324</v>
      </c>
      <c r="Q22" s="76" t="n">
        <v>33.524</v>
      </c>
      <c r="R22" s="62" t="n">
        <f aca="false">P22/3600</f>
        <v>5.53981222222222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/>
      <c r="I23" s="72"/>
      <c r="J23" s="51" t="n">
        <f aca="false">H23/3600</f>
        <v>0</v>
      </c>
      <c r="L23" s="71" t="n">
        <v>7864.3144</v>
      </c>
      <c r="M23" s="72" t="n">
        <v>39.6414</v>
      </c>
      <c r="N23" s="72" t="n">
        <v>41.6676</v>
      </c>
      <c r="O23" s="72" t="n">
        <v>42.7296</v>
      </c>
      <c r="P23" s="72" t="n">
        <v>21801.49</v>
      </c>
      <c r="Q23" s="72" t="n">
        <v>48.126</v>
      </c>
      <c r="R23" s="51" t="n">
        <f aca="false">P23/3600</f>
        <v>6.0559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/>
      <c r="I24" s="74"/>
      <c r="J24" s="56" t="n">
        <f aca="false">H24/3600</f>
        <v>0</v>
      </c>
      <c r="L24" s="73" t="n">
        <v>3197.4376</v>
      </c>
      <c r="M24" s="74" t="n">
        <v>36.7824</v>
      </c>
      <c r="N24" s="74" t="n">
        <v>39.5809</v>
      </c>
      <c r="O24" s="74" t="n">
        <v>40.5943</v>
      </c>
      <c r="P24" s="74" t="n">
        <v>20149.728</v>
      </c>
      <c r="Q24" s="74" t="n">
        <v>39.118</v>
      </c>
      <c r="R24" s="56" t="n">
        <f aca="false">P24/3600</f>
        <v>5.59714666666667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/>
      <c r="I25" s="74"/>
      <c r="J25" s="56" t="n">
        <f aca="false">H25/3600</f>
        <v>0</v>
      </c>
      <c r="L25" s="73" t="n">
        <v>1352.9224</v>
      </c>
      <c r="M25" s="74" t="n">
        <v>34.0307</v>
      </c>
      <c r="N25" s="74" t="n">
        <v>38.003</v>
      </c>
      <c r="O25" s="74" t="n">
        <v>39.2586</v>
      </c>
      <c r="P25" s="74" t="n">
        <v>19016.838</v>
      </c>
      <c r="Q25" s="74" t="n">
        <v>34.086</v>
      </c>
      <c r="R25" s="56" t="n">
        <f aca="false">P25/3600</f>
        <v>5.28245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/>
      <c r="I26" s="76"/>
      <c r="J26" s="62" t="n">
        <f aca="false">H26/3600</f>
        <v>0</v>
      </c>
      <c r="L26" s="75" t="n">
        <v>580.8104</v>
      </c>
      <c r="M26" s="76" t="n">
        <v>31.4927</v>
      </c>
      <c r="N26" s="76" t="n">
        <v>36.9243</v>
      </c>
      <c r="O26" s="76" t="n">
        <v>38.52</v>
      </c>
      <c r="P26" s="76" t="n">
        <v>18154.016</v>
      </c>
      <c r="Q26" s="76" t="n">
        <v>31.418</v>
      </c>
      <c r="R26" s="62" t="n">
        <f aca="false">P26/3600</f>
        <v>5.04278222222222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/>
      <c r="I27" s="72"/>
      <c r="J27" s="51" t="n">
        <f aca="false">H27/3600</f>
        <v>0</v>
      </c>
      <c r="L27" s="71" t="n">
        <v>19769.8096</v>
      </c>
      <c r="M27" s="72" t="n">
        <v>38.5407</v>
      </c>
      <c r="N27" s="72" t="n">
        <v>39.8856</v>
      </c>
      <c r="O27" s="72" t="n">
        <v>43.0267</v>
      </c>
      <c r="P27" s="72" t="n">
        <v>44985.234</v>
      </c>
      <c r="Q27" s="72" t="n">
        <v>93.194</v>
      </c>
      <c r="R27" s="51" t="n">
        <f aca="false">P27/3600</f>
        <v>12.49589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/>
      <c r="I28" s="74"/>
      <c r="J28" s="56" t="n">
        <f aca="false">H28/3600</f>
        <v>0</v>
      </c>
      <c r="L28" s="73" t="n">
        <v>6043.1352</v>
      </c>
      <c r="M28" s="74" t="n">
        <v>36.5951</v>
      </c>
      <c r="N28" s="74" t="n">
        <v>38.7241</v>
      </c>
      <c r="O28" s="74" t="n">
        <v>41.0921</v>
      </c>
      <c r="P28" s="74" t="n">
        <v>39768.119</v>
      </c>
      <c r="Q28" s="74" t="n">
        <v>72.259</v>
      </c>
      <c r="R28" s="56" t="n">
        <f aca="false">P28/3600</f>
        <v>11.0466997222222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/>
      <c r="I29" s="74"/>
      <c r="J29" s="56" t="n">
        <f aca="false">H29/3600</f>
        <v>0</v>
      </c>
      <c r="L29" s="73" t="n">
        <v>2709.6152</v>
      </c>
      <c r="M29" s="74" t="n">
        <v>34.4222</v>
      </c>
      <c r="N29" s="74" t="n">
        <v>37.8161</v>
      </c>
      <c r="O29" s="74" t="n">
        <v>39.5526</v>
      </c>
      <c r="P29" s="74" t="n">
        <v>37622.632</v>
      </c>
      <c r="Q29" s="74" t="n">
        <v>64.194</v>
      </c>
      <c r="R29" s="56" t="n">
        <f aca="false">P29/3600</f>
        <v>10.45073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/>
      <c r="I30" s="76"/>
      <c r="J30" s="62" t="n">
        <f aca="false">H30/3600</f>
        <v>0</v>
      </c>
      <c r="L30" s="75" t="n">
        <v>1320.0272</v>
      </c>
      <c r="M30" s="76" t="n">
        <v>32.1183</v>
      </c>
      <c r="N30" s="76" t="n">
        <v>37.0895</v>
      </c>
      <c r="O30" s="76" t="n">
        <v>38.3773</v>
      </c>
      <c r="P30" s="76" t="n">
        <v>35948.219</v>
      </c>
      <c r="Q30" s="76" t="n">
        <v>58.5</v>
      </c>
      <c r="R30" s="62" t="n">
        <f aca="false">P30/3600</f>
        <v>9.98561638888889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/>
      <c r="I31" s="72"/>
      <c r="J31" s="51" t="n">
        <f aca="false">H31/3600</f>
        <v>0</v>
      </c>
      <c r="L31" s="71" t="n">
        <v>20767.108</v>
      </c>
      <c r="M31" s="72" t="n">
        <v>39.2587</v>
      </c>
      <c r="N31" s="72" t="n">
        <v>43.3975</v>
      </c>
      <c r="O31" s="72" t="n">
        <v>44.4775</v>
      </c>
      <c r="P31" s="72" t="n">
        <v>54135.336</v>
      </c>
      <c r="Q31" s="72" t="n">
        <v>106.758</v>
      </c>
      <c r="R31" s="51" t="n">
        <f aca="false">P31/3600</f>
        <v>15.03759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/>
      <c r="I32" s="74"/>
      <c r="J32" s="56" t="n">
        <f aca="false">H32/3600</f>
        <v>0</v>
      </c>
      <c r="L32" s="73" t="n">
        <v>7316.252</v>
      </c>
      <c r="M32" s="74" t="n">
        <v>37.3963</v>
      </c>
      <c r="N32" s="74" t="n">
        <v>41.986</v>
      </c>
      <c r="O32" s="74" t="n">
        <v>42.4179</v>
      </c>
      <c r="P32" s="74" t="n">
        <v>48799.693</v>
      </c>
      <c r="Q32" s="74" t="n">
        <v>86.797</v>
      </c>
      <c r="R32" s="56" t="n">
        <f aca="false">P32/3600</f>
        <v>13.5554702777778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/>
      <c r="I33" s="74"/>
      <c r="J33" s="56" t="n">
        <f aca="false">H33/3600</f>
        <v>0</v>
      </c>
      <c r="L33" s="73" t="n">
        <v>3362.9016</v>
      </c>
      <c r="M33" s="74" t="n">
        <v>35.4145</v>
      </c>
      <c r="N33" s="74" t="n">
        <v>40.6684</v>
      </c>
      <c r="O33" s="74" t="n">
        <v>40.5705</v>
      </c>
      <c r="P33" s="74" t="n">
        <v>45162.577</v>
      </c>
      <c r="Q33" s="74" t="n">
        <v>70.845</v>
      </c>
      <c r="R33" s="56" t="n">
        <f aca="false">P33/3600</f>
        <v>12.5451602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/>
      <c r="I34" s="76"/>
      <c r="J34" s="62" t="n">
        <f aca="false">H34/3600</f>
        <v>0</v>
      </c>
      <c r="L34" s="75" t="n">
        <v>1672.484</v>
      </c>
      <c r="M34" s="76" t="n">
        <v>33.2379</v>
      </c>
      <c r="N34" s="76" t="n">
        <v>39.6786</v>
      </c>
      <c r="O34" s="76" t="n">
        <v>39.213</v>
      </c>
      <c r="P34" s="76" t="n">
        <v>42390.219</v>
      </c>
      <c r="Q34" s="76" t="n">
        <v>70.733</v>
      </c>
      <c r="R34" s="62" t="n">
        <f aca="false">P34/3600</f>
        <v>11.7750608333333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/>
      <c r="I35" s="72"/>
      <c r="J35" s="51" t="n">
        <f aca="false">H35/3600</f>
        <v>0</v>
      </c>
      <c r="L35" s="71" t="n">
        <v>46484.516</v>
      </c>
      <c r="M35" s="72" t="n">
        <v>37.7413</v>
      </c>
      <c r="N35" s="72" t="n">
        <v>41.7688</v>
      </c>
      <c r="O35" s="72" t="n">
        <v>43.8634</v>
      </c>
      <c r="P35" s="72" t="n">
        <v>57373.512</v>
      </c>
      <c r="Q35" s="72" t="n">
        <v>145.024</v>
      </c>
      <c r="R35" s="51" t="n">
        <f aca="false">P35/3600</f>
        <v>15.93708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/>
      <c r="I36" s="74"/>
      <c r="J36" s="56" t="n">
        <f aca="false">H36/3600</f>
        <v>0</v>
      </c>
      <c r="L36" s="73" t="n">
        <v>7130.624</v>
      </c>
      <c r="M36" s="74" t="n">
        <v>35.222</v>
      </c>
      <c r="N36" s="74" t="n">
        <v>40.2742</v>
      </c>
      <c r="O36" s="74" t="n">
        <v>42.6399</v>
      </c>
      <c r="P36" s="74" t="n">
        <v>47228.13</v>
      </c>
      <c r="Q36" s="74" t="n">
        <v>92.843</v>
      </c>
      <c r="R36" s="56" t="n">
        <f aca="false">P36/3600</f>
        <v>13.118925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/>
      <c r="I37" s="74"/>
      <c r="J37" s="56" t="n">
        <f aca="false">H37/3600</f>
        <v>0</v>
      </c>
      <c r="L37" s="73" t="n">
        <v>2051.8784</v>
      </c>
      <c r="M37" s="74" t="n">
        <v>33.4113</v>
      </c>
      <c r="N37" s="74" t="n">
        <v>39.0201</v>
      </c>
      <c r="O37" s="74" t="n">
        <v>41.6298</v>
      </c>
      <c r="P37" s="74" t="n">
        <v>44642.036</v>
      </c>
      <c r="Q37" s="74" t="n">
        <v>75.207</v>
      </c>
      <c r="R37" s="56" t="n">
        <f aca="false">P37/3600</f>
        <v>12.40056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/>
      <c r="I38" s="76"/>
      <c r="J38" s="62" t="n">
        <f aca="false">H38/3600</f>
        <v>0</v>
      </c>
      <c r="L38" s="75" t="n">
        <v>783.0904</v>
      </c>
      <c r="M38" s="76" t="n">
        <v>31.1537</v>
      </c>
      <c r="N38" s="76" t="n">
        <v>38.2051</v>
      </c>
      <c r="O38" s="76" t="n">
        <v>40.8701</v>
      </c>
      <c r="P38" s="76" t="n">
        <v>43224.758</v>
      </c>
      <c r="Q38" s="76" t="n">
        <v>69.529</v>
      </c>
      <c r="R38" s="62" t="n">
        <f aca="false">P38/3600</f>
        <v>12.0068772222222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/>
      <c r="I39" s="72"/>
      <c r="J39" s="51" t="n">
        <f aca="false">H39/3600</f>
        <v>0</v>
      </c>
      <c r="L39" s="71" t="n">
        <v>3794.7944</v>
      </c>
      <c r="M39" s="72" t="n">
        <v>40.0443</v>
      </c>
      <c r="N39" s="72" t="n">
        <v>42.0575</v>
      </c>
      <c r="O39" s="72" t="n">
        <v>42.495</v>
      </c>
      <c r="P39" s="72" t="n">
        <v>12126.469</v>
      </c>
      <c r="Q39" s="72" t="n">
        <v>17.333</v>
      </c>
      <c r="R39" s="51" t="n">
        <f aca="false">P39/3600</f>
        <v>3.36846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/>
      <c r="I40" s="74"/>
      <c r="J40" s="56" t="n">
        <f aca="false">H40/3600</f>
        <v>0</v>
      </c>
      <c r="L40" s="73" t="n">
        <v>1822.1016</v>
      </c>
      <c r="M40" s="74" t="n">
        <v>36.8887</v>
      </c>
      <c r="N40" s="74" t="n">
        <v>39.6541</v>
      </c>
      <c r="O40" s="74" t="n">
        <v>39.7437</v>
      </c>
      <c r="P40" s="74" t="n">
        <v>11290.844</v>
      </c>
      <c r="Q40" s="74" t="n">
        <v>16.426</v>
      </c>
      <c r="R40" s="56" t="n">
        <f aca="false">P40/3600</f>
        <v>3.13634555555556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/>
      <c r="I41" s="74"/>
      <c r="J41" s="56" t="n">
        <f aca="false">H41/3600</f>
        <v>0</v>
      </c>
      <c r="L41" s="73" t="n">
        <v>862.0112</v>
      </c>
      <c r="M41" s="74" t="n">
        <v>33.9246</v>
      </c>
      <c r="N41" s="74" t="n">
        <v>37.7987</v>
      </c>
      <c r="O41" s="74" t="n">
        <v>37.6714</v>
      </c>
      <c r="P41" s="74" t="n">
        <v>10595.204</v>
      </c>
      <c r="Q41" s="74" t="n">
        <v>14.461</v>
      </c>
      <c r="R41" s="56" t="n">
        <f aca="false">P41/3600</f>
        <v>2.94311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/>
      <c r="I42" s="76"/>
      <c r="J42" s="62" t="n">
        <f aca="false">H42/3600</f>
        <v>0</v>
      </c>
      <c r="L42" s="75" t="n">
        <v>426.6168</v>
      </c>
      <c r="M42" s="76" t="n">
        <v>31.3443</v>
      </c>
      <c r="N42" s="76" t="n">
        <v>36.4712</v>
      </c>
      <c r="O42" s="76" t="n">
        <v>36.1793</v>
      </c>
      <c r="P42" s="76" t="n">
        <v>10055.375</v>
      </c>
      <c r="Q42" s="76" t="n">
        <v>12.729</v>
      </c>
      <c r="R42" s="62" t="n">
        <f aca="false">P42/3600</f>
        <v>2.79315972222222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/>
      <c r="I43" s="72"/>
      <c r="J43" s="51" t="n">
        <f aca="false">H43/3600</f>
        <v>0</v>
      </c>
      <c r="L43" s="71" t="n">
        <v>4220.7664</v>
      </c>
      <c r="M43" s="72" t="n">
        <v>39.8211</v>
      </c>
      <c r="N43" s="72" t="n">
        <v>42.7057</v>
      </c>
      <c r="O43" s="72" t="n">
        <v>43.9533</v>
      </c>
      <c r="P43" s="72" t="n">
        <v>14293.297</v>
      </c>
      <c r="Q43" s="72" t="n">
        <v>21.824</v>
      </c>
      <c r="R43" s="51" t="n">
        <f aca="false">P43/3600</f>
        <v>3.97036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/>
      <c r="I44" s="74"/>
      <c r="J44" s="56" t="n">
        <f aca="false">H44/3600</f>
        <v>0</v>
      </c>
      <c r="L44" s="73" t="n">
        <v>1912.0264</v>
      </c>
      <c r="M44" s="74" t="n">
        <v>36.9786</v>
      </c>
      <c r="N44" s="74" t="n">
        <v>40.599</v>
      </c>
      <c r="O44" s="74" t="n">
        <v>41.5674</v>
      </c>
      <c r="P44" s="74" t="n">
        <v>13334.5</v>
      </c>
      <c r="Q44" s="74" t="n">
        <v>18.376</v>
      </c>
      <c r="R44" s="56" t="n">
        <f aca="false">P44/3600</f>
        <v>3.70402777777778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/>
      <c r="I45" s="74"/>
      <c r="J45" s="56" t="n">
        <f aca="false">H45/3600</f>
        <v>0</v>
      </c>
      <c r="L45" s="73" t="n">
        <v>921.7776</v>
      </c>
      <c r="M45" s="74" t="n">
        <v>34.0315</v>
      </c>
      <c r="N45" s="74" t="n">
        <v>38.8894</v>
      </c>
      <c r="O45" s="74" t="n">
        <v>39.6977</v>
      </c>
      <c r="P45" s="74" t="n">
        <v>12639.844</v>
      </c>
      <c r="Q45" s="74" t="n">
        <v>16.333</v>
      </c>
      <c r="R45" s="56" t="n">
        <f aca="false">P45/3600</f>
        <v>3.51106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/>
      <c r="I46" s="76"/>
      <c r="J46" s="62" t="n">
        <f aca="false">H46/3600</f>
        <v>0</v>
      </c>
      <c r="L46" s="75" t="n">
        <v>466.4944</v>
      </c>
      <c r="M46" s="76" t="n">
        <v>31.1691</v>
      </c>
      <c r="N46" s="76" t="n">
        <v>37.7054</v>
      </c>
      <c r="O46" s="76" t="n">
        <v>38.4002</v>
      </c>
      <c r="P46" s="76" t="n">
        <v>12143.593</v>
      </c>
      <c r="Q46" s="76" t="n">
        <v>14.352</v>
      </c>
      <c r="R46" s="62" t="n">
        <f aca="false">P46/3600</f>
        <v>3.37322027777778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/>
      <c r="I47" s="72"/>
      <c r="J47" s="51" t="n">
        <f aca="false">H47/3600</f>
        <v>0</v>
      </c>
      <c r="L47" s="71" t="n">
        <v>8025.5592</v>
      </c>
      <c r="M47" s="72" t="n">
        <v>37.9479</v>
      </c>
      <c r="N47" s="72" t="n">
        <v>40.4906</v>
      </c>
      <c r="O47" s="72" t="n">
        <v>41.3597</v>
      </c>
      <c r="P47" s="72" t="n">
        <v>12988.656</v>
      </c>
      <c r="Q47" s="72" t="n">
        <v>24.07</v>
      </c>
      <c r="R47" s="51" t="n">
        <f aca="false">P47/3600</f>
        <v>3.6079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/>
      <c r="I48" s="74"/>
      <c r="J48" s="56" t="n">
        <f aca="false">H48/3600</f>
        <v>0</v>
      </c>
      <c r="L48" s="73" t="n">
        <v>3485.3192</v>
      </c>
      <c r="M48" s="74" t="n">
        <v>34.2261</v>
      </c>
      <c r="N48" s="74" t="n">
        <v>37.928</v>
      </c>
      <c r="O48" s="74" t="n">
        <v>38.7362</v>
      </c>
      <c r="P48" s="74" t="n">
        <v>11785.985</v>
      </c>
      <c r="Q48" s="74" t="n">
        <v>19.546</v>
      </c>
      <c r="R48" s="56" t="n">
        <f aca="false">P48/3600</f>
        <v>3.27388472222222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/>
      <c r="I49" s="74"/>
      <c r="J49" s="56" t="n">
        <f aca="false">H49/3600</f>
        <v>0</v>
      </c>
      <c r="L49" s="73" t="n">
        <v>1536.0304</v>
      </c>
      <c r="M49" s="74" t="n">
        <v>30.8344</v>
      </c>
      <c r="N49" s="74" t="n">
        <v>36.0549</v>
      </c>
      <c r="O49" s="74" t="n">
        <v>36.816</v>
      </c>
      <c r="P49" s="74" t="n">
        <v>10991.656</v>
      </c>
      <c r="Q49" s="74" t="n">
        <v>16.146</v>
      </c>
      <c r="R49" s="56" t="n">
        <f aca="false">P49/3600</f>
        <v>3.053237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/>
      <c r="I50" s="76"/>
      <c r="J50" s="62" t="n">
        <f aca="false">H50/3600</f>
        <v>0</v>
      </c>
      <c r="L50" s="75" t="n">
        <v>650.8424</v>
      </c>
      <c r="M50" s="76" t="n">
        <v>27.6351</v>
      </c>
      <c r="N50" s="76" t="n">
        <v>34.7823</v>
      </c>
      <c r="O50" s="76" t="n">
        <v>35.5038</v>
      </c>
      <c r="P50" s="76" t="n">
        <v>10416.078</v>
      </c>
      <c r="Q50" s="76" t="n">
        <v>14.149</v>
      </c>
      <c r="R50" s="62" t="n">
        <f aca="false">P50/3600</f>
        <v>2.893355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/>
      <c r="I51" s="72"/>
      <c r="J51" s="51" t="n">
        <f aca="false">H51/3600</f>
        <v>0</v>
      </c>
      <c r="L51" s="71" t="n">
        <v>5527.7776</v>
      </c>
      <c r="M51" s="72" t="n">
        <v>39.3659</v>
      </c>
      <c r="N51" s="72" t="n">
        <v>41.0777</v>
      </c>
      <c r="O51" s="72" t="n">
        <v>42.4014</v>
      </c>
      <c r="P51" s="72" t="n">
        <v>9407.219</v>
      </c>
      <c r="Q51" s="72" t="n">
        <v>15.865</v>
      </c>
      <c r="R51" s="51" t="n">
        <f aca="false">P51/3600</f>
        <v>2.61311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/>
      <c r="I52" s="74"/>
      <c r="J52" s="56" t="n">
        <f aca="false">H52/3600</f>
        <v>0</v>
      </c>
      <c r="L52" s="73" t="n">
        <v>2275.3344</v>
      </c>
      <c r="M52" s="74" t="n">
        <v>35.9241</v>
      </c>
      <c r="N52" s="74" t="n">
        <v>38.527</v>
      </c>
      <c r="O52" s="74" t="n">
        <v>40.0736</v>
      </c>
      <c r="P52" s="74" t="n">
        <v>8564.156</v>
      </c>
      <c r="Q52" s="74" t="n">
        <v>13.119</v>
      </c>
      <c r="R52" s="56" t="n">
        <f aca="false">P52/3600</f>
        <v>2.37893222222222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/>
      <c r="I53" s="74"/>
      <c r="J53" s="56" t="n">
        <f aca="false">H53/3600</f>
        <v>0</v>
      </c>
      <c r="L53" s="73" t="n">
        <v>1017.1736</v>
      </c>
      <c r="M53" s="74" t="n">
        <v>32.7931</v>
      </c>
      <c r="N53" s="74" t="n">
        <v>36.6558</v>
      </c>
      <c r="O53" s="74" t="n">
        <v>38.2522</v>
      </c>
      <c r="P53" s="74" t="n">
        <v>7868.578</v>
      </c>
      <c r="Q53" s="74" t="n">
        <v>10.951</v>
      </c>
      <c r="R53" s="56" t="n">
        <f aca="false">P53/3600</f>
        <v>2.185716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/>
      <c r="I54" s="76"/>
      <c r="J54" s="62" t="n">
        <f aca="false">H54/3600</f>
        <v>0</v>
      </c>
      <c r="L54" s="75" t="n">
        <v>462.26</v>
      </c>
      <c r="M54" s="76" t="n">
        <v>29.9705</v>
      </c>
      <c r="N54" s="76" t="n">
        <v>35.4098</v>
      </c>
      <c r="O54" s="76" t="n">
        <v>37.0213</v>
      </c>
      <c r="P54" s="76" t="n">
        <v>7285.953</v>
      </c>
      <c r="Q54" s="76" t="n">
        <v>9.516</v>
      </c>
      <c r="R54" s="62" t="n">
        <f aca="false">P54/3600</f>
        <v>2.02387583333333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/>
      <c r="I55" s="72"/>
      <c r="J55" s="51" t="n">
        <f aca="false">H55/3600</f>
        <v>0</v>
      </c>
      <c r="L55" s="71" t="n">
        <v>1738.5248</v>
      </c>
      <c r="M55" s="72" t="n">
        <v>40.4058</v>
      </c>
      <c r="N55" s="72" t="n">
        <v>42.9529</v>
      </c>
      <c r="O55" s="72" t="n">
        <v>42.3205</v>
      </c>
      <c r="P55" s="72" t="n">
        <v>3181.218</v>
      </c>
      <c r="Q55" s="72" t="n">
        <v>5.444</v>
      </c>
      <c r="R55" s="51" t="n">
        <f aca="false">P55/3600</f>
        <v>0.88367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/>
      <c r="I56" s="74"/>
      <c r="J56" s="56" t="n">
        <f aca="false">H56/3600</f>
        <v>0</v>
      </c>
      <c r="L56" s="73" t="n">
        <v>885.6544</v>
      </c>
      <c r="M56" s="74" t="n">
        <v>36.7372</v>
      </c>
      <c r="N56" s="74" t="n">
        <v>40.374</v>
      </c>
      <c r="O56" s="74" t="n">
        <v>39.3329</v>
      </c>
      <c r="P56" s="74" t="n">
        <v>2966.484</v>
      </c>
      <c r="Q56" s="74" t="n">
        <v>4.742</v>
      </c>
      <c r="R56" s="56" t="n">
        <f aca="false">P56/3600</f>
        <v>0.824023333333333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/>
      <c r="I57" s="74"/>
      <c r="J57" s="56" t="n">
        <f aca="false">H57/3600</f>
        <v>0</v>
      </c>
      <c r="L57" s="73" t="n">
        <v>428.9096</v>
      </c>
      <c r="M57" s="74" t="n">
        <v>33.2894</v>
      </c>
      <c r="N57" s="74" t="n">
        <v>38.3697</v>
      </c>
      <c r="O57" s="74" t="n">
        <v>37.0749</v>
      </c>
      <c r="P57" s="74" t="n">
        <v>2769.234</v>
      </c>
      <c r="Q57" s="74" t="n">
        <v>4.087</v>
      </c>
      <c r="R57" s="56" t="n">
        <f aca="false">P57/3600</f>
        <v>0.769231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/>
      <c r="I58" s="76"/>
      <c r="J58" s="62" t="n">
        <f aca="false">H58/3600</f>
        <v>0</v>
      </c>
      <c r="L58" s="75" t="n">
        <v>213.1312</v>
      </c>
      <c r="M58" s="76" t="n">
        <v>30.3855</v>
      </c>
      <c r="N58" s="76" t="n">
        <v>37.0256</v>
      </c>
      <c r="O58" s="76" t="n">
        <v>35.4539</v>
      </c>
      <c r="P58" s="76" t="n">
        <v>2605.578</v>
      </c>
      <c r="Q58" s="76" t="n">
        <v>3.573</v>
      </c>
      <c r="R58" s="62" t="n">
        <f aca="false">P58/3600</f>
        <v>0.723771666666667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/>
      <c r="I59" s="72"/>
      <c r="J59" s="51" t="n">
        <f aca="false">H59/3600</f>
        <v>0</v>
      </c>
      <c r="L59" s="71" t="n">
        <v>2122.4136</v>
      </c>
      <c r="M59" s="72" t="n">
        <v>37.8156</v>
      </c>
      <c r="N59" s="72" t="n">
        <v>42.2485</v>
      </c>
      <c r="O59" s="72" t="n">
        <v>43.1679</v>
      </c>
      <c r="P59" s="72" t="n">
        <v>3558.109</v>
      </c>
      <c r="Q59" s="72" t="n">
        <v>7.066</v>
      </c>
      <c r="R59" s="51" t="n">
        <f aca="false">P59/3600</f>
        <v>0.98836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/>
      <c r="I60" s="74"/>
      <c r="J60" s="56" t="n">
        <f aca="false">H60/3600</f>
        <v>0</v>
      </c>
      <c r="L60" s="73" t="n">
        <v>741.0536</v>
      </c>
      <c r="M60" s="74" t="n">
        <v>34.0704</v>
      </c>
      <c r="N60" s="74" t="n">
        <v>40.3511</v>
      </c>
      <c r="O60" s="74" t="n">
        <v>41.1694</v>
      </c>
      <c r="P60" s="74" t="n">
        <v>3192.078</v>
      </c>
      <c r="Q60" s="74" t="n">
        <v>5.366</v>
      </c>
      <c r="R60" s="56" t="n">
        <f aca="false">P60/3600</f>
        <v>0.886688333333333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/>
      <c r="I61" s="74"/>
      <c r="J61" s="56" t="n">
        <f aca="false">H61/3600</f>
        <v>0</v>
      </c>
      <c r="L61" s="73" t="n">
        <v>302.0752</v>
      </c>
      <c r="M61" s="74" t="n">
        <v>30.9842</v>
      </c>
      <c r="N61" s="74" t="n">
        <v>39.0073</v>
      </c>
      <c r="O61" s="74" t="n">
        <v>39.716</v>
      </c>
      <c r="P61" s="74" t="n">
        <v>2981.656</v>
      </c>
      <c r="Q61" s="74" t="n">
        <v>4.414</v>
      </c>
      <c r="R61" s="56" t="n">
        <f aca="false">P61/3600</f>
        <v>0.82823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/>
      <c r="I62" s="76"/>
      <c r="J62" s="62" t="n">
        <f aca="false">H62/3600</f>
        <v>0</v>
      </c>
      <c r="L62" s="75" t="n">
        <v>128.06</v>
      </c>
      <c r="M62" s="76" t="n">
        <v>27.8834</v>
      </c>
      <c r="N62" s="76" t="n">
        <v>38.0534</v>
      </c>
      <c r="O62" s="76" t="n">
        <v>38.8613</v>
      </c>
      <c r="P62" s="76" t="n">
        <v>2871.671</v>
      </c>
      <c r="Q62" s="76" t="n">
        <v>3.962</v>
      </c>
      <c r="R62" s="62" t="n">
        <f aca="false">P62/3600</f>
        <v>0.797686388888889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/>
      <c r="I63" s="72"/>
      <c r="J63" s="51" t="n">
        <f aca="false">H63/3600</f>
        <v>0</v>
      </c>
      <c r="L63" s="71" t="n">
        <v>1895.2192</v>
      </c>
      <c r="M63" s="72" t="n">
        <v>37.6083</v>
      </c>
      <c r="N63" s="72" t="n">
        <v>40.1536</v>
      </c>
      <c r="O63" s="72" t="n">
        <v>40.8096</v>
      </c>
      <c r="P63" s="72" t="n">
        <v>2926.078</v>
      </c>
      <c r="Q63" s="72" t="n">
        <v>6.006</v>
      </c>
      <c r="R63" s="51" t="n">
        <f aca="false">P63/3600</f>
        <v>0.81279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/>
      <c r="I64" s="74"/>
      <c r="J64" s="56" t="n">
        <f aca="false">H64/3600</f>
        <v>0</v>
      </c>
      <c r="L64" s="73" t="n">
        <v>820.5976</v>
      </c>
      <c r="M64" s="74" t="n">
        <v>33.9847</v>
      </c>
      <c r="N64" s="74" t="n">
        <v>37.5323</v>
      </c>
      <c r="O64" s="74" t="n">
        <v>38.128</v>
      </c>
      <c r="P64" s="74" t="n">
        <v>2639.875</v>
      </c>
      <c r="Q64" s="74" t="n">
        <v>4.555</v>
      </c>
      <c r="R64" s="56" t="n">
        <f aca="false">P64/3600</f>
        <v>0.733298611111111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/>
      <c r="I65" s="74"/>
      <c r="J65" s="56" t="n">
        <f aca="false">H65/3600</f>
        <v>0</v>
      </c>
      <c r="L65" s="73" t="n">
        <v>353.552</v>
      </c>
      <c r="M65" s="74" t="n">
        <v>30.622</v>
      </c>
      <c r="N65" s="74" t="n">
        <v>35.5665</v>
      </c>
      <c r="O65" s="74" t="n">
        <v>36.1688</v>
      </c>
      <c r="P65" s="74" t="n">
        <v>2447.968</v>
      </c>
      <c r="Q65" s="74" t="n">
        <v>3.712</v>
      </c>
      <c r="R65" s="56" t="n">
        <f aca="false">P65/3600</f>
        <v>0.67999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/>
      <c r="I66" s="76"/>
      <c r="J66" s="62" t="n">
        <f aca="false">H66/3600</f>
        <v>0</v>
      </c>
      <c r="L66" s="75" t="n">
        <v>149.2864</v>
      </c>
      <c r="M66" s="76" t="n">
        <v>27.6076</v>
      </c>
      <c r="N66" s="76" t="n">
        <v>34.2327</v>
      </c>
      <c r="O66" s="76" t="n">
        <v>34.8125</v>
      </c>
      <c r="P66" s="76" t="n">
        <v>2317.469</v>
      </c>
      <c r="Q66" s="76" t="n">
        <v>3.104</v>
      </c>
      <c r="R66" s="62" t="n">
        <f aca="false">P66/3600</f>
        <v>0.643741388888889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/>
      <c r="I67" s="72"/>
      <c r="J67" s="51" t="n">
        <f aca="false">H67/3600</f>
        <v>0</v>
      </c>
      <c r="L67" s="71" t="n">
        <v>1327.5224</v>
      </c>
      <c r="M67" s="72" t="n">
        <v>39.3629</v>
      </c>
      <c r="N67" s="72" t="n">
        <v>40.7644</v>
      </c>
      <c r="O67" s="72" t="n">
        <v>41.7871</v>
      </c>
      <c r="P67" s="72" t="n">
        <v>2172.125</v>
      </c>
      <c r="Q67" s="72" t="n">
        <v>4.009</v>
      </c>
      <c r="R67" s="51" t="n">
        <f aca="false">P67/3600</f>
        <v>0.60336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/>
      <c r="I68" s="74"/>
      <c r="J68" s="56" t="n">
        <f aca="false">H68/3600</f>
        <v>0</v>
      </c>
      <c r="L68" s="73" t="n">
        <v>644.5456</v>
      </c>
      <c r="M68" s="74" t="n">
        <v>35.5052</v>
      </c>
      <c r="N68" s="74" t="n">
        <v>37.9965</v>
      </c>
      <c r="O68" s="74" t="n">
        <v>39.1017</v>
      </c>
      <c r="P68" s="74" t="n">
        <v>1997.859</v>
      </c>
      <c r="Q68" s="74" t="n">
        <v>3.369</v>
      </c>
      <c r="R68" s="56" t="n">
        <f aca="false">P68/3600</f>
        <v>0.554960833333333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/>
      <c r="I69" s="74"/>
      <c r="J69" s="56" t="n">
        <f aca="false">H69/3600</f>
        <v>0</v>
      </c>
      <c r="L69" s="73" t="n">
        <v>302.1128</v>
      </c>
      <c r="M69" s="74" t="n">
        <v>31.9673</v>
      </c>
      <c r="N69" s="74" t="n">
        <v>36.0296</v>
      </c>
      <c r="O69" s="74" t="n">
        <v>37.1304</v>
      </c>
      <c r="P69" s="74" t="n">
        <v>1832.515</v>
      </c>
      <c r="Q69" s="74" t="n">
        <v>2.854</v>
      </c>
      <c r="R69" s="56" t="n">
        <f aca="false">P69/3600</f>
        <v>0.5090319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/>
      <c r="I70" s="76"/>
      <c r="J70" s="62" t="n">
        <f aca="false">H70/3600</f>
        <v>0</v>
      </c>
      <c r="L70" s="75" t="n">
        <v>144.2872</v>
      </c>
      <c r="M70" s="76" t="n">
        <v>29.161</v>
      </c>
      <c r="N70" s="76" t="n">
        <v>34.661</v>
      </c>
      <c r="O70" s="76" t="n">
        <v>35.7291</v>
      </c>
      <c r="P70" s="76" t="n">
        <v>1692.031</v>
      </c>
      <c r="Q70" s="76" t="n">
        <v>2.511</v>
      </c>
      <c r="R70" s="62" t="n">
        <f aca="false">P70/3600</f>
        <v>0.470008611111111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/>
      <c r="I71" s="72"/>
      <c r="J71" s="51" t="n">
        <f aca="false">H71/3600</f>
        <v>0</v>
      </c>
      <c r="L71" s="71" t="n">
        <v>2043.488</v>
      </c>
      <c r="M71" s="72" t="n">
        <v>43.2124</v>
      </c>
      <c r="N71" s="72" t="n">
        <v>46.3794</v>
      </c>
      <c r="O71" s="72" t="n">
        <v>47.3303</v>
      </c>
      <c r="P71" s="72" t="n">
        <v>26179.046</v>
      </c>
      <c r="Q71" s="72" t="n">
        <v>32.385</v>
      </c>
      <c r="R71" s="51" t="n">
        <f aca="false">P71/3600</f>
        <v>7.27195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/>
      <c r="I72" s="74"/>
      <c r="J72" s="56" t="n">
        <f aca="false">H72/3600</f>
        <v>0</v>
      </c>
      <c r="L72" s="73" t="n">
        <v>757.4528</v>
      </c>
      <c r="M72" s="74" t="n">
        <v>40.9615</v>
      </c>
      <c r="N72" s="74" t="n">
        <v>45.1133</v>
      </c>
      <c r="O72" s="74" t="n">
        <v>45.7539</v>
      </c>
      <c r="P72" s="74" t="n">
        <v>25130.171</v>
      </c>
      <c r="Q72" s="74" t="n">
        <v>26.925</v>
      </c>
      <c r="R72" s="56" t="n">
        <f aca="false">P72/3600</f>
        <v>6.98060305555556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/>
      <c r="I73" s="74"/>
      <c r="J73" s="56" t="n">
        <f aca="false">H73/3600</f>
        <v>0</v>
      </c>
      <c r="L73" s="73" t="n">
        <v>359.7504</v>
      </c>
      <c r="M73" s="74" t="n">
        <v>38.4812</v>
      </c>
      <c r="N73" s="74" t="n">
        <v>43.843</v>
      </c>
      <c r="O73" s="74" t="n">
        <v>44.2188</v>
      </c>
      <c r="P73" s="74" t="n">
        <v>24533.156</v>
      </c>
      <c r="Q73" s="74" t="n">
        <v>20.841</v>
      </c>
      <c r="R73" s="56" t="n">
        <f aca="false">P73/3600</f>
        <v>6.814765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/>
      <c r="I74" s="76"/>
      <c r="J74" s="62" t="n">
        <f aca="false">H74/3600</f>
        <v>0</v>
      </c>
      <c r="L74" s="75" t="n">
        <v>188.3944</v>
      </c>
      <c r="M74" s="76" t="n">
        <v>35.7429</v>
      </c>
      <c r="N74" s="76" t="n">
        <v>42.7501</v>
      </c>
      <c r="O74" s="76" t="n">
        <v>43.0004</v>
      </c>
      <c r="P74" s="76" t="n">
        <v>24171.641</v>
      </c>
      <c r="Q74" s="76" t="n">
        <v>19.234</v>
      </c>
      <c r="R74" s="62" t="n">
        <f aca="false">P74/3600</f>
        <v>6.71434472222222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/>
      <c r="I75" s="72"/>
      <c r="J75" s="51" t="n">
        <f aca="false">H75/3600</f>
        <v>0</v>
      </c>
      <c r="L75" s="71" t="n">
        <v>2710.5504</v>
      </c>
      <c r="M75" s="72" t="n">
        <v>42.9433</v>
      </c>
      <c r="N75" s="72" t="n">
        <v>47.8009</v>
      </c>
      <c r="O75" s="72" t="n">
        <v>47.4809</v>
      </c>
      <c r="P75" s="72" t="n">
        <v>26306.485</v>
      </c>
      <c r="Q75" s="72" t="n">
        <v>28.438</v>
      </c>
      <c r="R75" s="51" t="n">
        <f aca="false">P75/3600</f>
        <v>7.3073569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/>
      <c r="I76" s="74"/>
      <c r="J76" s="56" t="n">
        <f aca="false">H76/3600</f>
        <v>0</v>
      </c>
      <c r="L76" s="73" t="n">
        <v>897.5776</v>
      </c>
      <c r="M76" s="74" t="n">
        <v>40.5276</v>
      </c>
      <c r="N76" s="74" t="n">
        <v>46.4002</v>
      </c>
      <c r="O76" s="74" t="n">
        <v>45.6064</v>
      </c>
      <c r="P76" s="74" t="n">
        <v>25226.437</v>
      </c>
      <c r="Q76" s="74" t="n">
        <v>23.524</v>
      </c>
      <c r="R76" s="56" t="n">
        <f aca="false">P76/3600</f>
        <v>7.00734361111111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/>
      <c r="I77" s="74"/>
      <c r="J77" s="56" t="n">
        <f aca="false">H77/3600</f>
        <v>0</v>
      </c>
      <c r="L77" s="73" t="n">
        <v>417.8528</v>
      </c>
      <c r="M77" s="74" t="n">
        <v>37.8869</v>
      </c>
      <c r="N77" s="74" t="n">
        <v>45.29</v>
      </c>
      <c r="O77" s="74" t="n">
        <v>43.8805</v>
      </c>
      <c r="P77" s="74" t="n">
        <v>24563.203</v>
      </c>
      <c r="Q77" s="74" t="n">
        <v>21.325</v>
      </c>
      <c r="R77" s="56" t="n">
        <f aca="false">P77/3600</f>
        <v>6.8231119444444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/>
      <c r="I78" s="76"/>
      <c r="J78" s="62" t="n">
        <f aca="false">H78/3600</f>
        <v>0</v>
      </c>
      <c r="L78" s="75" t="n">
        <v>220.7104</v>
      </c>
      <c r="M78" s="76" t="n">
        <v>34.9891</v>
      </c>
      <c r="N78" s="76" t="n">
        <v>44.4896</v>
      </c>
      <c r="O78" s="76" t="n">
        <v>42.6238</v>
      </c>
      <c r="P78" s="76" t="n">
        <v>24101.625</v>
      </c>
      <c r="Q78" s="76" t="n">
        <v>19.172</v>
      </c>
      <c r="R78" s="62" t="n">
        <f aca="false">P78/3600</f>
        <v>6.69489583333333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/>
      <c r="I79" s="72"/>
      <c r="J79" s="51" t="n">
        <f aca="false">H79/3600</f>
        <v>0</v>
      </c>
      <c r="L79" s="71" t="n">
        <v>2320.0248</v>
      </c>
      <c r="M79" s="72" t="n">
        <v>42.9322</v>
      </c>
      <c r="N79" s="72" t="n">
        <v>47.5654</v>
      </c>
      <c r="O79" s="72" t="n">
        <v>47.7461</v>
      </c>
      <c r="P79" s="72" t="n">
        <v>26455.844</v>
      </c>
      <c r="Q79" s="72" t="n">
        <v>27.643</v>
      </c>
      <c r="R79" s="51" t="n">
        <f aca="false">P79/3600</f>
        <v>7.34884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/>
      <c r="I80" s="74"/>
      <c r="J80" s="56" t="n">
        <f aca="false">H80/3600</f>
        <v>0</v>
      </c>
      <c r="L80" s="73" t="n">
        <v>749.6544</v>
      </c>
      <c r="M80" s="74" t="n">
        <v>40.5578</v>
      </c>
      <c r="N80" s="74" t="n">
        <v>45.8138</v>
      </c>
      <c r="O80" s="74" t="n">
        <v>45.94</v>
      </c>
      <c r="P80" s="74" t="n">
        <v>25293.266</v>
      </c>
      <c r="Q80" s="74" t="n">
        <v>23.805</v>
      </c>
      <c r="R80" s="56" t="n">
        <f aca="false">P80/3600</f>
        <v>7.02590722222222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/>
      <c r="I81" s="74"/>
      <c r="J81" s="56" t="n">
        <f aca="false">H81/3600</f>
        <v>0</v>
      </c>
      <c r="L81" s="73" t="n">
        <v>332.3888</v>
      </c>
      <c r="M81" s="74" t="n">
        <v>38.0608</v>
      </c>
      <c r="N81" s="74" t="n">
        <v>44.2017</v>
      </c>
      <c r="O81" s="74" t="n">
        <v>44.1449</v>
      </c>
      <c r="P81" s="74" t="n">
        <v>24614.922</v>
      </c>
      <c r="Q81" s="74" t="n">
        <v>21.012</v>
      </c>
      <c r="R81" s="56" t="n">
        <f aca="false">P81/3600</f>
        <v>6.837478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/>
      <c r="I82" s="76"/>
      <c r="J82" s="62" t="n">
        <f aca="false">H82/3600</f>
        <v>0</v>
      </c>
      <c r="L82" s="75" t="n">
        <v>168.2608</v>
      </c>
      <c r="M82" s="76" t="n">
        <v>35.3893</v>
      </c>
      <c r="N82" s="76" t="n">
        <v>43.0258</v>
      </c>
      <c r="O82" s="76" t="n">
        <v>42.8985</v>
      </c>
      <c r="P82" s="76" t="n">
        <v>24141.11</v>
      </c>
      <c r="Q82" s="76" t="n">
        <v>19.219</v>
      </c>
      <c r="R82" s="62" t="n">
        <f aca="false">P82/3600</f>
        <v>6.70586388888889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8.4138512391215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535227222222222</v>
      </c>
      <c r="R108" s="80" t="n">
        <f aca="false">SUM(R3:R98)</f>
        <v>340.772645833333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8.4138512391215</v>
      </c>
      <c r="R113" s="80" t="n">
        <f aca="false">GEOMEAN(R19:R82)</f>
        <v>3.47964961026693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O79" activeCellId="0" sqref="O79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/>
      <c r="I19" s="72"/>
      <c r="J19" s="51" t="n">
        <f aca="false">H19/3600</f>
        <v>0</v>
      </c>
      <c r="L19" s="71" t="n">
        <v>5705.724</v>
      </c>
      <c r="M19" s="72" t="n">
        <v>41.2415</v>
      </c>
      <c r="N19" s="72" t="n">
        <v>43.0423</v>
      </c>
      <c r="O19" s="72" t="n">
        <v>44.5087</v>
      </c>
      <c r="P19" s="72" t="n">
        <v>15665.92</v>
      </c>
      <c r="Q19" s="72" t="n">
        <v>36.33</v>
      </c>
      <c r="R19" s="51" t="n">
        <f aca="false">P19/3600</f>
        <v>4.3516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/>
      <c r="I20" s="74"/>
      <c r="J20" s="56" t="n">
        <f aca="false">H20/3600</f>
        <v>0</v>
      </c>
      <c r="L20" s="73" t="n">
        <v>2580.8944</v>
      </c>
      <c r="M20" s="74" t="n">
        <v>39.2425</v>
      </c>
      <c r="N20" s="74" t="n">
        <v>41.4312</v>
      </c>
      <c r="O20" s="74" t="n">
        <v>42.6246</v>
      </c>
      <c r="P20" s="74" t="n">
        <v>14139.193</v>
      </c>
      <c r="Q20" s="74" t="n">
        <v>29.234</v>
      </c>
      <c r="R20" s="56" t="n">
        <f aca="false">P20/3600</f>
        <v>3.92755361111111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/>
      <c r="I21" s="74"/>
      <c r="J21" s="56" t="n">
        <f aca="false">H21/3600</f>
        <v>0</v>
      </c>
      <c r="L21" s="73" t="n">
        <v>1224.368</v>
      </c>
      <c r="M21" s="74" t="n">
        <v>36.7625</v>
      </c>
      <c r="N21" s="74" t="n">
        <v>40.1703</v>
      </c>
      <c r="O21" s="74" t="n">
        <v>41.384</v>
      </c>
      <c r="P21" s="74" t="n">
        <v>12834.703</v>
      </c>
      <c r="Q21" s="74" t="n">
        <v>25.006</v>
      </c>
      <c r="R21" s="56" t="n">
        <f aca="false">P21/3600</f>
        <v>3.5651952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/>
      <c r="I22" s="76"/>
      <c r="J22" s="62" t="n">
        <f aca="false">H22/3600</f>
        <v>0</v>
      </c>
      <c r="L22" s="75" t="n">
        <v>585.8352</v>
      </c>
      <c r="M22" s="76" t="n">
        <v>34.2059</v>
      </c>
      <c r="N22" s="76" t="n">
        <v>39.317</v>
      </c>
      <c r="O22" s="76" t="n">
        <v>40.6079</v>
      </c>
      <c r="P22" s="76" t="n">
        <v>11731.095</v>
      </c>
      <c r="Q22" s="76" t="n">
        <v>21.637</v>
      </c>
      <c r="R22" s="62" t="n">
        <f aca="false">P22/3600</f>
        <v>3.2586375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/>
      <c r="I23" s="72"/>
      <c r="J23" s="51" t="n">
        <f aca="false">H23/3600</f>
        <v>0</v>
      </c>
      <c r="L23" s="71" t="n">
        <v>8323.3104</v>
      </c>
      <c r="M23" s="72" t="n">
        <v>39.5017</v>
      </c>
      <c r="N23" s="72" t="n">
        <v>41.6284</v>
      </c>
      <c r="O23" s="72" t="n">
        <v>42.7011</v>
      </c>
      <c r="P23" s="72" t="n">
        <v>13604.533</v>
      </c>
      <c r="Q23" s="72" t="n">
        <v>39.28</v>
      </c>
      <c r="R23" s="51" t="n">
        <f aca="false">P23/3600</f>
        <v>3.77903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/>
      <c r="I24" s="74"/>
      <c r="J24" s="56" t="n">
        <f aca="false">H24/3600</f>
        <v>0</v>
      </c>
      <c r="L24" s="73" t="n">
        <v>3293.9432</v>
      </c>
      <c r="M24" s="74" t="n">
        <v>36.6879</v>
      </c>
      <c r="N24" s="74" t="n">
        <v>39.5626</v>
      </c>
      <c r="O24" s="74" t="n">
        <v>40.5643</v>
      </c>
      <c r="P24" s="74" t="n">
        <v>11935.222</v>
      </c>
      <c r="Q24" s="74" t="n">
        <v>28.797</v>
      </c>
      <c r="R24" s="56" t="n">
        <f aca="false">P24/3600</f>
        <v>3.31533944444444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/>
      <c r="I25" s="74"/>
      <c r="J25" s="56" t="n">
        <f aca="false">H25/3600</f>
        <v>0</v>
      </c>
      <c r="L25" s="73" t="n">
        <v>1384.7168</v>
      </c>
      <c r="M25" s="74" t="n">
        <v>33.9891</v>
      </c>
      <c r="N25" s="74" t="n">
        <v>37.9822</v>
      </c>
      <c r="O25" s="74" t="n">
        <v>39.2211</v>
      </c>
      <c r="P25" s="74" t="n">
        <v>10849.896</v>
      </c>
      <c r="Q25" s="74" t="n">
        <v>23.524</v>
      </c>
      <c r="R25" s="56" t="n">
        <f aca="false">P25/3600</f>
        <v>3.0138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/>
      <c r="I26" s="76"/>
      <c r="J26" s="62" t="n">
        <f aca="false">H26/3600</f>
        <v>0</v>
      </c>
      <c r="L26" s="75" t="n">
        <v>595.5</v>
      </c>
      <c r="M26" s="76" t="n">
        <v>31.4743</v>
      </c>
      <c r="N26" s="76" t="n">
        <v>36.9234</v>
      </c>
      <c r="O26" s="76" t="n">
        <v>38.4923</v>
      </c>
      <c r="P26" s="76" t="n">
        <v>10144.214</v>
      </c>
      <c r="Q26" s="76" t="n">
        <v>20.202</v>
      </c>
      <c r="R26" s="62" t="n">
        <f aca="false">P26/3600</f>
        <v>2.81783722222222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/>
      <c r="I27" s="72"/>
      <c r="J27" s="51" t="n">
        <f aca="false">H27/3600</f>
        <v>0</v>
      </c>
      <c r="L27" s="71" t="n">
        <v>23768.4864</v>
      </c>
      <c r="M27" s="72" t="n">
        <v>38.3175</v>
      </c>
      <c r="N27" s="72" t="n">
        <v>39.8027</v>
      </c>
      <c r="O27" s="72" t="n">
        <v>43.0125</v>
      </c>
      <c r="P27" s="72" t="n">
        <v>29283.839</v>
      </c>
      <c r="Q27" s="72" t="n">
        <v>86.626</v>
      </c>
      <c r="R27" s="51" t="n">
        <f aca="false">P27/3600</f>
        <v>8.1343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/>
      <c r="I28" s="74"/>
      <c r="J28" s="56" t="n">
        <f aca="false">H28/3600</f>
        <v>0</v>
      </c>
      <c r="L28" s="73" t="n">
        <v>6416.6552</v>
      </c>
      <c r="M28" s="74" t="n">
        <v>36.451</v>
      </c>
      <c r="N28" s="74" t="n">
        <v>38.7041</v>
      </c>
      <c r="O28" s="74" t="n">
        <v>41.0866</v>
      </c>
      <c r="P28" s="74" t="n">
        <v>24310.926</v>
      </c>
      <c r="Q28" s="74" t="n">
        <v>51.792</v>
      </c>
      <c r="R28" s="56" t="n">
        <f aca="false">P28/3600</f>
        <v>6.753035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/>
      <c r="I29" s="74"/>
      <c r="J29" s="56" t="n">
        <f aca="false">H29/3600</f>
        <v>0</v>
      </c>
      <c r="L29" s="73" t="n">
        <v>2791.4528</v>
      </c>
      <c r="M29" s="74" t="n">
        <v>34.351</v>
      </c>
      <c r="N29" s="74" t="n">
        <v>37.792</v>
      </c>
      <c r="O29" s="74" t="n">
        <v>39.5234</v>
      </c>
      <c r="P29" s="74" t="n">
        <v>22164.581</v>
      </c>
      <c r="Q29" s="74" t="n">
        <v>42.666</v>
      </c>
      <c r="R29" s="56" t="n">
        <f aca="false">P29/3600</f>
        <v>6.1568280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/>
      <c r="I30" s="76"/>
      <c r="J30" s="62" t="n">
        <f aca="false">H30/3600</f>
        <v>0</v>
      </c>
      <c r="L30" s="75" t="n">
        <v>1345.9456</v>
      </c>
      <c r="M30" s="76" t="n">
        <v>32.0767</v>
      </c>
      <c r="N30" s="76" t="n">
        <v>37.0668</v>
      </c>
      <c r="O30" s="76" t="n">
        <v>38.3432</v>
      </c>
      <c r="P30" s="76" t="n">
        <v>20676.634</v>
      </c>
      <c r="Q30" s="76" t="n">
        <v>37.752</v>
      </c>
      <c r="R30" s="62" t="n">
        <f aca="false">P30/3600</f>
        <v>5.74350944444444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/>
      <c r="I31" s="72"/>
      <c r="J31" s="51" t="n">
        <f aca="false">H31/3600</f>
        <v>0</v>
      </c>
      <c r="L31" s="71" t="n">
        <v>23209.0136</v>
      </c>
      <c r="M31" s="72" t="n">
        <v>39.055</v>
      </c>
      <c r="N31" s="72" t="n">
        <v>43.3586</v>
      </c>
      <c r="O31" s="72" t="n">
        <v>44.4388</v>
      </c>
      <c r="P31" s="72" t="n">
        <v>37382.094</v>
      </c>
      <c r="Q31" s="72" t="n">
        <v>93.256</v>
      </c>
      <c r="R31" s="51" t="n">
        <f aca="false">P31/3600</f>
        <v>10.3839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/>
      <c r="I32" s="74"/>
      <c r="J32" s="56" t="n">
        <f aca="false">H32/3600</f>
        <v>0</v>
      </c>
      <c r="L32" s="73" t="n">
        <v>7765.6208</v>
      </c>
      <c r="M32" s="74" t="n">
        <v>37.193</v>
      </c>
      <c r="N32" s="74" t="n">
        <v>41.9313</v>
      </c>
      <c r="O32" s="74" t="n">
        <v>42.3552</v>
      </c>
      <c r="P32" s="74" t="n">
        <v>32169.05</v>
      </c>
      <c r="Q32" s="74" t="n">
        <v>68.218</v>
      </c>
      <c r="R32" s="56" t="n">
        <f aca="false">P32/3600</f>
        <v>8.93584722222222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/>
      <c r="I33" s="74"/>
      <c r="J33" s="56" t="n">
        <f aca="false">H33/3600</f>
        <v>0</v>
      </c>
      <c r="L33" s="73" t="n">
        <v>3503.1848</v>
      </c>
      <c r="M33" s="74" t="n">
        <v>35.2354</v>
      </c>
      <c r="N33" s="74" t="n">
        <v>40.6172</v>
      </c>
      <c r="O33" s="74" t="n">
        <v>40.521</v>
      </c>
      <c r="P33" s="74" t="n">
        <v>28512.715</v>
      </c>
      <c r="Q33" s="74" t="n">
        <v>55.347</v>
      </c>
      <c r="R33" s="56" t="n">
        <f aca="false">P33/3600</f>
        <v>7.9201986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/>
      <c r="I34" s="76"/>
      <c r="J34" s="62" t="n">
        <f aca="false">H34/3600</f>
        <v>0</v>
      </c>
      <c r="L34" s="75" t="n">
        <v>1726.7416</v>
      </c>
      <c r="M34" s="76" t="n">
        <v>33.0779</v>
      </c>
      <c r="N34" s="76" t="n">
        <v>39.6125</v>
      </c>
      <c r="O34" s="76" t="n">
        <v>39.1534</v>
      </c>
      <c r="P34" s="76" t="n">
        <v>22830.359</v>
      </c>
      <c r="Q34" s="76" t="n">
        <v>47.985</v>
      </c>
      <c r="R34" s="62" t="n">
        <f aca="false">P34/3600</f>
        <v>6.34176638888889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/>
      <c r="I35" s="72"/>
      <c r="J35" s="51" t="n">
        <f aca="false">H35/3600</f>
        <v>0</v>
      </c>
      <c r="L35" s="71" t="n">
        <v>58931.1848</v>
      </c>
      <c r="M35" s="72" t="n">
        <v>37.6661</v>
      </c>
      <c r="N35" s="72" t="n">
        <v>41.7154</v>
      </c>
      <c r="O35" s="72" t="n">
        <v>43.8477</v>
      </c>
      <c r="P35" s="72" t="n">
        <v>37605.767</v>
      </c>
      <c r="Q35" s="72" t="n">
        <v>146.031</v>
      </c>
      <c r="R35" s="51" t="n">
        <f aca="false">P35/3600</f>
        <v>10.44604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/>
      <c r="I36" s="74"/>
      <c r="J36" s="56" t="n">
        <f aca="false">H36/3600</f>
        <v>0</v>
      </c>
      <c r="L36" s="73" t="n">
        <v>9189.336</v>
      </c>
      <c r="M36" s="74" t="n">
        <v>34.8549</v>
      </c>
      <c r="N36" s="74" t="n">
        <v>40.261</v>
      </c>
      <c r="O36" s="74" t="n">
        <v>42.6045</v>
      </c>
      <c r="P36" s="74" t="n">
        <v>27643.216</v>
      </c>
      <c r="Q36" s="74" t="n">
        <v>71.338</v>
      </c>
      <c r="R36" s="56" t="n">
        <f aca="false">P36/3600</f>
        <v>7.67867111111111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/>
      <c r="I37" s="74"/>
      <c r="J37" s="56" t="n">
        <f aca="false">H37/3600</f>
        <v>0</v>
      </c>
      <c r="L37" s="73" t="n">
        <v>2379.0304</v>
      </c>
      <c r="M37" s="74" t="n">
        <v>33.1905</v>
      </c>
      <c r="N37" s="74" t="n">
        <v>39.0057</v>
      </c>
      <c r="O37" s="74" t="n">
        <v>41.5797</v>
      </c>
      <c r="P37" s="74" t="n">
        <v>24721.331</v>
      </c>
      <c r="Q37" s="74" t="n">
        <v>52.743</v>
      </c>
      <c r="R37" s="56" t="n">
        <f aca="false">P37/3600</f>
        <v>6.8670363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/>
      <c r="I38" s="76"/>
      <c r="J38" s="62" t="n">
        <f aca="false">H38/3600</f>
        <v>0</v>
      </c>
      <c r="L38" s="75" t="n">
        <v>856.3144</v>
      </c>
      <c r="M38" s="76" t="n">
        <v>30.9905</v>
      </c>
      <c r="N38" s="76" t="n">
        <v>38.1834</v>
      </c>
      <c r="O38" s="76" t="n">
        <v>40.8073</v>
      </c>
      <c r="P38" s="76" t="n">
        <v>22062.244</v>
      </c>
      <c r="Q38" s="76" t="n">
        <v>45.318</v>
      </c>
      <c r="R38" s="62" t="n">
        <f aca="false">P38/3600</f>
        <v>6.12840111111111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/>
      <c r="I39" s="72"/>
      <c r="J39" s="51" t="n">
        <f aca="false">H39/3600</f>
        <v>0</v>
      </c>
      <c r="L39" s="71" t="n">
        <v>4014.1296</v>
      </c>
      <c r="M39" s="72" t="n">
        <v>39.8489</v>
      </c>
      <c r="N39" s="72" t="n">
        <v>42.0275</v>
      </c>
      <c r="O39" s="72" t="n">
        <v>42.4752</v>
      </c>
      <c r="P39" s="72" t="n">
        <v>5987.976</v>
      </c>
      <c r="Q39" s="72" t="n">
        <v>16.411</v>
      </c>
      <c r="R39" s="51" t="n">
        <f aca="false">P39/3600</f>
        <v>1.66332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/>
      <c r="I40" s="74"/>
      <c r="J40" s="56" t="n">
        <f aca="false">H40/3600</f>
        <v>0</v>
      </c>
      <c r="L40" s="73" t="n">
        <v>1891.0776</v>
      </c>
      <c r="M40" s="74" t="n">
        <v>36.7413</v>
      </c>
      <c r="N40" s="74" t="n">
        <v>39.5714</v>
      </c>
      <c r="O40" s="74" t="n">
        <v>39.6732</v>
      </c>
      <c r="P40" s="74" t="n">
        <v>5317.44</v>
      </c>
      <c r="Q40" s="74" t="n">
        <v>12.714</v>
      </c>
      <c r="R40" s="56" t="n">
        <f aca="false">P40/3600</f>
        <v>1.47706666666667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/>
      <c r="I41" s="74"/>
      <c r="J41" s="56" t="n">
        <f aca="false">H41/3600</f>
        <v>0</v>
      </c>
      <c r="L41" s="73" t="n">
        <v>890.3976</v>
      </c>
      <c r="M41" s="74" t="n">
        <v>33.8524</v>
      </c>
      <c r="N41" s="74" t="n">
        <v>37.7565</v>
      </c>
      <c r="O41" s="74" t="n">
        <v>37.6192</v>
      </c>
      <c r="P41" s="74" t="n">
        <v>4774.123</v>
      </c>
      <c r="Q41" s="74" t="n">
        <v>10.077</v>
      </c>
      <c r="R41" s="56" t="n">
        <f aca="false">P41/3600</f>
        <v>1.3261452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/>
      <c r="I42" s="76"/>
      <c r="J42" s="62" t="n">
        <f aca="false">H42/3600</f>
        <v>0</v>
      </c>
      <c r="L42" s="75" t="n">
        <v>439.2128</v>
      </c>
      <c r="M42" s="76" t="n">
        <v>31.3079</v>
      </c>
      <c r="N42" s="76" t="n">
        <v>36.4172</v>
      </c>
      <c r="O42" s="76" t="n">
        <v>36.0824</v>
      </c>
      <c r="P42" s="76" t="n">
        <v>4361.33</v>
      </c>
      <c r="Q42" s="76" t="n">
        <v>8.314</v>
      </c>
      <c r="R42" s="62" t="n">
        <f aca="false">P42/3600</f>
        <v>1.21148055555556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/>
      <c r="I43" s="72"/>
      <c r="J43" s="51" t="n">
        <f aca="false">H43/3600</f>
        <v>0</v>
      </c>
      <c r="L43" s="71" t="n">
        <v>4644.4792</v>
      </c>
      <c r="M43" s="72" t="n">
        <v>39.5927</v>
      </c>
      <c r="N43" s="72" t="n">
        <v>42.6697</v>
      </c>
      <c r="O43" s="72" t="n">
        <v>43.9157</v>
      </c>
      <c r="P43" s="72" t="n">
        <v>6946.645</v>
      </c>
      <c r="Q43" s="72" t="n">
        <v>18.345</v>
      </c>
      <c r="R43" s="51" t="n">
        <f aca="false">P43/3600</f>
        <v>1.92962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/>
      <c r="I44" s="74"/>
      <c r="J44" s="56" t="n">
        <f aca="false">H44/3600</f>
        <v>0</v>
      </c>
      <c r="L44" s="73" t="n">
        <v>2016.9168</v>
      </c>
      <c r="M44" s="74" t="n">
        <v>36.7547</v>
      </c>
      <c r="N44" s="74" t="n">
        <v>40.5799</v>
      </c>
      <c r="O44" s="74" t="n">
        <v>41.555</v>
      </c>
      <c r="P44" s="74" t="n">
        <v>6128.767</v>
      </c>
      <c r="Q44" s="74" t="n">
        <v>13.728</v>
      </c>
      <c r="R44" s="56" t="n">
        <f aca="false">P44/3600</f>
        <v>1.70243527777778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/>
      <c r="I45" s="74"/>
      <c r="J45" s="56" t="n">
        <f aca="false">H45/3600</f>
        <v>0</v>
      </c>
      <c r="L45" s="73" t="n">
        <v>951.424</v>
      </c>
      <c r="M45" s="74" t="n">
        <v>33.8676</v>
      </c>
      <c r="N45" s="74" t="n">
        <v>38.8517</v>
      </c>
      <c r="O45" s="74" t="n">
        <v>39.6876</v>
      </c>
      <c r="P45" s="74" t="n">
        <v>5564.81</v>
      </c>
      <c r="Q45" s="74" t="n">
        <v>11.247</v>
      </c>
      <c r="R45" s="56" t="n">
        <f aca="false">P45/3600</f>
        <v>1.545780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/>
      <c r="I46" s="76"/>
      <c r="J46" s="62" t="n">
        <f aca="false">H46/3600</f>
        <v>0</v>
      </c>
      <c r="L46" s="75" t="n">
        <v>474.14</v>
      </c>
      <c r="M46" s="76" t="n">
        <v>31.0466</v>
      </c>
      <c r="N46" s="76" t="n">
        <v>37.6566</v>
      </c>
      <c r="O46" s="76" t="n">
        <v>38.3503</v>
      </c>
      <c r="P46" s="76" t="n">
        <v>5152.891</v>
      </c>
      <c r="Q46" s="76" t="n">
        <v>9.75</v>
      </c>
      <c r="R46" s="62" t="n">
        <f aca="false">P46/3600</f>
        <v>1.43135861111111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/>
      <c r="I47" s="72"/>
      <c r="J47" s="51" t="n">
        <f aca="false">H47/3600</f>
        <v>0</v>
      </c>
      <c r="L47" s="71" t="n">
        <v>9057.0776</v>
      </c>
      <c r="M47" s="72" t="n">
        <v>37.7759</v>
      </c>
      <c r="N47" s="72" t="n">
        <v>40.4486</v>
      </c>
      <c r="O47" s="72" t="n">
        <v>41.3103</v>
      </c>
      <c r="P47" s="72" t="n">
        <v>6428.443</v>
      </c>
      <c r="Q47" s="72" t="n">
        <v>22.448</v>
      </c>
      <c r="R47" s="51" t="n">
        <f aca="false">P47/3600</f>
        <v>1.78567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/>
      <c r="I48" s="74"/>
      <c r="J48" s="56" t="n">
        <f aca="false">H48/3600</f>
        <v>0</v>
      </c>
      <c r="L48" s="73" t="n">
        <v>3681.7416</v>
      </c>
      <c r="M48" s="74" t="n">
        <v>34.0533</v>
      </c>
      <c r="N48" s="74" t="n">
        <v>37.9016</v>
      </c>
      <c r="O48" s="74" t="n">
        <v>38.7058</v>
      </c>
      <c r="P48" s="74" t="n">
        <v>5400.058</v>
      </c>
      <c r="Q48" s="74" t="n">
        <v>15.537</v>
      </c>
      <c r="R48" s="56" t="n">
        <f aca="false">P48/3600</f>
        <v>1.50001611111111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/>
      <c r="I49" s="74"/>
      <c r="J49" s="56" t="n">
        <f aca="false">H49/3600</f>
        <v>0</v>
      </c>
      <c r="L49" s="73" t="n">
        <v>1579.836</v>
      </c>
      <c r="M49" s="74" t="n">
        <v>30.7648</v>
      </c>
      <c r="N49" s="74" t="n">
        <v>36.0268</v>
      </c>
      <c r="O49" s="74" t="n">
        <v>36.8003</v>
      </c>
      <c r="P49" s="74" t="n">
        <v>4705.592</v>
      </c>
      <c r="Q49" s="74" t="n">
        <v>11.84</v>
      </c>
      <c r="R49" s="56" t="n">
        <f aca="false">P49/3600</f>
        <v>1.30710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/>
      <c r="I50" s="76"/>
      <c r="J50" s="62" t="n">
        <f aca="false">H50/3600</f>
        <v>0</v>
      </c>
      <c r="L50" s="75" t="n">
        <v>658.6576</v>
      </c>
      <c r="M50" s="76" t="n">
        <v>27.6234</v>
      </c>
      <c r="N50" s="76" t="n">
        <v>34.7268</v>
      </c>
      <c r="O50" s="76" t="n">
        <v>35.4774</v>
      </c>
      <c r="P50" s="76" t="n">
        <v>4266.529</v>
      </c>
      <c r="Q50" s="76" t="n">
        <v>9.469</v>
      </c>
      <c r="R50" s="62" t="n">
        <f aca="false">P50/3600</f>
        <v>1.18514694444444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/>
      <c r="I51" s="72"/>
      <c r="J51" s="51" t="n">
        <f aca="false">H51/3600</f>
        <v>0</v>
      </c>
      <c r="L51" s="71" t="n">
        <v>5875.4736</v>
      </c>
      <c r="M51" s="72" t="n">
        <v>39.168</v>
      </c>
      <c r="N51" s="72" t="n">
        <v>40.9956</v>
      </c>
      <c r="O51" s="72" t="n">
        <v>42.3248</v>
      </c>
      <c r="P51" s="72" t="n">
        <v>5301.357</v>
      </c>
      <c r="Q51" s="72" t="n">
        <v>14.086</v>
      </c>
      <c r="R51" s="51" t="n">
        <f aca="false">P51/3600</f>
        <v>1.47259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/>
      <c r="I52" s="74"/>
      <c r="J52" s="56" t="n">
        <f aca="false">H52/3600</f>
        <v>0</v>
      </c>
      <c r="L52" s="73" t="n">
        <v>2383.7248</v>
      </c>
      <c r="M52" s="74" t="n">
        <v>35.6435</v>
      </c>
      <c r="N52" s="74" t="n">
        <v>38.4666</v>
      </c>
      <c r="O52" s="74" t="n">
        <v>40.0066</v>
      </c>
      <c r="P52" s="74" t="n">
        <v>4603.412</v>
      </c>
      <c r="Q52" s="74" t="n">
        <v>10.483</v>
      </c>
      <c r="R52" s="56" t="n">
        <f aca="false">P52/3600</f>
        <v>1.27872555555556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/>
      <c r="I53" s="74"/>
      <c r="J53" s="56" t="n">
        <f aca="false">H53/3600</f>
        <v>0</v>
      </c>
      <c r="L53" s="73" t="n">
        <v>1044.9624</v>
      </c>
      <c r="M53" s="74" t="n">
        <v>32.5458</v>
      </c>
      <c r="N53" s="74" t="n">
        <v>36.5788</v>
      </c>
      <c r="O53" s="74" t="n">
        <v>38.2191</v>
      </c>
      <c r="P53" s="74" t="n">
        <v>4037.037</v>
      </c>
      <c r="Q53" s="74" t="n">
        <v>8.096</v>
      </c>
      <c r="R53" s="56" t="n">
        <f aca="false">P53/3600</f>
        <v>1.1213991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/>
      <c r="I54" s="76"/>
      <c r="J54" s="62" t="n">
        <f aca="false">H54/3600</f>
        <v>0</v>
      </c>
      <c r="L54" s="75" t="n">
        <v>468.4592</v>
      </c>
      <c r="M54" s="76" t="n">
        <v>29.8142</v>
      </c>
      <c r="N54" s="76" t="n">
        <v>35.3575</v>
      </c>
      <c r="O54" s="76" t="n">
        <v>36.9771</v>
      </c>
      <c r="P54" s="76" t="n">
        <v>3528.85</v>
      </c>
      <c r="Q54" s="76" t="n">
        <v>6.692</v>
      </c>
      <c r="R54" s="62" t="n">
        <f aca="false">P54/3600</f>
        <v>0.980236111111111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/>
      <c r="I55" s="72"/>
      <c r="J55" s="51" t="n">
        <f aca="false">H55/3600</f>
        <v>0</v>
      </c>
      <c r="L55" s="71" t="n">
        <v>1777.9312</v>
      </c>
      <c r="M55" s="72" t="n">
        <v>40.1814</v>
      </c>
      <c r="N55" s="72" t="n">
        <v>42.9111</v>
      </c>
      <c r="O55" s="72" t="n">
        <v>42.2848</v>
      </c>
      <c r="P55" s="72" t="n">
        <v>1668.844</v>
      </c>
      <c r="Q55" s="72" t="n">
        <v>4.726</v>
      </c>
      <c r="R55" s="51" t="n">
        <f aca="false">P55/3600</f>
        <v>0.46356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/>
      <c r="I56" s="74"/>
      <c r="J56" s="56" t="n">
        <f aca="false">H56/3600</f>
        <v>0</v>
      </c>
      <c r="L56" s="73" t="n">
        <v>903.4392</v>
      </c>
      <c r="M56" s="74" t="n">
        <v>36.5699</v>
      </c>
      <c r="N56" s="74" t="n">
        <v>40.333</v>
      </c>
      <c r="O56" s="74" t="n">
        <v>39.3131</v>
      </c>
      <c r="P56" s="74" t="n">
        <v>1485.091</v>
      </c>
      <c r="Q56" s="74" t="n">
        <v>3.759</v>
      </c>
      <c r="R56" s="56" t="n">
        <f aca="false">P56/3600</f>
        <v>0.412525277777778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/>
      <c r="I57" s="74"/>
      <c r="J57" s="56" t="n">
        <f aca="false">H57/3600</f>
        <v>0</v>
      </c>
      <c r="L57" s="73" t="n">
        <v>437.72</v>
      </c>
      <c r="M57" s="74" t="n">
        <v>33.1778</v>
      </c>
      <c r="N57" s="74" t="n">
        <v>38.3519</v>
      </c>
      <c r="O57" s="74" t="n">
        <v>37.0735</v>
      </c>
      <c r="P57" s="74" t="n">
        <v>1319.263</v>
      </c>
      <c r="Q57" s="74" t="n">
        <v>3.026</v>
      </c>
      <c r="R57" s="56" t="n">
        <f aca="false">P57/3600</f>
        <v>0.3664619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/>
      <c r="I58" s="76"/>
      <c r="J58" s="62" t="n">
        <f aca="false">H58/3600</f>
        <v>0</v>
      </c>
      <c r="L58" s="75" t="n">
        <v>216.0864</v>
      </c>
      <c r="M58" s="76" t="n">
        <v>30.2885</v>
      </c>
      <c r="N58" s="76" t="n">
        <v>36.9828</v>
      </c>
      <c r="O58" s="76" t="n">
        <v>35.4542</v>
      </c>
      <c r="P58" s="76" t="n">
        <v>1187.208</v>
      </c>
      <c r="Q58" s="76" t="n">
        <v>2.574</v>
      </c>
      <c r="R58" s="62" t="n">
        <f aca="false">P58/3600</f>
        <v>0.32978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/>
      <c r="I59" s="72"/>
      <c r="J59" s="51" t="n">
        <f aca="false">H59/3600</f>
        <v>0</v>
      </c>
      <c r="L59" s="71" t="n">
        <v>2552.1944</v>
      </c>
      <c r="M59" s="72" t="n">
        <v>37.626</v>
      </c>
      <c r="N59" s="72" t="n">
        <v>42.2057</v>
      </c>
      <c r="O59" s="72" t="n">
        <v>43.119</v>
      </c>
      <c r="P59" s="72" t="n">
        <v>1659.484</v>
      </c>
      <c r="Q59" s="72" t="n">
        <v>6.489</v>
      </c>
      <c r="R59" s="51" t="n">
        <f aca="false">P59/3600</f>
        <v>0.46096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/>
      <c r="I60" s="74"/>
      <c r="J60" s="56" t="n">
        <f aca="false">H60/3600</f>
        <v>0</v>
      </c>
      <c r="L60" s="73" t="n">
        <v>849.8352</v>
      </c>
      <c r="M60" s="74" t="n">
        <v>33.8187</v>
      </c>
      <c r="N60" s="74" t="n">
        <v>40.3434</v>
      </c>
      <c r="O60" s="74" t="n">
        <v>41.1326</v>
      </c>
      <c r="P60" s="74" t="n">
        <v>1367.061</v>
      </c>
      <c r="Q60" s="74" t="n">
        <v>4.399</v>
      </c>
      <c r="R60" s="56" t="n">
        <f aca="false">P60/3600</f>
        <v>0.379739166666667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/>
      <c r="I61" s="74"/>
      <c r="J61" s="56" t="n">
        <f aca="false">H61/3600</f>
        <v>0</v>
      </c>
      <c r="L61" s="73" t="n">
        <v>317.3328</v>
      </c>
      <c r="M61" s="74" t="n">
        <v>30.8703</v>
      </c>
      <c r="N61" s="74" t="n">
        <v>39.0099</v>
      </c>
      <c r="O61" s="74" t="n">
        <v>39.7123</v>
      </c>
      <c r="P61" s="74" t="n">
        <v>1190.89</v>
      </c>
      <c r="Q61" s="74" t="n">
        <v>3.229</v>
      </c>
      <c r="R61" s="56" t="n">
        <f aca="false">P61/3600</f>
        <v>0.33080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/>
      <c r="I62" s="76"/>
      <c r="J62" s="62" t="n">
        <f aca="false">H62/3600</f>
        <v>0</v>
      </c>
      <c r="L62" s="75" t="n">
        <v>126.1144</v>
      </c>
      <c r="M62" s="76" t="n">
        <v>27.9517</v>
      </c>
      <c r="N62" s="76" t="n">
        <v>38.062</v>
      </c>
      <c r="O62" s="76" t="n">
        <v>38.842</v>
      </c>
      <c r="P62" s="76" t="n">
        <v>1089.802</v>
      </c>
      <c r="Q62" s="76" t="n">
        <v>2.605</v>
      </c>
      <c r="R62" s="62" t="n">
        <f aca="false">P62/3600</f>
        <v>0.302722777777778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/>
      <c r="I63" s="72"/>
      <c r="J63" s="51" t="n">
        <f aca="false">H63/3600</f>
        <v>0</v>
      </c>
      <c r="L63" s="71" t="n">
        <v>2066.9288</v>
      </c>
      <c r="M63" s="72" t="n">
        <v>37.466</v>
      </c>
      <c r="N63" s="72" t="n">
        <v>40.0931</v>
      </c>
      <c r="O63" s="72" t="n">
        <v>40.7561</v>
      </c>
      <c r="P63" s="72" t="n">
        <v>1419.025</v>
      </c>
      <c r="Q63" s="72" t="n">
        <v>5.272</v>
      </c>
      <c r="R63" s="51" t="n">
        <f aca="false">P63/3600</f>
        <v>0.39417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/>
      <c r="I64" s="74"/>
      <c r="J64" s="56" t="n">
        <f aca="false">H64/3600</f>
        <v>0</v>
      </c>
      <c r="L64" s="73" t="n">
        <v>847.3416</v>
      </c>
      <c r="M64" s="74" t="n">
        <v>33.8801</v>
      </c>
      <c r="N64" s="74" t="n">
        <v>37.4906</v>
      </c>
      <c r="O64" s="74" t="n">
        <v>38.1011</v>
      </c>
      <c r="P64" s="74" t="n">
        <v>1179.954</v>
      </c>
      <c r="Q64" s="74" t="n">
        <v>3.681</v>
      </c>
      <c r="R64" s="56" t="n">
        <f aca="false">P64/3600</f>
        <v>0.327765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/>
      <c r="I65" s="74"/>
      <c r="J65" s="56" t="n">
        <f aca="false">H65/3600</f>
        <v>0</v>
      </c>
      <c r="L65" s="73" t="n">
        <v>358.5136</v>
      </c>
      <c r="M65" s="74" t="n">
        <v>30.607</v>
      </c>
      <c r="N65" s="74" t="n">
        <v>35.5093</v>
      </c>
      <c r="O65" s="74" t="n">
        <v>36.121</v>
      </c>
      <c r="P65" s="74" t="n">
        <v>1029.445</v>
      </c>
      <c r="Q65" s="74" t="n">
        <v>2.745</v>
      </c>
      <c r="R65" s="56" t="n">
        <f aca="false">P65/3600</f>
        <v>0.2859569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/>
      <c r="I66" s="76"/>
      <c r="J66" s="62" t="n">
        <f aca="false">H66/3600</f>
        <v>0</v>
      </c>
      <c r="L66" s="75" t="n">
        <v>150.1232</v>
      </c>
      <c r="M66" s="76" t="n">
        <v>27.6489</v>
      </c>
      <c r="N66" s="76" t="n">
        <v>34.1969</v>
      </c>
      <c r="O66" s="76" t="n">
        <v>34.7716</v>
      </c>
      <c r="P66" s="76" t="n">
        <v>926.75</v>
      </c>
      <c r="Q66" s="76" t="n">
        <v>2.199</v>
      </c>
      <c r="R66" s="62" t="n">
        <f aca="false">P66/3600</f>
        <v>0.257430555555556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/>
      <c r="I67" s="72"/>
      <c r="J67" s="51" t="n">
        <f aca="false">H67/3600</f>
        <v>0</v>
      </c>
      <c r="L67" s="71" t="n">
        <v>1359.04</v>
      </c>
      <c r="M67" s="72" t="n">
        <v>39.1296</v>
      </c>
      <c r="N67" s="72" t="n">
        <v>40.6949</v>
      </c>
      <c r="O67" s="72" t="n">
        <v>41.7084</v>
      </c>
      <c r="P67" s="72" t="n">
        <v>1187.77</v>
      </c>
      <c r="Q67" s="72" t="n">
        <v>3.556</v>
      </c>
      <c r="R67" s="51" t="n">
        <f aca="false">P67/3600</f>
        <v>0.3299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/>
      <c r="I68" s="74"/>
      <c r="J68" s="56" t="n">
        <f aca="false">H68/3600</f>
        <v>0</v>
      </c>
      <c r="L68" s="73" t="n">
        <v>652.9064</v>
      </c>
      <c r="M68" s="74" t="n">
        <v>35.3408</v>
      </c>
      <c r="N68" s="74" t="n">
        <v>37.9486</v>
      </c>
      <c r="O68" s="74" t="n">
        <v>39.0576</v>
      </c>
      <c r="P68" s="74" t="n">
        <v>966.967</v>
      </c>
      <c r="Q68" s="74" t="n">
        <v>2.886</v>
      </c>
      <c r="R68" s="56" t="n">
        <f aca="false">P68/3600</f>
        <v>0.268601944444444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/>
      <c r="I69" s="74"/>
      <c r="J69" s="56" t="n">
        <f aca="false">H69/3600</f>
        <v>0</v>
      </c>
      <c r="L69" s="73" t="n">
        <v>304.6984</v>
      </c>
      <c r="M69" s="74" t="n">
        <v>31.8863</v>
      </c>
      <c r="N69" s="74" t="n">
        <v>36.0163</v>
      </c>
      <c r="O69" s="74" t="n">
        <v>37.1084</v>
      </c>
      <c r="P69" s="74" t="n">
        <v>782.372</v>
      </c>
      <c r="Q69" s="74" t="n">
        <v>2.168</v>
      </c>
      <c r="R69" s="56" t="n">
        <f aca="false">P69/3600</f>
        <v>0.21732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/>
      <c r="I70" s="76"/>
      <c r="J70" s="62" t="n">
        <f aca="false">H70/3600</f>
        <v>0</v>
      </c>
      <c r="L70" s="75" t="n">
        <v>144.9568</v>
      </c>
      <c r="M70" s="76" t="n">
        <v>29.1323</v>
      </c>
      <c r="N70" s="76" t="n">
        <v>34.658</v>
      </c>
      <c r="O70" s="76" t="n">
        <v>35.7174</v>
      </c>
      <c r="P70" s="76" t="n">
        <v>686.26</v>
      </c>
      <c r="Q70" s="76" t="n">
        <v>1.747</v>
      </c>
      <c r="R70" s="62" t="n">
        <f aca="false">P70/3600</f>
        <v>0.190627777777778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/>
      <c r="I71" s="72"/>
      <c r="J71" s="51" t="n">
        <f aca="false">H71/3600</f>
        <v>0</v>
      </c>
      <c r="L71" s="71" t="n">
        <v>2318.8584</v>
      </c>
      <c r="M71" s="72" t="n">
        <v>42.8275</v>
      </c>
      <c r="N71" s="72" t="n">
        <v>46.355</v>
      </c>
      <c r="O71" s="72" t="n">
        <v>47.3098</v>
      </c>
      <c r="P71" s="72" t="n">
        <v>10431.02</v>
      </c>
      <c r="Q71" s="72" t="n">
        <v>22.479</v>
      </c>
      <c r="R71" s="51" t="n">
        <f aca="false">P71/3600</f>
        <v>2.897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/>
      <c r="I72" s="74"/>
      <c r="J72" s="56" t="n">
        <f aca="false">H72/3600</f>
        <v>0</v>
      </c>
      <c r="L72" s="73" t="n">
        <v>799.3056</v>
      </c>
      <c r="M72" s="74" t="n">
        <v>40.7192</v>
      </c>
      <c r="N72" s="74" t="n">
        <v>45.1085</v>
      </c>
      <c r="O72" s="74" t="n">
        <v>45.7261</v>
      </c>
      <c r="P72" s="74" t="n">
        <v>9687.585</v>
      </c>
      <c r="Q72" s="74" t="n">
        <v>17.908</v>
      </c>
      <c r="R72" s="56" t="n">
        <f aca="false">P72/3600</f>
        <v>2.69099583333333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/>
      <c r="I73" s="74"/>
      <c r="J73" s="56" t="n">
        <f aca="false">H73/3600</f>
        <v>0</v>
      </c>
      <c r="L73" s="73" t="n">
        <v>365.9008</v>
      </c>
      <c r="M73" s="74" t="n">
        <v>38.3596</v>
      </c>
      <c r="N73" s="74" t="n">
        <v>43.8075</v>
      </c>
      <c r="O73" s="74" t="n">
        <v>44.1893</v>
      </c>
      <c r="P73" s="74" t="n">
        <v>9263.623</v>
      </c>
      <c r="Q73" s="74" t="n">
        <v>16.005</v>
      </c>
      <c r="R73" s="56" t="n">
        <f aca="false">P73/3600</f>
        <v>2.5732286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/>
      <c r="I74" s="76"/>
      <c r="J74" s="62" t="n">
        <f aca="false">H74/3600</f>
        <v>0</v>
      </c>
      <c r="L74" s="75" t="n">
        <v>190.2584</v>
      </c>
      <c r="M74" s="76" t="n">
        <v>35.6877</v>
      </c>
      <c r="N74" s="76" t="n">
        <v>42.7617</v>
      </c>
      <c r="O74" s="76" t="n">
        <v>42.959</v>
      </c>
      <c r="P74" s="76" t="n">
        <v>9065.066</v>
      </c>
      <c r="Q74" s="76" t="n">
        <v>14.913</v>
      </c>
      <c r="R74" s="62" t="n">
        <f aca="false">P74/3600</f>
        <v>2.51807388888889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/>
      <c r="I75" s="72"/>
      <c r="J75" s="51" t="n">
        <f aca="false">H75/3600</f>
        <v>0</v>
      </c>
      <c r="L75" s="71" t="n">
        <v>3242.48</v>
      </c>
      <c r="M75" s="72" t="n">
        <v>42.6311</v>
      </c>
      <c r="N75" s="72" t="n">
        <v>47.7904</v>
      </c>
      <c r="O75" s="72" t="n">
        <v>47.4707</v>
      </c>
      <c r="P75" s="72" t="n">
        <v>10563.666</v>
      </c>
      <c r="Q75" s="72" t="n">
        <v>24.117</v>
      </c>
      <c r="R75" s="51" t="n">
        <f aca="false">P75/3600</f>
        <v>2.93435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/>
      <c r="I76" s="74"/>
      <c r="J76" s="56" t="n">
        <f aca="false">H76/3600</f>
        <v>0</v>
      </c>
      <c r="L76" s="73" t="n">
        <v>987.1176</v>
      </c>
      <c r="M76" s="74" t="n">
        <v>40.3115</v>
      </c>
      <c r="N76" s="74" t="n">
        <v>46.3893</v>
      </c>
      <c r="O76" s="74" t="n">
        <v>45.6027</v>
      </c>
      <c r="P76" s="74" t="n">
        <v>9720.408</v>
      </c>
      <c r="Q76" s="74" t="n">
        <v>18.314</v>
      </c>
      <c r="R76" s="56" t="n">
        <f aca="false">P76/3600</f>
        <v>2.70011333333333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/>
      <c r="I77" s="74"/>
      <c r="J77" s="56" t="n">
        <f aca="false">H77/3600</f>
        <v>0</v>
      </c>
      <c r="L77" s="73" t="n">
        <v>432.9864</v>
      </c>
      <c r="M77" s="74" t="n">
        <v>37.8022</v>
      </c>
      <c r="N77" s="74" t="n">
        <v>45.251</v>
      </c>
      <c r="O77" s="74" t="n">
        <v>43.8656</v>
      </c>
      <c r="P77" s="74" t="n">
        <v>9291.563</v>
      </c>
      <c r="Q77" s="74" t="n">
        <v>16.411</v>
      </c>
      <c r="R77" s="56" t="n">
        <f aca="false">P77/3600</f>
        <v>2.5809897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/>
      <c r="I78" s="76"/>
      <c r="J78" s="62" t="n">
        <f aca="false">H78/3600</f>
        <v>0</v>
      </c>
      <c r="L78" s="75" t="n">
        <v>224.4456</v>
      </c>
      <c r="M78" s="76" t="n">
        <v>34.9106</v>
      </c>
      <c r="N78" s="76" t="n">
        <v>44.4055</v>
      </c>
      <c r="O78" s="76" t="n">
        <v>42.6205</v>
      </c>
      <c r="P78" s="76" t="n">
        <v>9048.858</v>
      </c>
      <c r="Q78" s="76" t="n">
        <v>14.788</v>
      </c>
      <c r="R78" s="62" t="n">
        <f aca="false">P78/3600</f>
        <v>2.51357166666667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/>
      <c r="I79" s="72"/>
      <c r="J79" s="51" t="n">
        <f aca="false">H79/3600</f>
        <v>0</v>
      </c>
      <c r="L79" s="71" t="n">
        <v>2705.0904</v>
      </c>
      <c r="M79" s="72" t="n">
        <v>42.6057</v>
      </c>
      <c r="N79" s="72" t="n">
        <v>47.5027</v>
      </c>
      <c r="O79" s="72" t="n">
        <v>47.711</v>
      </c>
      <c r="P79" s="72" t="n">
        <v>10808.01</v>
      </c>
      <c r="Q79" s="72" t="n">
        <v>23.103</v>
      </c>
      <c r="R79" s="51" t="n">
        <f aca="false">P79/3600</f>
        <v>3.0022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/>
      <c r="I80" s="74"/>
      <c r="J80" s="56" t="n">
        <f aca="false">H80/3600</f>
        <v>0</v>
      </c>
      <c r="L80" s="73" t="n">
        <v>798.3216</v>
      </c>
      <c r="M80" s="74" t="n">
        <v>40.3318</v>
      </c>
      <c r="N80" s="74" t="n">
        <v>45.787</v>
      </c>
      <c r="O80" s="74" t="n">
        <v>45.8885</v>
      </c>
      <c r="P80" s="74" t="n">
        <v>9929.854</v>
      </c>
      <c r="Q80" s="74" t="n">
        <v>17.815</v>
      </c>
      <c r="R80" s="56" t="n">
        <f aca="false">P80/3600</f>
        <v>2.75829277777778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/>
      <c r="I81" s="74"/>
      <c r="J81" s="56" t="n">
        <f aca="false">H81/3600</f>
        <v>0</v>
      </c>
      <c r="L81" s="73" t="n">
        <v>338.5256</v>
      </c>
      <c r="M81" s="74" t="n">
        <v>37.9369</v>
      </c>
      <c r="N81" s="74" t="n">
        <v>44.1691</v>
      </c>
      <c r="O81" s="74" t="n">
        <v>44.0712</v>
      </c>
      <c r="P81" s="74" t="n">
        <v>9451.292</v>
      </c>
      <c r="Q81" s="74" t="n">
        <v>15.741</v>
      </c>
      <c r="R81" s="56" t="n">
        <f aca="false">P81/3600</f>
        <v>2.62535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/>
      <c r="I82" s="76"/>
      <c r="J82" s="62" t="n">
        <f aca="false">H82/3600</f>
        <v>0</v>
      </c>
      <c r="L82" s="75" t="n">
        <v>169.688</v>
      </c>
      <c r="M82" s="76" t="n">
        <v>35.3256</v>
      </c>
      <c r="N82" s="76" t="n">
        <v>42.9893</v>
      </c>
      <c r="O82" s="76" t="n">
        <v>42.8924</v>
      </c>
      <c r="P82" s="76" t="n">
        <v>9183.814</v>
      </c>
      <c r="Q82" s="76" t="n">
        <v>14.539</v>
      </c>
      <c r="R82" s="62" t="n">
        <f aca="false">P82/3600</f>
        <v>2.55105944444444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3.9829587886618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414864722222222</v>
      </c>
      <c r="R108" s="80" t="n">
        <f aca="false">SUM(R3:R98)</f>
        <v>180.101038055556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3.9829587886618</v>
      </c>
      <c r="R113" s="80" t="n">
        <f aca="false">GEOMEAN(R19:R82)</f>
        <v>1.68550622506085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L63" activeCellId="0" sqref="L63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 t="n">
        <v>64.17</v>
      </c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 t="n">
        <v>56.05</v>
      </c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 t="n">
        <v>50.715</v>
      </c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 t="n">
        <v>44.694</v>
      </c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 t="n">
        <v>86.283</v>
      </c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 t="n">
        <v>73.85</v>
      </c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 t="n">
        <v>63.694</v>
      </c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 t="n">
        <v>59.373</v>
      </c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 t="n">
        <v>222.249</v>
      </c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 t="n">
        <v>195.249</v>
      </c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 t="n">
        <v>150.181</v>
      </c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 t="n">
        <v>114.8</v>
      </c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 t="n">
        <v>135.533</v>
      </c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 t="n">
        <v>113.412</v>
      </c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 t="n">
        <v>101.821</v>
      </c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 t="n">
        <v>86.736</v>
      </c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 t="n">
        <v>57.673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 t="n">
        <v>49.59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 t="n">
        <v>44.428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 t="n">
        <v>39.92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 t="n">
        <v>57.252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 t="n">
        <v>50.076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 t="n">
        <v>43.789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 t="n">
        <v>36.847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 t="n">
        <v>108.81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 t="n">
        <v>86.98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 t="n">
        <v>77.376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 t="n">
        <v>61.323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 t="n">
        <v>109.668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 t="n">
        <v>93.724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 t="n">
        <v>84.271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 t="n">
        <v>78.92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 t="n">
        <v>149.588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 t="n">
        <v>100.963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 t="n">
        <v>86.392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 t="n">
        <v>79.7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 t="n">
        <v>19.734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 t="n">
        <v>16.255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 t="n">
        <v>13.041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 t="n">
        <v>10.857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 t="n">
        <v>21.637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 t="n">
        <v>18.096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 t="n">
        <v>15.522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 t="n">
        <v>13.338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 t="n">
        <v>23.244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 t="n">
        <v>18.642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 t="n">
        <v>16.146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 t="n">
        <v>14.164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 t="n">
        <v>15.818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 t="n">
        <v>12.62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 t="n">
        <v>10.327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 t="n">
        <v>8.642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 t="n">
        <v>5.397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 t="n">
        <v>4.461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 t="n">
        <v>3.556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 t="n">
        <v>3.026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 t="n">
        <v>6.489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 t="n">
        <v>5.46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 t="n">
        <v>4.586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 t="n">
        <v>4.087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 t="n">
        <v>5.335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 t="n">
        <v>4.29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 t="n">
        <v>3.338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 t="n">
        <v>2.683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 t="n">
        <v>3.868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 t="n">
        <v>3.088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 t="n">
        <v>2.464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 t="n">
        <v>2.059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.5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.5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.5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.5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.5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6.0873254928369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952326944444444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38)</f>
        <v>#NUM!</v>
      </c>
      <c r="J113" s="80" t="n">
        <f aca="false">GEOMEAN(J3:J38)</f>
        <v>0</v>
      </c>
      <c r="Q113" s="80" t="n">
        <f aca="false">GEOMEAN(Q3:Q38)</f>
        <v>78.2955330332772</v>
      </c>
      <c r="R113" s="80" t="n">
        <f aca="false">GEOMEAN(R3:R38)</f>
        <v>0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8" activeCellId="0" sqref="N38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4.07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1.5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5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5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5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1.5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5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1.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5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5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5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5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1.5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5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1.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5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5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5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5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1.5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5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1.5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5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5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5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5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1.5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5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1.5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N43" activeCellId="0" sqref="N43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/>
      <c r="I3" s="50"/>
      <c r="J3" s="51" t="n">
        <f aca="false">H3/3600</f>
        <v>0</v>
      </c>
      <c r="L3" s="49" t="n">
        <v>13278.4784</v>
      </c>
      <c r="M3" s="50" t="n">
        <v>41.7673</v>
      </c>
      <c r="N3" s="50" t="n">
        <v>41.5507</v>
      </c>
      <c r="O3" s="50" t="n">
        <v>44.2296</v>
      </c>
      <c r="P3" s="50" t="n">
        <v>23049.164</v>
      </c>
      <c r="Q3" s="50" t="n">
        <v>54.007</v>
      </c>
      <c r="R3" s="52" t="n">
        <f aca="false">P3/3600</f>
        <v>6.40254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/>
      <c r="I4" s="55"/>
      <c r="J4" s="56" t="n">
        <f aca="false">H4/3600</f>
        <v>0</v>
      </c>
      <c r="L4" s="54" t="n">
        <v>5335.712</v>
      </c>
      <c r="M4" s="55" t="n">
        <v>39.294</v>
      </c>
      <c r="N4" s="55" t="n">
        <v>39.8945</v>
      </c>
      <c r="O4" s="55" t="n">
        <v>42.3471</v>
      </c>
      <c r="P4" s="55" t="n">
        <v>20152.146</v>
      </c>
      <c r="Q4" s="55" t="n">
        <v>46.76</v>
      </c>
      <c r="R4" s="57" t="n">
        <f aca="false">P4/3600</f>
        <v>5.59781833333333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/>
      <c r="I5" s="55"/>
      <c r="J5" s="56" t="n">
        <f aca="false">H5/3600</f>
        <v>0</v>
      </c>
      <c r="L5" s="54" t="n">
        <v>2555.3616</v>
      </c>
      <c r="M5" s="55" t="n">
        <v>36.7636</v>
      </c>
      <c r="N5" s="55" t="n">
        <v>38.6338</v>
      </c>
      <c r="O5" s="55" t="n">
        <v>40.8616</v>
      </c>
      <c r="P5" s="55" t="n">
        <v>18491.726</v>
      </c>
      <c r="Q5" s="55" t="n">
        <v>41.168</v>
      </c>
      <c r="R5" s="57" t="n">
        <f aca="false">P5/3600</f>
        <v>5.136590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/>
      <c r="I6" s="61"/>
      <c r="J6" s="62" t="n">
        <f aca="false">H6/3600</f>
        <v>0</v>
      </c>
      <c r="L6" s="60" t="n">
        <v>1329.3296</v>
      </c>
      <c r="M6" s="61" t="n">
        <v>34.1201</v>
      </c>
      <c r="N6" s="61" t="n">
        <v>37.687</v>
      </c>
      <c r="O6" s="61" t="n">
        <v>39.8101</v>
      </c>
      <c r="P6" s="61" t="n">
        <v>17545.023</v>
      </c>
      <c r="Q6" s="61" t="n">
        <v>37.892</v>
      </c>
      <c r="R6" s="63" t="n">
        <f aca="false">P6/3600</f>
        <v>4.8736175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/>
      <c r="I7" s="50"/>
      <c r="J7" s="51" t="n">
        <f aca="false">H7/3600</f>
        <v>0</v>
      </c>
      <c r="L7" s="49" t="n">
        <v>33204.104</v>
      </c>
      <c r="M7" s="50" t="n">
        <v>40.4078</v>
      </c>
      <c r="N7" s="50" t="n">
        <v>45.0357</v>
      </c>
      <c r="O7" s="50" t="n">
        <v>44.6962</v>
      </c>
      <c r="P7" s="50" t="n">
        <v>32285.114</v>
      </c>
      <c r="Q7" s="50" t="n">
        <v>80.652</v>
      </c>
      <c r="R7" s="52" t="n">
        <f aca="false">P7/3600</f>
        <v>8.96808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/>
      <c r="I8" s="55"/>
      <c r="J8" s="56" t="n">
        <f aca="false">H8/3600</f>
        <v>0</v>
      </c>
      <c r="L8" s="54" t="n">
        <v>15837.4032</v>
      </c>
      <c r="M8" s="55" t="n">
        <v>37.4465</v>
      </c>
      <c r="N8" s="55" t="n">
        <v>43.187</v>
      </c>
      <c r="O8" s="55" t="n">
        <v>43.3707</v>
      </c>
      <c r="P8" s="55" t="n">
        <v>28271.258</v>
      </c>
      <c r="Q8" s="55" t="n">
        <v>71.12</v>
      </c>
      <c r="R8" s="57" t="n">
        <f aca="false">P8/3600</f>
        <v>7.85312722222222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/>
      <c r="I9" s="55"/>
      <c r="J9" s="56" t="n">
        <f aca="false">H9/3600</f>
        <v>0</v>
      </c>
      <c r="L9" s="54" t="n">
        <v>8314.0432</v>
      </c>
      <c r="M9" s="55" t="n">
        <v>34.5177</v>
      </c>
      <c r="N9" s="55" t="n">
        <v>41.5946</v>
      </c>
      <c r="O9" s="55" t="n">
        <v>42.1166</v>
      </c>
      <c r="P9" s="55" t="n">
        <v>25552.204</v>
      </c>
      <c r="Q9" s="55" t="n">
        <v>61.011</v>
      </c>
      <c r="R9" s="57" t="n">
        <f aca="false">P9/3600</f>
        <v>7.0978344444444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/>
      <c r="I10" s="61"/>
      <c r="J10" s="62" t="n">
        <f aca="false">H10/3600</f>
        <v>0</v>
      </c>
      <c r="L10" s="60" t="n">
        <v>4647.2816</v>
      </c>
      <c r="M10" s="61" t="n">
        <v>31.7414</v>
      </c>
      <c r="N10" s="61" t="n">
        <v>40.3632</v>
      </c>
      <c r="O10" s="61" t="n">
        <v>41.0895</v>
      </c>
      <c r="P10" s="61" t="n">
        <v>23598.114</v>
      </c>
      <c r="Q10" s="61" t="n">
        <v>55.614</v>
      </c>
      <c r="R10" s="63" t="n">
        <f aca="false">P10/3600</f>
        <v>6.55503166666667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 t="n">
        <v>215.931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 t="n">
        <v>192.829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 t="n">
        <v>144.176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 t="n">
        <v>107.452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 t="n">
        <v>124.8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 t="n">
        <v>102.804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 t="n">
        <v>92.508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 t="n">
        <v>82.867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/>
      <c r="I19" s="72"/>
      <c r="J19" s="51" t="n">
        <f aca="false">H19/3600</f>
        <v>0</v>
      </c>
      <c r="L19" s="71" t="n">
        <v>4856.0728</v>
      </c>
      <c r="M19" s="72" t="n">
        <v>41.7331</v>
      </c>
      <c r="N19" s="72" t="n">
        <v>43.5789</v>
      </c>
      <c r="O19" s="72" t="n">
        <v>45.2832</v>
      </c>
      <c r="P19" s="72" t="n">
        <v>21070.285</v>
      </c>
      <c r="Q19" s="72" t="n">
        <v>53.57</v>
      </c>
      <c r="R19" s="51" t="n">
        <f aca="false">P19/3600</f>
        <v>5.85285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/>
      <c r="I20" s="74"/>
      <c r="J20" s="56" t="n">
        <f aca="false">H20/3600</f>
        <v>0</v>
      </c>
      <c r="L20" s="73" t="n">
        <v>2212.0392</v>
      </c>
      <c r="M20" s="74" t="n">
        <v>39.8878</v>
      </c>
      <c r="N20" s="74" t="n">
        <v>42.2811</v>
      </c>
      <c r="O20" s="74" t="n">
        <v>43.455</v>
      </c>
      <c r="P20" s="74" t="n">
        <v>18602.611</v>
      </c>
      <c r="Q20" s="74" t="n">
        <v>45.817</v>
      </c>
      <c r="R20" s="56" t="n">
        <f aca="false">P20/3600</f>
        <v>5.16739194444445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/>
      <c r="I21" s="74"/>
      <c r="J21" s="56" t="n">
        <f aca="false">H21/3600</f>
        <v>0</v>
      </c>
      <c r="L21" s="73" t="n">
        <v>1083.6696</v>
      </c>
      <c r="M21" s="74" t="n">
        <v>37.5711</v>
      </c>
      <c r="N21" s="74" t="n">
        <v>41.1693</v>
      </c>
      <c r="O21" s="74" t="n">
        <v>42.1445</v>
      </c>
      <c r="P21" s="74" t="n">
        <v>16979.662</v>
      </c>
      <c r="Q21" s="74" t="n">
        <v>41.558</v>
      </c>
      <c r="R21" s="56" t="n">
        <f aca="false">P21/3600</f>
        <v>4.71657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/>
      <c r="I22" s="76"/>
      <c r="J22" s="62" t="n">
        <f aca="false">H22/3600</f>
        <v>0</v>
      </c>
      <c r="L22" s="75" t="n">
        <v>548.476</v>
      </c>
      <c r="M22" s="76" t="n">
        <v>35.1775</v>
      </c>
      <c r="N22" s="76" t="n">
        <v>40.338</v>
      </c>
      <c r="O22" s="76" t="n">
        <v>41.3322</v>
      </c>
      <c r="P22" s="76" t="n">
        <v>15819.098</v>
      </c>
      <c r="Q22" s="76" t="n">
        <v>37.736</v>
      </c>
      <c r="R22" s="62" t="n">
        <f aca="false">P22/3600</f>
        <v>4.39419388888889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/>
      <c r="I23" s="72"/>
      <c r="J23" s="51" t="n">
        <f aca="false">H23/3600</f>
        <v>0</v>
      </c>
      <c r="L23" s="71" t="n">
        <v>7767.6528</v>
      </c>
      <c r="M23" s="72" t="n">
        <v>40.1492</v>
      </c>
      <c r="N23" s="72" t="n">
        <v>42.5043</v>
      </c>
      <c r="O23" s="72" t="n">
        <v>43.8219</v>
      </c>
      <c r="P23" s="72" t="n">
        <v>19868.428</v>
      </c>
      <c r="Q23" s="72" t="n">
        <v>52.4</v>
      </c>
      <c r="R23" s="51" t="n">
        <f aca="false">P23/3600</f>
        <v>5.51900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/>
      <c r="I24" s="74"/>
      <c r="J24" s="56" t="n">
        <f aca="false">H24/3600</f>
        <v>0</v>
      </c>
      <c r="L24" s="73" t="n">
        <v>3369.6584</v>
      </c>
      <c r="M24" s="74" t="n">
        <v>37.6513</v>
      </c>
      <c r="N24" s="74" t="n">
        <v>40.7548</v>
      </c>
      <c r="O24" s="74" t="n">
        <v>41.5612</v>
      </c>
      <c r="P24" s="74" t="n">
        <v>17238.95</v>
      </c>
      <c r="Q24" s="74" t="n">
        <v>42.276</v>
      </c>
      <c r="R24" s="56" t="n">
        <f aca="false">P24/3600</f>
        <v>4.78859722222222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/>
      <c r="I25" s="74"/>
      <c r="J25" s="56" t="n">
        <f aca="false">H25/3600</f>
        <v>0</v>
      </c>
      <c r="L25" s="73" t="n">
        <v>1555.732</v>
      </c>
      <c r="M25" s="74" t="n">
        <v>35.0583</v>
      </c>
      <c r="N25" s="74" t="n">
        <v>39.2619</v>
      </c>
      <c r="O25" s="74" t="n">
        <v>40.0144</v>
      </c>
      <c r="P25" s="74" t="n">
        <v>15734.609</v>
      </c>
      <c r="Q25" s="74" t="n">
        <v>37.455</v>
      </c>
      <c r="R25" s="56" t="n">
        <f aca="false">P25/3600</f>
        <v>4.3707247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/>
      <c r="I26" s="76"/>
      <c r="J26" s="62" t="n">
        <f aca="false">H26/3600</f>
        <v>0</v>
      </c>
      <c r="L26" s="75" t="n">
        <v>725.0184</v>
      </c>
      <c r="M26" s="76" t="n">
        <v>32.5375</v>
      </c>
      <c r="N26" s="76" t="n">
        <v>38.1511</v>
      </c>
      <c r="O26" s="76" t="n">
        <v>39.1464</v>
      </c>
      <c r="P26" s="76" t="n">
        <v>14826.484</v>
      </c>
      <c r="Q26" s="76" t="n">
        <v>33.758</v>
      </c>
      <c r="R26" s="62" t="n">
        <f aca="false">P26/3600</f>
        <v>4.11846777777778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/>
      <c r="I27" s="72"/>
      <c r="J27" s="51" t="n">
        <f aca="false">H27/3600</f>
        <v>0</v>
      </c>
      <c r="L27" s="71" t="n">
        <v>18530.0344</v>
      </c>
      <c r="M27" s="72" t="n">
        <v>38.5619</v>
      </c>
      <c r="N27" s="72" t="n">
        <v>40.1192</v>
      </c>
      <c r="O27" s="72" t="n">
        <v>43.6368</v>
      </c>
      <c r="P27" s="72" t="n">
        <v>45044.767</v>
      </c>
      <c r="Q27" s="72" t="n">
        <v>98.685</v>
      </c>
      <c r="R27" s="51" t="n">
        <f aca="false">P27/3600</f>
        <v>12.512435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/>
      <c r="I28" s="74"/>
      <c r="J28" s="56" t="n">
        <f aca="false">H28/3600</f>
        <v>0</v>
      </c>
      <c r="L28" s="73" t="n">
        <v>5816.6936</v>
      </c>
      <c r="M28" s="74" t="n">
        <v>36.9597</v>
      </c>
      <c r="N28" s="74" t="n">
        <v>39.1686</v>
      </c>
      <c r="O28" s="74" t="n">
        <v>41.9828</v>
      </c>
      <c r="P28" s="74" t="n">
        <v>36569.178</v>
      </c>
      <c r="Q28" s="74" t="n">
        <v>73.725</v>
      </c>
      <c r="R28" s="56" t="n">
        <f aca="false">P28/3600</f>
        <v>10.158105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/>
      <c r="I29" s="74"/>
      <c r="J29" s="56" t="n">
        <f aca="false">H29/3600</f>
        <v>0</v>
      </c>
      <c r="L29" s="73" t="n">
        <v>2720.86</v>
      </c>
      <c r="M29" s="74" t="n">
        <v>35.078</v>
      </c>
      <c r="N29" s="74" t="n">
        <v>38.3681</v>
      </c>
      <c r="O29" s="74" t="n">
        <v>40.5052</v>
      </c>
      <c r="P29" s="74" t="n">
        <v>32998.94</v>
      </c>
      <c r="Q29" s="74" t="n">
        <v>62.696</v>
      </c>
      <c r="R29" s="56" t="n">
        <f aca="false">P29/3600</f>
        <v>9.166372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/>
      <c r="I30" s="76"/>
      <c r="J30" s="62" t="n">
        <f aca="false">H30/3600</f>
        <v>0</v>
      </c>
      <c r="L30" s="75" t="n">
        <v>1389.872</v>
      </c>
      <c r="M30" s="76" t="n">
        <v>32.9149</v>
      </c>
      <c r="N30" s="76" t="n">
        <v>37.6849</v>
      </c>
      <c r="O30" s="76" t="n">
        <v>39.379</v>
      </c>
      <c r="P30" s="76" t="n">
        <v>30952.528</v>
      </c>
      <c r="Q30" s="76" t="n">
        <v>60.434</v>
      </c>
      <c r="R30" s="62" t="n">
        <f aca="false">P30/3600</f>
        <v>8.59792444444445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/>
      <c r="I31" s="72"/>
      <c r="J31" s="51" t="n">
        <f aca="false">H31/3600</f>
        <v>0</v>
      </c>
      <c r="L31" s="71" t="n">
        <v>17571.8872</v>
      </c>
      <c r="M31" s="72" t="n">
        <v>39.2467</v>
      </c>
      <c r="N31" s="72" t="n">
        <v>43.857</v>
      </c>
      <c r="O31" s="72" t="n">
        <v>45.1364</v>
      </c>
      <c r="P31" s="72" t="n">
        <v>52216.816</v>
      </c>
      <c r="Q31" s="72" t="n">
        <v>116.298</v>
      </c>
      <c r="R31" s="51" t="n">
        <f aca="false">P31/3600</f>
        <v>14.50467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/>
      <c r="I32" s="74"/>
      <c r="J32" s="56" t="n">
        <f aca="false">H32/3600</f>
        <v>0</v>
      </c>
      <c r="L32" s="73" t="n">
        <v>6110.6456</v>
      </c>
      <c r="M32" s="74" t="n">
        <v>37.5928</v>
      </c>
      <c r="N32" s="74" t="n">
        <v>42.6599</v>
      </c>
      <c r="O32" s="74" t="n">
        <v>43.2567</v>
      </c>
      <c r="P32" s="74" t="n">
        <v>44153.677</v>
      </c>
      <c r="Q32" s="74" t="n">
        <v>87.89</v>
      </c>
      <c r="R32" s="56" t="n">
        <f aca="false">P32/3600</f>
        <v>12.2649102777778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/>
      <c r="I33" s="74"/>
      <c r="J33" s="56" t="n">
        <f aca="false">H33/3600</f>
        <v>0</v>
      </c>
      <c r="L33" s="73" t="n">
        <v>2862.7816</v>
      </c>
      <c r="M33" s="74" t="n">
        <v>35.7831</v>
      </c>
      <c r="N33" s="74" t="n">
        <v>41.4828</v>
      </c>
      <c r="O33" s="74" t="n">
        <v>41.5032</v>
      </c>
      <c r="P33" s="74" t="n">
        <v>39838.319</v>
      </c>
      <c r="Q33" s="74" t="n">
        <v>78.624</v>
      </c>
      <c r="R33" s="56" t="n">
        <f aca="false">P33/3600</f>
        <v>11.0661997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/>
      <c r="I34" s="76"/>
      <c r="J34" s="62" t="n">
        <f aca="false">H34/3600</f>
        <v>0</v>
      </c>
      <c r="L34" s="75" t="n">
        <v>1500.0944</v>
      </c>
      <c r="M34" s="76" t="n">
        <v>33.8264</v>
      </c>
      <c r="N34" s="76" t="n">
        <v>40.5628</v>
      </c>
      <c r="O34" s="76" t="n">
        <v>40.1971</v>
      </c>
      <c r="P34" s="76" t="n">
        <v>37017.086</v>
      </c>
      <c r="Q34" s="76" t="n">
        <v>74.864</v>
      </c>
      <c r="R34" s="62" t="n">
        <f aca="false">P34/3600</f>
        <v>10.2825238888889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/>
      <c r="I35" s="72"/>
      <c r="J35" s="51" t="n">
        <f aca="false">H35/3600</f>
        <v>0</v>
      </c>
      <c r="L35" s="71" t="n">
        <v>40147.7048</v>
      </c>
      <c r="M35" s="72" t="n">
        <v>37.5139</v>
      </c>
      <c r="N35" s="72" t="n">
        <v>42.151</v>
      </c>
      <c r="O35" s="72" t="n">
        <v>44.29</v>
      </c>
      <c r="P35" s="72" t="n">
        <v>61311.741</v>
      </c>
      <c r="Q35" s="72" t="n">
        <v>137.592</v>
      </c>
      <c r="R35" s="51" t="n">
        <f aca="false">P35/3600</f>
        <v>17.03103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/>
      <c r="I36" s="74"/>
      <c r="J36" s="56" t="n">
        <f aca="false">H36/3600</f>
        <v>0</v>
      </c>
      <c r="L36" s="73" t="n">
        <v>7336.9808</v>
      </c>
      <c r="M36" s="74" t="n">
        <v>35.3945</v>
      </c>
      <c r="N36" s="74" t="n">
        <v>40.9153</v>
      </c>
      <c r="O36" s="74" t="n">
        <v>43.1658</v>
      </c>
      <c r="P36" s="74" t="n">
        <v>45108.742</v>
      </c>
      <c r="Q36" s="74" t="n">
        <v>89.278</v>
      </c>
      <c r="R36" s="56" t="n">
        <f aca="false">P36/3600</f>
        <v>12.5302061111111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/>
      <c r="I37" s="74"/>
      <c r="J37" s="56" t="n">
        <f aca="false">H37/3600</f>
        <v>0</v>
      </c>
      <c r="L37" s="73" t="n">
        <v>2277.4272</v>
      </c>
      <c r="M37" s="74" t="n">
        <v>33.9803</v>
      </c>
      <c r="N37" s="74" t="n">
        <v>39.714</v>
      </c>
      <c r="O37" s="74" t="n">
        <v>42.1849</v>
      </c>
      <c r="P37" s="74" t="n">
        <v>39804.124</v>
      </c>
      <c r="Q37" s="74" t="n">
        <v>76.159</v>
      </c>
      <c r="R37" s="56" t="n">
        <f aca="false">P37/3600</f>
        <v>11.05670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/>
      <c r="I38" s="76"/>
      <c r="J38" s="62" t="n">
        <f aca="false">H38/3600</f>
        <v>0</v>
      </c>
      <c r="L38" s="75" t="n">
        <v>988.3664</v>
      </c>
      <c r="M38" s="76" t="n">
        <v>32.2086</v>
      </c>
      <c r="N38" s="76" t="n">
        <v>38.8017</v>
      </c>
      <c r="O38" s="76" t="n">
        <v>41.4089</v>
      </c>
      <c r="P38" s="76" t="n">
        <v>37738.525</v>
      </c>
      <c r="Q38" s="76" t="n">
        <v>72.789</v>
      </c>
      <c r="R38" s="62" t="n">
        <f aca="false">P38/3600</f>
        <v>10.4829236111111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/>
      <c r="I39" s="72"/>
      <c r="J39" s="51" t="n">
        <f aca="false">H39/3600</f>
        <v>0</v>
      </c>
      <c r="L39" s="71" t="n">
        <v>3487.528</v>
      </c>
      <c r="M39" s="72" t="n">
        <v>40.5441</v>
      </c>
      <c r="N39" s="72" t="n">
        <v>43.1544</v>
      </c>
      <c r="O39" s="72" t="n">
        <v>43.7738</v>
      </c>
      <c r="P39" s="72" t="n">
        <v>9165.983</v>
      </c>
      <c r="Q39" s="72" t="n">
        <v>16.629</v>
      </c>
      <c r="R39" s="51" t="n">
        <f aca="false">P39/3600</f>
        <v>2.54610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/>
      <c r="I40" s="74"/>
      <c r="J40" s="56" t="n">
        <f aca="false">H40/3600</f>
        <v>0</v>
      </c>
      <c r="L40" s="73" t="n">
        <v>1673.2528</v>
      </c>
      <c r="M40" s="74" t="n">
        <v>37.474</v>
      </c>
      <c r="N40" s="74" t="n">
        <v>40.8908</v>
      </c>
      <c r="O40" s="74" t="n">
        <v>41.2117</v>
      </c>
      <c r="P40" s="74" t="n">
        <v>8067.46</v>
      </c>
      <c r="Q40" s="74" t="n">
        <v>14.008</v>
      </c>
      <c r="R40" s="56" t="n">
        <f aca="false">P40/3600</f>
        <v>2.24096111111111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/>
      <c r="I41" s="74"/>
      <c r="J41" s="56" t="n">
        <f aca="false">H41/3600</f>
        <v>0</v>
      </c>
      <c r="L41" s="73" t="n">
        <v>824.78</v>
      </c>
      <c r="M41" s="74" t="n">
        <v>34.5914</v>
      </c>
      <c r="N41" s="74" t="n">
        <v>39.0426</v>
      </c>
      <c r="O41" s="74" t="n">
        <v>39.1337</v>
      </c>
      <c r="P41" s="74" t="n">
        <v>7193.266</v>
      </c>
      <c r="Q41" s="74" t="n">
        <v>12.152</v>
      </c>
      <c r="R41" s="56" t="n">
        <f aca="false">P41/3600</f>
        <v>1.998129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/>
      <c r="I42" s="76"/>
      <c r="J42" s="62" t="n">
        <f aca="false">H42/3600</f>
        <v>0</v>
      </c>
      <c r="L42" s="75" t="n">
        <v>437.16</v>
      </c>
      <c r="M42" s="76" t="n">
        <v>32.1188</v>
      </c>
      <c r="N42" s="76" t="n">
        <v>37.7098</v>
      </c>
      <c r="O42" s="76" t="n">
        <v>37.5711</v>
      </c>
      <c r="P42" s="76" t="n">
        <v>6579.015</v>
      </c>
      <c r="Q42" s="76" t="n">
        <v>10.389</v>
      </c>
      <c r="R42" s="62" t="n">
        <f aca="false">P42/3600</f>
        <v>1.82750416666667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/>
      <c r="I43" s="72"/>
      <c r="J43" s="51" t="n">
        <f aca="false">H43/3600</f>
        <v>0</v>
      </c>
      <c r="L43" s="71" t="n">
        <v>3678.44</v>
      </c>
      <c r="M43" s="72" t="n">
        <v>40.3006</v>
      </c>
      <c r="N43" s="72" t="n">
        <v>43.6174</v>
      </c>
      <c r="O43" s="72" t="n">
        <v>45.1428</v>
      </c>
      <c r="P43" s="72" t="n">
        <v>9161.209</v>
      </c>
      <c r="Q43" s="72" t="n">
        <v>18.673</v>
      </c>
      <c r="R43" s="51" t="n">
        <f aca="false">P43/3600</f>
        <v>2.54478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/>
      <c r="I44" s="74"/>
      <c r="J44" s="56" t="n">
        <f aca="false">H44/3600</f>
        <v>0</v>
      </c>
      <c r="L44" s="73" t="n">
        <v>1723.6256</v>
      </c>
      <c r="M44" s="74" t="n">
        <v>37.8299</v>
      </c>
      <c r="N44" s="74" t="n">
        <v>41.7426</v>
      </c>
      <c r="O44" s="74" t="n">
        <v>42.9419</v>
      </c>
      <c r="P44" s="74" t="n">
        <v>7876.625</v>
      </c>
      <c r="Q44" s="74" t="n">
        <v>16.083</v>
      </c>
      <c r="R44" s="56" t="n">
        <f aca="false">P44/3600</f>
        <v>2.18795138888889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/>
      <c r="I45" s="74"/>
      <c r="J45" s="56" t="n">
        <f aca="false">H45/3600</f>
        <v>0</v>
      </c>
      <c r="L45" s="73" t="n">
        <v>867.2016</v>
      </c>
      <c r="M45" s="74" t="n">
        <v>35.1036</v>
      </c>
      <c r="N45" s="74" t="n">
        <v>40.1364</v>
      </c>
      <c r="O45" s="74" t="n">
        <v>41.0826</v>
      </c>
      <c r="P45" s="74" t="n">
        <v>7197.025</v>
      </c>
      <c r="Q45" s="74" t="n">
        <v>14.305</v>
      </c>
      <c r="R45" s="56" t="n">
        <f aca="false">P45/3600</f>
        <v>1.9991736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/>
      <c r="I46" s="76"/>
      <c r="J46" s="62" t="n">
        <f aca="false">H46/3600</f>
        <v>0</v>
      </c>
      <c r="L46" s="75" t="n">
        <v>457.7592</v>
      </c>
      <c r="M46" s="76" t="n">
        <v>32.3611</v>
      </c>
      <c r="N46" s="76" t="n">
        <v>38.8353</v>
      </c>
      <c r="O46" s="76" t="n">
        <v>39.7135</v>
      </c>
      <c r="P46" s="76" t="n">
        <v>6749.46</v>
      </c>
      <c r="Q46" s="76" t="n">
        <v>13.182</v>
      </c>
      <c r="R46" s="62" t="n">
        <f aca="false">P46/3600</f>
        <v>1.87485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/>
      <c r="I47" s="72"/>
      <c r="J47" s="51" t="n">
        <f aca="false">H47/3600</f>
        <v>0</v>
      </c>
      <c r="L47" s="71" t="n">
        <v>6843.704</v>
      </c>
      <c r="M47" s="72" t="n">
        <v>38.4787</v>
      </c>
      <c r="N47" s="72" t="n">
        <v>41.5039</v>
      </c>
      <c r="O47" s="72" t="n">
        <v>42.5514</v>
      </c>
      <c r="P47" s="72" t="n">
        <v>9974.828</v>
      </c>
      <c r="Q47" s="72" t="n">
        <v>21.684</v>
      </c>
      <c r="R47" s="51" t="n">
        <f aca="false">P47/3600</f>
        <v>2.77078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/>
      <c r="I48" s="74"/>
      <c r="J48" s="56" t="n">
        <f aca="false">H48/3600</f>
        <v>0</v>
      </c>
      <c r="L48" s="73" t="n">
        <v>3114.9392</v>
      </c>
      <c r="M48" s="74" t="n">
        <v>34.9964</v>
      </c>
      <c r="N48" s="74" t="n">
        <v>38.9921</v>
      </c>
      <c r="O48" s="74" t="n">
        <v>39.9368</v>
      </c>
      <c r="P48" s="74" t="n">
        <v>8507.568</v>
      </c>
      <c r="Q48" s="74" t="n">
        <v>17.815</v>
      </c>
      <c r="R48" s="56" t="n">
        <f aca="false">P48/3600</f>
        <v>2.36321333333333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/>
      <c r="I49" s="74"/>
      <c r="J49" s="56" t="n">
        <f aca="false">H49/3600</f>
        <v>0</v>
      </c>
      <c r="L49" s="73" t="n">
        <v>1475.8368</v>
      </c>
      <c r="M49" s="74" t="n">
        <v>31.7982</v>
      </c>
      <c r="N49" s="74" t="n">
        <v>37.1632</v>
      </c>
      <c r="O49" s="74" t="n">
        <v>38.0203</v>
      </c>
      <c r="P49" s="74" t="n">
        <v>7514.299</v>
      </c>
      <c r="Q49" s="74" t="n">
        <v>15.334</v>
      </c>
      <c r="R49" s="56" t="n">
        <f aca="false">P49/3600</f>
        <v>2.0873052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/>
      <c r="I50" s="76"/>
      <c r="J50" s="62" t="n">
        <f aca="false">H50/3600</f>
        <v>0</v>
      </c>
      <c r="L50" s="75" t="n">
        <v>703.3192</v>
      </c>
      <c r="M50" s="76" t="n">
        <v>28.8331</v>
      </c>
      <c r="N50" s="76" t="n">
        <v>35.9051</v>
      </c>
      <c r="O50" s="76" t="n">
        <v>36.6472</v>
      </c>
      <c r="P50" s="76" t="n">
        <v>6865.993</v>
      </c>
      <c r="Q50" s="76" t="n">
        <v>14.055</v>
      </c>
      <c r="R50" s="62" t="n">
        <f aca="false">P50/3600</f>
        <v>1.90722027777778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/>
      <c r="I51" s="72"/>
      <c r="J51" s="51" t="n">
        <f aca="false">H51/3600</f>
        <v>0</v>
      </c>
      <c r="L51" s="71" t="n">
        <v>4864.4664</v>
      </c>
      <c r="M51" s="72" t="n">
        <v>39.1558</v>
      </c>
      <c r="N51" s="72" t="n">
        <v>41.5347</v>
      </c>
      <c r="O51" s="72" t="n">
        <v>42.9938</v>
      </c>
      <c r="P51" s="72" t="n">
        <v>7274.401</v>
      </c>
      <c r="Q51" s="72" t="n">
        <v>15.163</v>
      </c>
      <c r="R51" s="51" t="n">
        <f aca="false">P51/3600</f>
        <v>2.02066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/>
      <c r="I52" s="74"/>
      <c r="J52" s="56" t="n">
        <f aca="false">H52/3600</f>
        <v>0</v>
      </c>
      <c r="L52" s="73" t="n">
        <v>2050.356</v>
      </c>
      <c r="M52" s="74" t="n">
        <v>35.9456</v>
      </c>
      <c r="N52" s="74" t="n">
        <v>39.2933</v>
      </c>
      <c r="O52" s="74" t="n">
        <v>40.9002</v>
      </c>
      <c r="P52" s="74" t="n">
        <v>5760.232</v>
      </c>
      <c r="Q52" s="74" t="n">
        <v>12.433</v>
      </c>
      <c r="R52" s="56" t="n">
        <f aca="false">P52/3600</f>
        <v>1.60006444444444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/>
      <c r="I53" s="74"/>
      <c r="J53" s="56" t="n">
        <f aca="false">H53/3600</f>
        <v>0</v>
      </c>
      <c r="L53" s="73" t="n">
        <v>959.944</v>
      </c>
      <c r="M53" s="74" t="n">
        <v>33.1002</v>
      </c>
      <c r="N53" s="74" t="n">
        <v>37.4578</v>
      </c>
      <c r="O53" s="74" t="n">
        <v>39.215</v>
      </c>
      <c r="P53" s="74" t="n">
        <v>4677.527</v>
      </c>
      <c r="Q53" s="74" t="n">
        <v>10.03</v>
      </c>
      <c r="R53" s="56" t="n">
        <f aca="false">P53/3600</f>
        <v>1.2993130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/>
      <c r="I54" s="76"/>
      <c r="J54" s="62" t="n">
        <f aca="false">H54/3600</f>
        <v>0</v>
      </c>
      <c r="L54" s="75" t="n">
        <v>470.6704</v>
      </c>
      <c r="M54" s="76" t="n">
        <v>30.4535</v>
      </c>
      <c r="N54" s="76" t="n">
        <v>36.1552</v>
      </c>
      <c r="O54" s="76" t="n">
        <v>37.9191</v>
      </c>
      <c r="P54" s="76" t="n">
        <v>4178.014</v>
      </c>
      <c r="Q54" s="76" t="n">
        <v>8.502</v>
      </c>
      <c r="R54" s="62" t="n">
        <f aca="false">P54/3600</f>
        <v>1.16055944444444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/>
      <c r="I55" s="72"/>
      <c r="J55" s="51" t="n">
        <f aca="false">H55/3600</f>
        <v>0</v>
      </c>
      <c r="L55" s="71" t="n">
        <v>1525.4352</v>
      </c>
      <c r="M55" s="72" t="n">
        <v>40.8084</v>
      </c>
      <c r="N55" s="72" t="n">
        <v>44.0789</v>
      </c>
      <c r="O55" s="72" t="n">
        <v>43.263</v>
      </c>
      <c r="P55" s="72" t="n">
        <v>2458.938</v>
      </c>
      <c r="Q55" s="72" t="n">
        <v>5.038</v>
      </c>
      <c r="R55" s="51" t="n">
        <f aca="false">P55/3600</f>
        <v>0.68303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/>
      <c r="I56" s="74"/>
      <c r="J56" s="56" t="n">
        <f aca="false">H56/3600</f>
        <v>0</v>
      </c>
      <c r="L56" s="73" t="n">
        <v>763.3616</v>
      </c>
      <c r="M56" s="74" t="n">
        <v>37.0581</v>
      </c>
      <c r="N56" s="74" t="n">
        <v>41.5563</v>
      </c>
      <c r="O56" s="74" t="n">
        <v>40.3257</v>
      </c>
      <c r="P56" s="74" t="n">
        <v>2199.12</v>
      </c>
      <c r="Q56" s="74" t="n">
        <v>4.43</v>
      </c>
      <c r="R56" s="56" t="n">
        <f aca="false">P56/3600</f>
        <v>0.610866666666667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/>
      <c r="I57" s="74"/>
      <c r="J57" s="56" t="n">
        <f aca="false">H57/3600</f>
        <v>0</v>
      </c>
      <c r="L57" s="73" t="n">
        <v>379.2736</v>
      </c>
      <c r="M57" s="74" t="n">
        <v>33.7025</v>
      </c>
      <c r="N57" s="74" t="n">
        <v>39.5454</v>
      </c>
      <c r="O57" s="74" t="n">
        <v>38.0262</v>
      </c>
      <c r="P57" s="74" t="n">
        <v>1962.062</v>
      </c>
      <c r="Q57" s="74" t="n">
        <v>3.525</v>
      </c>
      <c r="R57" s="56" t="n">
        <f aca="false">P57/3600</f>
        <v>0.54501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/>
      <c r="I58" s="76"/>
      <c r="J58" s="62" t="n">
        <f aca="false">H58/3600</f>
        <v>0</v>
      </c>
      <c r="L58" s="75" t="n">
        <v>196.7088</v>
      </c>
      <c r="M58" s="76" t="n">
        <v>30.8938</v>
      </c>
      <c r="N58" s="76" t="n">
        <v>38.1619</v>
      </c>
      <c r="O58" s="76" t="n">
        <v>36.4127</v>
      </c>
      <c r="P58" s="76" t="n">
        <v>1684.584</v>
      </c>
      <c r="Q58" s="76" t="n">
        <v>2.979</v>
      </c>
      <c r="R58" s="62" t="n">
        <f aca="false">P58/3600</f>
        <v>0.46794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/>
      <c r="I59" s="72"/>
      <c r="J59" s="51" t="n">
        <f aca="false">H59/3600</f>
        <v>0</v>
      </c>
      <c r="L59" s="71" t="n">
        <v>1616.936</v>
      </c>
      <c r="M59" s="72" t="n">
        <v>38.2918</v>
      </c>
      <c r="N59" s="72" t="n">
        <v>43.1781</v>
      </c>
      <c r="O59" s="72" t="n">
        <v>44.2439</v>
      </c>
      <c r="P59" s="72" t="n">
        <v>2692.829</v>
      </c>
      <c r="Q59" s="72" t="n">
        <v>6.271</v>
      </c>
      <c r="R59" s="51" t="n">
        <f aca="false">P59/3600</f>
        <v>0.74800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/>
      <c r="I60" s="74"/>
      <c r="J60" s="56" t="n">
        <f aca="false">H60/3600</f>
        <v>0</v>
      </c>
      <c r="L60" s="73" t="n">
        <v>625.8744</v>
      </c>
      <c r="M60" s="74" t="n">
        <v>35.12</v>
      </c>
      <c r="N60" s="74" t="n">
        <v>41.0365</v>
      </c>
      <c r="O60" s="74" t="n">
        <v>42.0804</v>
      </c>
      <c r="P60" s="74" t="n">
        <v>2232.114</v>
      </c>
      <c r="Q60" s="74" t="n">
        <v>5.023</v>
      </c>
      <c r="R60" s="56" t="n">
        <f aca="false">P60/3600</f>
        <v>0.620031666666667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/>
      <c r="I61" s="74"/>
      <c r="J61" s="56" t="n">
        <f aca="false">H61/3600</f>
        <v>0</v>
      </c>
      <c r="L61" s="73" t="n">
        <v>283.7984</v>
      </c>
      <c r="M61" s="74" t="n">
        <v>32.2557</v>
      </c>
      <c r="N61" s="74" t="n">
        <v>39.5706</v>
      </c>
      <c r="O61" s="74" t="n">
        <v>40.5301</v>
      </c>
      <c r="P61" s="74" t="n">
        <v>1984.963</v>
      </c>
      <c r="Q61" s="74" t="n">
        <v>4.524</v>
      </c>
      <c r="R61" s="56" t="n">
        <f aca="false">P61/3600</f>
        <v>0.5513786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/>
      <c r="I62" s="76"/>
      <c r="J62" s="62" t="n">
        <f aca="false">H62/3600</f>
        <v>0</v>
      </c>
      <c r="L62" s="75" t="n">
        <v>143.0336</v>
      </c>
      <c r="M62" s="76" t="n">
        <v>29.4759</v>
      </c>
      <c r="N62" s="76" t="n">
        <v>38.5256</v>
      </c>
      <c r="O62" s="76" t="n">
        <v>39.4107</v>
      </c>
      <c r="P62" s="76" t="n">
        <v>1852.128</v>
      </c>
      <c r="Q62" s="76" t="n">
        <v>4.071</v>
      </c>
      <c r="R62" s="62" t="n">
        <f aca="false">P62/3600</f>
        <v>0.51448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/>
      <c r="I63" s="72"/>
      <c r="J63" s="51" t="n">
        <f aca="false">H63/3600</f>
        <v>0</v>
      </c>
      <c r="L63" s="71" t="n">
        <v>1659.0064</v>
      </c>
      <c r="M63" s="72" t="n">
        <v>38.3912</v>
      </c>
      <c r="N63" s="72" t="n">
        <v>41.3512</v>
      </c>
      <c r="O63" s="72" t="n">
        <v>42.2968</v>
      </c>
      <c r="P63" s="72" t="n">
        <v>2232.161</v>
      </c>
      <c r="Q63" s="72" t="n">
        <v>5.101</v>
      </c>
      <c r="R63" s="51" t="n">
        <f aca="false">P63/3600</f>
        <v>0.62004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/>
      <c r="I64" s="74"/>
      <c r="J64" s="56" t="n">
        <f aca="false">H64/3600</f>
        <v>0</v>
      </c>
      <c r="L64" s="73" t="n">
        <v>763.5048</v>
      </c>
      <c r="M64" s="74" t="n">
        <v>35.024</v>
      </c>
      <c r="N64" s="74" t="n">
        <v>38.8067</v>
      </c>
      <c r="O64" s="74" t="n">
        <v>39.5592</v>
      </c>
      <c r="P64" s="74" t="n">
        <v>1917.024</v>
      </c>
      <c r="Q64" s="74" t="n">
        <v>4.04</v>
      </c>
      <c r="R64" s="56" t="n">
        <f aca="false">P64/3600</f>
        <v>0.532506666666667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/>
      <c r="I65" s="74"/>
      <c r="J65" s="56" t="n">
        <f aca="false">H65/3600</f>
        <v>0</v>
      </c>
      <c r="L65" s="73" t="n">
        <v>356.6104</v>
      </c>
      <c r="M65" s="74" t="n">
        <v>31.7826</v>
      </c>
      <c r="N65" s="74" t="n">
        <v>36.8669</v>
      </c>
      <c r="O65" s="74" t="n">
        <v>37.5492</v>
      </c>
      <c r="P65" s="74" t="n">
        <v>1684.943</v>
      </c>
      <c r="Q65" s="74" t="n">
        <v>3.229</v>
      </c>
      <c r="R65" s="56" t="n">
        <f aca="false">P65/3600</f>
        <v>0.4680397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/>
      <c r="I66" s="76"/>
      <c r="J66" s="62" t="n">
        <f aca="false">H66/3600</f>
        <v>0</v>
      </c>
      <c r="L66" s="75" t="n">
        <v>167.0352</v>
      </c>
      <c r="M66" s="76" t="n">
        <v>28.8408</v>
      </c>
      <c r="N66" s="76" t="n">
        <v>35.5136</v>
      </c>
      <c r="O66" s="76" t="n">
        <v>36.1309</v>
      </c>
      <c r="P66" s="76" t="n">
        <v>1528.958</v>
      </c>
      <c r="Q66" s="76" t="n">
        <v>2.62</v>
      </c>
      <c r="R66" s="62" t="n">
        <f aca="false">P66/3600</f>
        <v>0.424710555555556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/>
      <c r="I67" s="72"/>
      <c r="J67" s="51" t="n">
        <f aca="false">H67/3600</f>
        <v>0</v>
      </c>
      <c r="L67" s="71" t="n">
        <v>1223.0544</v>
      </c>
      <c r="M67" s="72" t="n">
        <v>39.6214</v>
      </c>
      <c r="N67" s="72" t="n">
        <v>41.6346</v>
      </c>
      <c r="O67" s="72" t="n">
        <v>42.711</v>
      </c>
      <c r="P67" s="72" t="n">
        <v>1454.624</v>
      </c>
      <c r="Q67" s="72" t="n">
        <v>3.728</v>
      </c>
      <c r="R67" s="51" t="n">
        <f aca="false">P67/3600</f>
        <v>0.40406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/>
      <c r="I68" s="74"/>
      <c r="J68" s="56" t="n">
        <f aca="false">H68/3600</f>
        <v>0</v>
      </c>
      <c r="L68" s="73" t="n">
        <v>598.2536</v>
      </c>
      <c r="M68" s="74" t="n">
        <v>35.8742</v>
      </c>
      <c r="N68" s="74" t="n">
        <v>39.0166</v>
      </c>
      <c r="O68" s="74" t="n">
        <v>40.2514</v>
      </c>
      <c r="P68" s="74" t="n">
        <v>1270.029</v>
      </c>
      <c r="Q68" s="74" t="n">
        <v>3.026</v>
      </c>
      <c r="R68" s="56" t="n">
        <f aca="false">P68/3600</f>
        <v>0.352785833333333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/>
      <c r="I69" s="74"/>
      <c r="J69" s="56" t="n">
        <f aca="false">H69/3600</f>
        <v>0</v>
      </c>
      <c r="L69" s="73" t="n">
        <v>290.728</v>
      </c>
      <c r="M69" s="74" t="n">
        <v>32.4612</v>
      </c>
      <c r="N69" s="74" t="n">
        <v>37.086</v>
      </c>
      <c r="O69" s="74" t="n">
        <v>38.2706</v>
      </c>
      <c r="P69" s="74" t="n">
        <v>1108.459</v>
      </c>
      <c r="Q69" s="74" t="n">
        <v>2.449</v>
      </c>
      <c r="R69" s="56" t="n">
        <f aca="false">P69/3600</f>
        <v>0.3079052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/>
      <c r="I70" s="76"/>
      <c r="J70" s="62" t="n">
        <f aca="false">H70/3600</f>
        <v>0</v>
      </c>
      <c r="L70" s="75" t="n">
        <v>143.0776</v>
      </c>
      <c r="M70" s="76" t="n">
        <v>29.6327</v>
      </c>
      <c r="N70" s="76" t="n">
        <v>35.6736</v>
      </c>
      <c r="O70" s="76" t="n">
        <v>36.7649</v>
      </c>
      <c r="P70" s="76" t="n">
        <v>986.405</v>
      </c>
      <c r="Q70" s="76" t="n">
        <v>2.028</v>
      </c>
      <c r="R70" s="62" t="n">
        <f aca="false">P70/3600</f>
        <v>0.274001388888889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.5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.5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.5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.5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.5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4.3186347722884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882698333333333</v>
      </c>
      <c r="R108" s="80" t="n">
        <f aca="false">SUM(R3:R98)</f>
        <v>271.619879166667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n">
        <f aca="false">GEOMEAN(Q3:Q10,Q19:Q70)</f>
        <v>19.5295128513967</v>
      </c>
      <c r="R113" s="80" t="n">
        <f aca="false">GEOMEAN(R3:R10,R19:R70)</f>
        <v>2.55357876608065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O44" activeCellId="0" sqref="O4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/>
      <c r="I19" s="72"/>
      <c r="J19" s="51" t="n">
        <f aca="false">H19/3600</f>
        <v>0</v>
      </c>
      <c r="L19" s="71" t="n">
        <v>5293.4776</v>
      </c>
      <c r="M19" s="72" t="n">
        <v>41.7951</v>
      </c>
      <c r="N19" s="72" t="n">
        <v>43.3562</v>
      </c>
      <c r="O19" s="72" t="n">
        <v>44.7762</v>
      </c>
      <c r="P19" s="72" t="n">
        <v>31838.704</v>
      </c>
      <c r="Q19" s="72" t="n">
        <v>56.206</v>
      </c>
      <c r="R19" s="51" t="n">
        <f aca="false">P19/3600</f>
        <v>8.84408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/>
      <c r="I20" s="74"/>
      <c r="J20" s="56" t="n">
        <f aca="false">H20/3600</f>
        <v>0</v>
      </c>
      <c r="L20" s="73" t="n">
        <v>2443.9</v>
      </c>
      <c r="M20" s="74" t="n">
        <v>39.7984</v>
      </c>
      <c r="N20" s="74" t="n">
        <v>41.7459</v>
      </c>
      <c r="O20" s="74" t="n">
        <v>42.8322</v>
      </c>
      <c r="P20" s="74" t="n">
        <v>28252.398</v>
      </c>
      <c r="Q20" s="74" t="n">
        <v>49.568</v>
      </c>
      <c r="R20" s="56" t="n">
        <f aca="false">P20/3600</f>
        <v>7.84788833333333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/>
      <c r="I21" s="74"/>
      <c r="J21" s="56" t="n">
        <f aca="false">H21/3600</f>
        <v>0</v>
      </c>
      <c r="L21" s="73" t="n">
        <v>1169.3496</v>
      </c>
      <c r="M21" s="74" t="n">
        <v>37.2589</v>
      </c>
      <c r="N21" s="74" t="n">
        <v>40.5054</v>
      </c>
      <c r="O21" s="74" t="n">
        <v>41.5497</v>
      </c>
      <c r="P21" s="74" t="n">
        <v>25585.433</v>
      </c>
      <c r="Q21" s="74" t="n">
        <v>43.243</v>
      </c>
      <c r="R21" s="56" t="n">
        <f aca="false">P21/3600</f>
        <v>7.1070647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/>
      <c r="I22" s="76"/>
      <c r="J22" s="62" t="n">
        <f aca="false">H22/3600</f>
        <v>0</v>
      </c>
      <c r="L22" s="75" t="n">
        <v>570.1984</v>
      </c>
      <c r="M22" s="76" t="n">
        <v>34.664</v>
      </c>
      <c r="N22" s="76" t="n">
        <v>39.6312</v>
      </c>
      <c r="O22" s="76" t="n">
        <v>40.8345</v>
      </c>
      <c r="P22" s="76" t="n">
        <v>23430.258</v>
      </c>
      <c r="Q22" s="76" t="n">
        <v>38.547</v>
      </c>
      <c r="R22" s="62" t="n">
        <f aca="false">P22/3600</f>
        <v>6.508405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/>
      <c r="I23" s="72"/>
      <c r="J23" s="51" t="n">
        <f aca="false">H23/3600</f>
        <v>0</v>
      </c>
      <c r="L23" s="71" t="n">
        <v>8048.6264</v>
      </c>
      <c r="M23" s="72" t="n">
        <v>39.9548</v>
      </c>
      <c r="N23" s="72" t="n">
        <v>41.9736</v>
      </c>
      <c r="O23" s="72" t="n">
        <v>43.0589</v>
      </c>
      <c r="P23" s="72" t="n">
        <v>30394.89</v>
      </c>
      <c r="Q23" s="72" t="n">
        <v>56.862</v>
      </c>
      <c r="R23" s="51" t="n">
        <f aca="false">P23/3600</f>
        <v>8.443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/>
      <c r="I24" s="74"/>
      <c r="J24" s="56" t="n">
        <f aca="false">H24/3600</f>
        <v>0</v>
      </c>
      <c r="L24" s="73" t="n">
        <v>3206.2744</v>
      </c>
      <c r="M24" s="74" t="n">
        <v>37.0616</v>
      </c>
      <c r="N24" s="74" t="n">
        <v>39.8549</v>
      </c>
      <c r="O24" s="74" t="n">
        <v>40.8251</v>
      </c>
      <c r="P24" s="74" t="n">
        <v>26181.213</v>
      </c>
      <c r="Q24" s="74" t="n">
        <v>46.098</v>
      </c>
      <c r="R24" s="56" t="n">
        <f aca="false">P24/3600</f>
        <v>7.27255916666667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/>
      <c r="I25" s="74"/>
      <c r="J25" s="56" t="n">
        <f aca="false">H25/3600</f>
        <v>0</v>
      </c>
      <c r="L25" s="73" t="n">
        <v>1348.0488</v>
      </c>
      <c r="M25" s="74" t="n">
        <v>34.2716</v>
      </c>
      <c r="N25" s="74" t="n">
        <v>38.2718</v>
      </c>
      <c r="O25" s="74" t="n">
        <v>39.4557</v>
      </c>
      <c r="P25" s="74" t="n">
        <v>23465.233</v>
      </c>
      <c r="Q25" s="74" t="n">
        <v>40.544</v>
      </c>
      <c r="R25" s="56" t="n">
        <f aca="false">P25/3600</f>
        <v>6.5181202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/>
      <c r="I26" s="76"/>
      <c r="J26" s="62" t="n">
        <f aca="false">H26/3600</f>
        <v>0</v>
      </c>
      <c r="L26" s="75" t="n">
        <v>582.4368</v>
      </c>
      <c r="M26" s="76" t="n">
        <v>31.6937</v>
      </c>
      <c r="N26" s="76" t="n">
        <v>37.1699</v>
      </c>
      <c r="O26" s="76" t="n">
        <v>38.7073</v>
      </c>
      <c r="P26" s="76" t="n">
        <v>21687.75</v>
      </c>
      <c r="Q26" s="76" t="n">
        <v>35.287</v>
      </c>
      <c r="R26" s="62" t="n">
        <f aca="false">P26/3600</f>
        <v>6.024375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/>
      <c r="I27" s="72"/>
      <c r="J27" s="51" t="n">
        <f aca="false">H27/3600</f>
        <v>0</v>
      </c>
      <c r="L27" s="71" t="n">
        <v>20039.3064</v>
      </c>
      <c r="M27" s="72" t="n">
        <v>38.7377</v>
      </c>
      <c r="N27" s="72" t="n">
        <v>40.1298</v>
      </c>
      <c r="O27" s="72" t="n">
        <v>43.3519</v>
      </c>
      <c r="P27" s="72" t="n">
        <v>62151.8</v>
      </c>
      <c r="Q27" s="72" t="n">
        <v>110.838</v>
      </c>
      <c r="R27" s="51" t="n">
        <f aca="false">P27/3600</f>
        <v>17.264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/>
      <c r="I28" s="74"/>
      <c r="J28" s="56" t="n">
        <f aca="false">H28/3600</f>
        <v>0</v>
      </c>
      <c r="L28" s="73" t="n">
        <v>5836.2424</v>
      </c>
      <c r="M28" s="74" t="n">
        <v>36.7896</v>
      </c>
      <c r="N28" s="74" t="n">
        <v>38.9328</v>
      </c>
      <c r="O28" s="74" t="n">
        <v>41.4768</v>
      </c>
      <c r="P28" s="74" t="n">
        <v>51366.225</v>
      </c>
      <c r="Q28" s="74" t="n">
        <v>80.293</v>
      </c>
      <c r="R28" s="56" t="n">
        <f aca="false">P28/3600</f>
        <v>14.2683958333333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/>
      <c r="I29" s="74"/>
      <c r="J29" s="56" t="n">
        <f aca="false">H29/3600</f>
        <v>0</v>
      </c>
      <c r="L29" s="73" t="n">
        <v>2627.7656</v>
      </c>
      <c r="M29" s="74" t="n">
        <v>34.6767</v>
      </c>
      <c r="N29" s="74" t="n">
        <v>38.0258</v>
      </c>
      <c r="O29" s="74" t="n">
        <v>39.8775</v>
      </c>
      <c r="P29" s="74" t="n">
        <v>46524.99</v>
      </c>
      <c r="Q29" s="74" t="n">
        <v>69.732</v>
      </c>
      <c r="R29" s="56" t="n">
        <f aca="false">P29/3600</f>
        <v>12.923608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/>
      <c r="I30" s="76"/>
      <c r="J30" s="62" t="n">
        <f aca="false">H30/3600</f>
        <v>0</v>
      </c>
      <c r="L30" s="75" t="n">
        <v>1301.1896</v>
      </c>
      <c r="M30" s="76" t="n">
        <v>32.4181</v>
      </c>
      <c r="N30" s="76" t="n">
        <v>37.2778</v>
      </c>
      <c r="O30" s="76" t="n">
        <v>38.7076</v>
      </c>
      <c r="P30" s="76" t="n">
        <v>43396.498</v>
      </c>
      <c r="Q30" s="76" t="n">
        <v>61.803</v>
      </c>
      <c r="R30" s="62" t="n">
        <f aca="false">P30/3600</f>
        <v>12.0545827777778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/>
      <c r="I31" s="72"/>
      <c r="J31" s="51" t="n">
        <f aca="false">H31/3600</f>
        <v>0</v>
      </c>
      <c r="L31" s="71" t="n">
        <v>19998.7824</v>
      </c>
      <c r="M31" s="72" t="n">
        <v>39.463</v>
      </c>
      <c r="N31" s="72" t="n">
        <v>43.7145</v>
      </c>
      <c r="O31" s="72" t="n">
        <v>44.9705</v>
      </c>
      <c r="P31" s="72" t="n">
        <v>74165.771</v>
      </c>
      <c r="Q31" s="72" t="n">
        <v>121.68</v>
      </c>
      <c r="R31" s="51" t="n">
        <f aca="false">P31/3600</f>
        <v>20.60160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/>
      <c r="I32" s="74"/>
      <c r="J32" s="56" t="n">
        <f aca="false">H32/3600</f>
        <v>0</v>
      </c>
      <c r="L32" s="73" t="n">
        <v>6827.0216</v>
      </c>
      <c r="M32" s="74" t="n">
        <v>37.5948</v>
      </c>
      <c r="N32" s="74" t="n">
        <v>42.3616</v>
      </c>
      <c r="O32" s="74" t="n">
        <v>42.924</v>
      </c>
      <c r="P32" s="74" t="n">
        <v>62983.675</v>
      </c>
      <c r="Q32" s="74" t="n">
        <v>104.457</v>
      </c>
      <c r="R32" s="56" t="n">
        <f aca="false">P32/3600</f>
        <v>17.4954652777778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/>
      <c r="I33" s="74"/>
      <c r="J33" s="56" t="n">
        <f aca="false">H33/3600</f>
        <v>0</v>
      </c>
      <c r="L33" s="73" t="n">
        <v>3151.5168</v>
      </c>
      <c r="M33" s="74" t="n">
        <v>35.6667</v>
      </c>
      <c r="N33" s="74" t="n">
        <v>41.0839</v>
      </c>
      <c r="O33" s="74" t="n">
        <v>41.1008</v>
      </c>
      <c r="P33" s="74" t="n">
        <v>56061.568</v>
      </c>
      <c r="Q33" s="74" t="n">
        <v>96.579</v>
      </c>
      <c r="R33" s="56" t="n">
        <f aca="false">P33/3600</f>
        <v>15.57265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/>
      <c r="I34" s="76"/>
      <c r="J34" s="62" t="n">
        <f aca="false">H34/3600</f>
        <v>0</v>
      </c>
      <c r="L34" s="75" t="n">
        <v>1609.1856</v>
      </c>
      <c r="M34" s="76" t="n">
        <v>33.6044</v>
      </c>
      <c r="N34" s="76" t="n">
        <v>40.1268</v>
      </c>
      <c r="O34" s="76" t="n">
        <v>39.7593</v>
      </c>
      <c r="P34" s="76" t="n">
        <v>51416.176</v>
      </c>
      <c r="Q34" s="76" t="n">
        <v>90.979</v>
      </c>
      <c r="R34" s="62" t="n">
        <f aca="false">P34/3600</f>
        <v>14.2822711111111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/>
      <c r="I35" s="72"/>
      <c r="J35" s="51" t="n">
        <f aca="false">H35/3600</f>
        <v>0</v>
      </c>
      <c r="L35" s="71" t="n">
        <v>52992</v>
      </c>
      <c r="M35" s="72" t="n">
        <v>38.2707</v>
      </c>
      <c r="N35" s="72" t="n">
        <v>41.9473</v>
      </c>
      <c r="O35" s="72" t="n">
        <v>44.0434</v>
      </c>
      <c r="P35" s="72" t="n">
        <v>84355.833</v>
      </c>
      <c r="Q35" s="72" t="n">
        <v>177.263</v>
      </c>
      <c r="R35" s="51" t="n">
        <f aca="false">P35/3600</f>
        <v>23.432175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/>
      <c r="I36" s="74"/>
      <c r="J36" s="56" t="n">
        <f aca="false">H36/3600</f>
        <v>0</v>
      </c>
      <c r="L36" s="73" t="n">
        <v>7435.5448</v>
      </c>
      <c r="M36" s="74" t="n">
        <v>35.4588</v>
      </c>
      <c r="N36" s="74" t="n">
        <v>40.52</v>
      </c>
      <c r="O36" s="74" t="n">
        <v>42.8563</v>
      </c>
      <c r="P36" s="74" t="n">
        <v>62085.924</v>
      </c>
      <c r="Q36" s="74" t="n">
        <v>111.586</v>
      </c>
      <c r="R36" s="56" t="n">
        <f aca="false">P36/3600</f>
        <v>17.24609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/>
      <c r="I37" s="74"/>
      <c r="J37" s="56" t="n">
        <f aca="false">H37/3600</f>
        <v>0</v>
      </c>
      <c r="L37" s="73" t="n">
        <v>1970.4544</v>
      </c>
      <c r="M37" s="74" t="n">
        <v>33.7062</v>
      </c>
      <c r="N37" s="74" t="n">
        <v>39.2811</v>
      </c>
      <c r="O37" s="74" t="n">
        <v>41.8806</v>
      </c>
      <c r="P37" s="74" t="n">
        <v>54287.267</v>
      </c>
      <c r="Q37" s="74" t="n">
        <v>90.386</v>
      </c>
      <c r="R37" s="56" t="n">
        <f aca="false">P37/3600</f>
        <v>15.0797963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/>
      <c r="I38" s="76"/>
      <c r="J38" s="62" t="n">
        <f aca="false">H38/3600</f>
        <v>0</v>
      </c>
      <c r="L38" s="75" t="n">
        <v>767.152</v>
      </c>
      <c r="M38" s="76" t="n">
        <v>31.6589</v>
      </c>
      <c r="N38" s="76" t="n">
        <v>38.4039</v>
      </c>
      <c r="O38" s="76" t="n">
        <v>41.1159</v>
      </c>
      <c r="P38" s="76" t="n">
        <v>50878.817</v>
      </c>
      <c r="Q38" s="76" t="n">
        <v>80.792</v>
      </c>
      <c r="R38" s="62" t="n">
        <f aca="false">P38/3600</f>
        <v>14.1330047222222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/>
      <c r="I39" s="72"/>
      <c r="J39" s="51" t="n">
        <f aca="false">H39/3600</f>
        <v>0</v>
      </c>
      <c r="L39" s="71" t="n">
        <v>3714.9576</v>
      </c>
      <c r="M39" s="72" t="n">
        <v>40.3149</v>
      </c>
      <c r="N39" s="72" t="n">
        <v>42.7474</v>
      </c>
      <c r="O39" s="72" t="n">
        <v>43.343</v>
      </c>
      <c r="P39" s="72" t="n">
        <v>17038.344</v>
      </c>
      <c r="Q39" s="72" t="n">
        <v>21.793</v>
      </c>
      <c r="R39" s="51" t="n">
        <f aca="false">P39/3600</f>
        <v>4.73287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/>
      <c r="I40" s="74"/>
      <c r="J40" s="56" t="n">
        <f aca="false">H40/3600</f>
        <v>0</v>
      </c>
      <c r="L40" s="73" t="n">
        <v>1743.436</v>
      </c>
      <c r="M40" s="74" t="n">
        <v>37.1638</v>
      </c>
      <c r="N40" s="74" t="n">
        <v>40.2838</v>
      </c>
      <c r="O40" s="74" t="n">
        <v>40.6661</v>
      </c>
      <c r="P40" s="74" t="n">
        <v>15119.421</v>
      </c>
      <c r="Q40" s="74" t="n">
        <v>19.11</v>
      </c>
      <c r="R40" s="56" t="n">
        <f aca="false">P40/3600</f>
        <v>4.19983916666667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/>
      <c r="I41" s="74"/>
      <c r="J41" s="56" t="n">
        <f aca="false">H41/3600</f>
        <v>0</v>
      </c>
      <c r="L41" s="73" t="n">
        <v>831.9624</v>
      </c>
      <c r="M41" s="74" t="n">
        <v>34.3561</v>
      </c>
      <c r="N41" s="74" t="n">
        <v>38.3117</v>
      </c>
      <c r="O41" s="74" t="n">
        <v>38.5726</v>
      </c>
      <c r="P41" s="74" t="n">
        <v>13510</v>
      </c>
      <c r="Q41" s="74" t="n">
        <v>15.771</v>
      </c>
      <c r="R41" s="56" t="n">
        <f aca="false">P41/3600</f>
        <v>3.7527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/>
      <c r="I42" s="76"/>
      <c r="J42" s="62" t="n">
        <f aca="false">H42/3600</f>
        <v>0</v>
      </c>
      <c r="L42" s="75" t="n">
        <v>429.3064</v>
      </c>
      <c r="M42" s="76" t="n">
        <v>31.9618</v>
      </c>
      <c r="N42" s="76" t="n">
        <v>36.9084</v>
      </c>
      <c r="O42" s="76" t="n">
        <v>37.0695</v>
      </c>
      <c r="P42" s="76" t="n">
        <v>12341.969</v>
      </c>
      <c r="Q42" s="76" t="n">
        <v>13.462</v>
      </c>
      <c r="R42" s="62" t="n">
        <f aca="false">P42/3600</f>
        <v>3.42832472222222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/>
      <c r="I43" s="72"/>
      <c r="J43" s="51" t="n">
        <f aca="false">H43/3600</f>
        <v>0</v>
      </c>
      <c r="L43" s="71" t="n">
        <v>4216.2392</v>
      </c>
      <c r="M43" s="72" t="n">
        <v>40.1824</v>
      </c>
      <c r="N43" s="72" t="n">
        <v>43.1053</v>
      </c>
      <c r="O43" s="72" t="n">
        <v>44.4728</v>
      </c>
      <c r="P43" s="72" t="n">
        <v>19897.625</v>
      </c>
      <c r="Q43" s="72" t="n">
        <v>24.804</v>
      </c>
      <c r="R43" s="51" t="n">
        <f aca="false">P43/3600</f>
        <v>5.52711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/>
      <c r="I44" s="74"/>
      <c r="J44" s="56" t="n">
        <f aca="false">H44/3600</f>
        <v>0</v>
      </c>
      <c r="L44" s="73" t="n">
        <v>1881.9728</v>
      </c>
      <c r="M44" s="74" t="n">
        <v>37.3797</v>
      </c>
      <c r="N44" s="74" t="n">
        <v>41.0354</v>
      </c>
      <c r="O44" s="74" t="n">
        <v>42.1365</v>
      </c>
      <c r="P44" s="74" t="n">
        <v>17514.484</v>
      </c>
      <c r="Q44" s="74" t="n">
        <v>21.262</v>
      </c>
      <c r="R44" s="56" t="n">
        <f aca="false">P44/3600</f>
        <v>4.86513444444444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/>
      <c r="I45" s="74"/>
      <c r="J45" s="56" t="n">
        <f aca="false">H45/3600</f>
        <v>0</v>
      </c>
      <c r="L45" s="73" t="n">
        <v>911.7552</v>
      </c>
      <c r="M45" s="74" t="n">
        <v>34.4767</v>
      </c>
      <c r="N45" s="74" t="n">
        <v>39.3287</v>
      </c>
      <c r="O45" s="74" t="n">
        <v>40.2844</v>
      </c>
      <c r="P45" s="74" t="n">
        <v>15934.25</v>
      </c>
      <c r="Q45" s="74" t="n">
        <v>18.532</v>
      </c>
      <c r="R45" s="56" t="n">
        <f aca="false">P45/3600</f>
        <v>4.426180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/>
      <c r="I46" s="76"/>
      <c r="J46" s="62" t="n">
        <f aca="false">H46/3600</f>
        <v>0</v>
      </c>
      <c r="L46" s="75" t="n">
        <v>465.7736</v>
      </c>
      <c r="M46" s="76" t="n">
        <v>31.6271</v>
      </c>
      <c r="N46" s="76" t="n">
        <v>38.0265</v>
      </c>
      <c r="O46" s="76" t="n">
        <v>38.9072</v>
      </c>
      <c r="P46" s="76" t="n">
        <v>14808.359</v>
      </c>
      <c r="Q46" s="76" t="n">
        <v>16.239</v>
      </c>
      <c r="R46" s="62" t="n">
        <f aca="false">P46/3600</f>
        <v>4.11343305555556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/>
      <c r="I47" s="72"/>
      <c r="J47" s="51" t="n">
        <f aca="false">H47/3600</f>
        <v>0</v>
      </c>
      <c r="L47" s="71" t="n">
        <v>8009.0944</v>
      </c>
      <c r="M47" s="72" t="n">
        <v>38.422</v>
      </c>
      <c r="N47" s="72" t="n">
        <v>40.9951</v>
      </c>
      <c r="O47" s="72" t="n">
        <v>41.9066</v>
      </c>
      <c r="P47" s="72" t="n">
        <v>19798.296</v>
      </c>
      <c r="Q47" s="72" t="n">
        <v>28.641</v>
      </c>
      <c r="R47" s="51" t="n">
        <f aca="false">P47/3600</f>
        <v>5.49952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/>
      <c r="I48" s="74"/>
      <c r="J48" s="56" t="n">
        <f aca="false">H48/3600</f>
        <v>0</v>
      </c>
      <c r="L48" s="73" t="n">
        <v>3422.5064</v>
      </c>
      <c r="M48" s="74" t="n">
        <v>34.6179</v>
      </c>
      <c r="N48" s="74" t="n">
        <v>38.3151</v>
      </c>
      <c r="O48" s="74" t="n">
        <v>39.1198</v>
      </c>
      <c r="P48" s="74" t="n">
        <v>17055.453</v>
      </c>
      <c r="Q48" s="74" t="n">
        <v>22.994</v>
      </c>
      <c r="R48" s="56" t="n">
        <f aca="false">P48/3600</f>
        <v>4.73762583333333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/>
      <c r="I49" s="74"/>
      <c r="J49" s="56" t="n">
        <f aca="false">H49/3600</f>
        <v>0</v>
      </c>
      <c r="L49" s="73" t="n">
        <v>1493.4696</v>
      </c>
      <c r="M49" s="74" t="n">
        <v>31.1593</v>
      </c>
      <c r="N49" s="74" t="n">
        <v>36.4022</v>
      </c>
      <c r="O49" s="74" t="n">
        <v>37.1418</v>
      </c>
      <c r="P49" s="74" t="n">
        <v>14887.578</v>
      </c>
      <c r="Q49" s="74" t="n">
        <v>19.5</v>
      </c>
      <c r="R49" s="56" t="n">
        <f aca="false">P49/3600</f>
        <v>4.135438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/>
      <c r="I50" s="76"/>
      <c r="J50" s="62" t="n">
        <f aca="false">H50/3600</f>
        <v>0</v>
      </c>
      <c r="L50" s="75" t="n">
        <v>652.996</v>
      </c>
      <c r="M50" s="76" t="n">
        <v>27.9711</v>
      </c>
      <c r="N50" s="76" t="n">
        <v>35.0648</v>
      </c>
      <c r="O50" s="76" t="n">
        <v>35.7848</v>
      </c>
      <c r="P50" s="76" t="n">
        <v>13294.875</v>
      </c>
      <c r="Q50" s="76" t="n">
        <v>16.536</v>
      </c>
      <c r="R50" s="62" t="n">
        <f aca="false">P50/3600</f>
        <v>3.69302083333333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/>
      <c r="I51" s="72"/>
      <c r="J51" s="51" t="n">
        <f aca="false">H51/3600</f>
        <v>0</v>
      </c>
      <c r="L51" s="71" t="n">
        <v>5811.2536</v>
      </c>
      <c r="M51" s="72" t="n">
        <v>39.9919</v>
      </c>
      <c r="N51" s="72" t="n">
        <v>41.522</v>
      </c>
      <c r="O51" s="72" t="n">
        <v>42.8467</v>
      </c>
      <c r="P51" s="72" t="n">
        <v>13708.328</v>
      </c>
      <c r="Q51" s="72" t="n">
        <v>19.89</v>
      </c>
      <c r="R51" s="51" t="n">
        <f aca="false">P51/3600</f>
        <v>3.80786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/>
      <c r="I52" s="74"/>
      <c r="J52" s="56" t="n">
        <f aca="false">H52/3600</f>
        <v>0</v>
      </c>
      <c r="L52" s="73" t="n">
        <v>2295.5632</v>
      </c>
      <c r="M52" s="74" t="n">
        <v>36.3036</v>
      </c>
      <c r="N52" s="74" t="n">
        <v>38.9157</v>
      </c>
      <c r="O52" s="74" t="n">
        <v>40.5044</v>
      </c>
      <c r="P52" s="74" t="n">
        <v>11911.875</v>
      </c>
      <c r="Q52" s="74" t="n">
        <v>15.834</v>
      </c>
      <c r="R52" s="56" t="n">
        <f aca="false">P52/3600</f>
        <v>3.30885416666667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/>
      <c r="I53" s="74"/>
      <c r="J53" s="56" t="n">
        <f aca="false">H53/3600</f>
        <v>0</v>
      </c>
      <c r="L53" s="73" t="n">
        <v>1008</v>
      </c>
      <c r="M53" s="74" t="n">
        <v>33.1308</v>
      </c>
      <c r="N53" s="74" t="n">
        <v>37.0163</v>
      </c>
      <c r="O53" s="74" t="n">
        <v>38.7765</v>
      </c>
      <c r="P53" s="74" t="n">
        <v>10502.672</v>
      </c>
      <c r="Q53" s="74" t="n">
        <v>13.213</v>
      </c>
      <c r="R53" s="56" t="n">
        <f aca="false">P53/3600</f>
        <v>2.91740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/>
      <c r="I54" s="76"/>
      <c r="J54" s="62" t="n">
        <f aca="false">H54/3600</f>
        <v>0</v>
      </c>
      <c r="L54" s="75" t="n">
        <v>463.0984</v>
      </c>
      <c r="M54" s="76" t="n">
        <v>30.2705</v>
      </c>
      <c r="N54" s="76" t="n">
        <v>35.7412</v>
      </c>
      <c r="O54" s="76" t="n">
        <v>37.4708</v>
      </c>
      <c r="P54" s="76" t="n">
        <v>9368.375</v>
      </c>
      <c r="Q54" s="76" t="n">
        <v>11.278</v>
      </c>
      <c r="R54" s="62" t="n">
        <f aca="false">P54/3600</f>
        <v>2.60232638888889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/>
      <c r="I55" s="72"/>
      <c r="J55" s="51" t="n">
        <f aca="false">H55/3600</f>
        <v>0</v>
      </c>
      <c r="L55" s="71" t="n">
        <v>1757.692</v>
      </c>
      <c r="M55" s="72" t="n">
        <v>40.987</v>
      </c>
      <c r="N55" s="72" t="n">
        <v>43.6048</v>
      </c>
      <c r="O55" s="72" t="n">
        <v>43.041</v>
      </c>
      <c r="P55" s="72" t="n">
        <v>4529.172</v>
      </c>
      <c r="Q55" s="72" t="n">
        <v>6.177</v>
      </c>
      <c r="R55" s="51" t="n">
        <f aca="false">P55/3600</f>
        <v>1.25810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/>
      <c r="I56" s="74"/>
      <c r="J56" s="56" t="n">
        <f aca="false">H56/3600</f>
        <v>0</v>
      </c>
      <c r="L56" s="73" t="n">
        <v>870.4744</v>
      </c>
      <c r="M56" s="74" t="n">
        <v>37.1191</v>
      </c>
      <c r="N56" s="74" t="n">
        <v>40.9094</v>
      </c>
      <c r="O56" s="74" t="n">
        <v>39.894</v>
      </c>
      <c r="P56" s="74" t="n">
        <v>4082.094</v>
      </c>
      <c r="Q56" s="74" t="n">
        <v>5.366</v>
      </c>
      <c r="R56" s="56" t="n">
        <f aca="false">P56/3600</f>
        <v>1.133915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/>
      <c r="I57" s="74"/>
      <c r="J57" s="56" t="n">
        <f aca="false">H57/3600</f>
        <v>0</v>
      </c>
      <c r="L57" s="73" t="n">
        <v>424.6904</v>
      </c>
      <c r="M57" s="74" t="n">
        <v>33.6532</v>
      </c>
      <c r="N57" s="74" t="n">
        <v>38.8979</v>
      </c>
      <c r="O57" s="74" t="n">
        <v>37.5711</v>
      </c>
      <c r="P57" s="74" t="n">
        <v>3688.765</v>
      </c>
      <c r="Q57" s="74" t="n">
        <v>4.539</v>
      </c>
      <c r="R57" s="56" t="n">
        <f aca="false">P57/3600</f>
        <v>1.0246569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/>
      <c r="I58" s="76"/>
      <c r="J58" s="62" t="n">
        <f aca="false">H58/3600</f>
        <v>0</v>
      </c>
      <c r="L58" s="75" t="n">
        <v>216.0096</v>
      </c>
      <c r="M58" s="76" t="n">
        <v>30.7172</v>
      </c>
      <c r="N58" s="76" t="n">
        <v>37.4951</v>
      </c>
      <c r="O58" s="76" t="n">
        <v>35.9369</v>
      </c>
      <c r="P58" s="76" t="n">
        <v>3342.328</v>
      </c>
      <c r="Q58" s="76" t="n">
        <v>3.79</v>
      </c>
      <c r="R58" s="62" t="n">
        <f aca="false">P58/3600</f>
        <v>0.928424444444444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/>
      <c r="I59" s="72"/>
      <c r="J59" s="51" t="n">
        <f aca="false">H59/3600</f>
        <v>0</v>
      </c>
      <c r="L59" s="71" t="n">
        <v>2177.2216</v>
      </c>
      <c r="M59" s="72" t="n">
        <v>38.3855</v>
      </c>
      <c r="N59" s="72" t="n">
        <v>42.573</v>
      </c>
      <c r="O59" s="72" t="n">
        <v>43.5687</v>
      </c>
      <c r="P59" s="72" t="n">
        <v>5421.921</v>
      </c>
      <c r="Q59" s="72" t="n">
        <v>8.299</v>
      </c>
      <c r="R59" s="51" t="n">
        <f aca="false">P59/3600</f>
        <v>1.5060891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/>
      <c r="I60" s="74"/>
      <c r="J60" s="56" t="n">
        <f aca="false">H60/3600</f>
        <v>0</v>
      </c>
      <c r="L60" s="73" t="n">
        <v>752.1848</v>
      </c>
      <c r="M60" s="74" t="n">
        <v>34.6667</v>
      </c>
      <c r="N60" s="74" t="n">
        <v>40.5893</v>
      </c>
      <c r="O60" s="74" t="n">
        <v>41.5397</v>
      </c>
      <c r="P60" s="74" t="n">
        <v>4611</v>
      </c>
      <c r="Q60" s="74" t="n">
        <v>6.442</v>
      </c>
      <c r="R60" s="56" t="n">
        <f aca="false">P60/3600</f>
        <v>1.28083333333333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/>
      <c r="I61" s="74"/>
      <c r="J61" s="56" t="n">
        <f aca="false">H61/3600</f>
        <v>0</v>
      </c>
      <c r="L61" s="73" t="n">
        <v>296.6056</v>
      </c>
      <c r="M61" s="74" t="n">
        <v>31.4998</v>
      </c>
      <c r="N61" s="74" t="n">
        <v>39.191</v>
      </c>
      <c r="O61" s="74" t="n">
        <v>40.035</v>
      </c>
      <c r="P61" s="74" t="n">
        <v>4040.078</v>
      </c>
      <c r="Q61" s="74" t="n">
        <v>5.413</v>
      </c>
      <c r="R61" s="56" t="n">
        <f aca="false">P61/3600</f>
        <v>1.122243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/>
      <c r="I62" s="76"/>
      <c r="J62" s="62" t="n">
        <f aca="false">H62/3600</f>
        <v>0</v>
      </c>
      <c r="L62" s="75" t="n">
        <v>129.532</v>
      </c>
      <c r="M62" s="76" t="n">
        <v>28.5263</v>
      </c>
      <c r="N62" s="76" t="n">
        <v>38.1115</v>
      </c>
      <c r="O62" s="76" t="n">
        <v>39.0688</v>
      </c>
      <c r="P62" s="76" t="n">
        <v>3626.015</v>
      </c>
      <c r="Q62" s="76" t="n">
        <v>4.726</v>
      </c>
      <c r="R62" s="62" t="n">
        <f aca="false">P62/3600</f>
        <v>1.00722638888889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/>
      <c r="I63" s="72"/>
      <c r="J63" s="51" t="n">
        <f aca="false">H63/3600</f>
        <v>0</v>
      </c>
      <c r="L63" s="71" t="n">
        <v>1932.7776</v>
      </c>
      <c r="M63" s="72" t="n">
        <v>38.1</v>
      </c>
      <c r="N63" s="72" t="n">
        <v>40.6779</v>
      </c>
      <c r="O63" s="72" t="n">
        <v>41.3509</v>
      </c>
      <c r="P63" s="72" t="n">
        <v>4485.937</v>
      </c>
      <c r="Q63" s="72" t="n">
        <v>6.52</v>
      </c>
      <c r="R63" s="51" t="n">
        <f aca="false">P63/3600</f>
        <v>1.2460936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/>
      <c r="I64" s="74"/>
      <c r="J64" s="56" t="n">
        <f aca="false">H64/3600</f>
        <v>0</v>
      </c>
      <c r="L64" s="73" t="n">
        <v>822.8056</v>
      </c>
      <c r="M64" s="74" t="n">
        <v>34.3615</v>
      </c>
      <c r="N64" s="74" t="n">
        <v>37.9957</v>
      </c>
      <c r="O64" s="74" t="n">
        <v>38.5526</v>
      </c>
      <c r="P64" s="74" t="n">
        <v>3831.031</v>
      </c>
      <c r="Q64" s="74" t="n">
        <v>5.054</v>
      </c>
      <c r="R64" s="56" t="n">
        <f aca="false">P64/3600</f>
        <v>1.06417527777778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/>
      <c r="I65" s="74"/>
      <c r="J65" s="56" t="n">
        <f aca="false">H65/3600</f>
        <v>0</v>
      </c>
      <c r="L65" s="73" t="n">
        <v>353.04</v>
      </c>
      <c r="M65" s="74" t="n">
        <v>30.9268</v>
      </c>
      <c r="N65" s="74" t="n">
        <v>36.0598</v>
      </c>
      <c r="O65" s="74" t="n">
        <v>36.5678</v>
      </c>
      <c r="P65" s="74" t="n">
        <v>3333.468</v>
      </c>
      <c r="Q65" s="74" t="n">
        <v>3.946</v>
      </c>
      <c r="R65" s="56" t="n">
        <f aca="false">P65/3600</f>
        <v>0.92596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/>
      <c r="I66" s="76"/>
      <c r="J66" s="62" t="n">
        <f aca="false">H66/3600</f>
        <v>0</v>
      </c>
      <c r="L66" s="75" t="n">
        <v>152.1312</v>
      </c>
      <c r="M66" s="76" t="n">
        <v>27.9045</v>
      </c>
      <c r="N66" s="76" t="n">
        <v>34.6337</v>
      </c>
      <c r="O66" s="76" t="n">
        <v>35.1272</v>
      </c>
      <c r="P66" s="76" t="n">
        <v>2965.203</v>
      </c>
      <c r="Q66" s="76" t="n">
        <v>3.322</v>
      </c>
      <c r="R66" s="62" t="n">
        <f aca="false">P66/3600</f>
        <v>0.8236675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/>
      <c r="I67" s="72"/>
      <c r="J67" s="51" t="n">
        <f aca="false">H67/3600</f>
        <v>0</v>
      </c>
      <c r="L67" s="71" t="n">
        <v>1369.1728</v>
      </c>
      <c r="M67" s="72" t="n">
        <v>40.0162</v>
      </c>
      <c r="N67" s="72" t="n">
        <v>41.2749</v>
      </c>
      <c r="O67" s="72" t="n">
        <v>42.3143</v>
      </c>
      <c r="P67" s="72" t="n">
        <v>3228.843</v>
      </c>
      <c r="Q67" s="72" t="n">
        <v>5.007</v>
      </c>
      <c r="R67" s="51" t="n">
        <f aca="false">P67/3600</f>
        <v>0.89690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/>
      <c r="I68" s="74"/>
      <c r="J68" s="56" t="n">
        <f aca="false">H68/3600</f>
        <v>0</v>
      </c>
      <c r="L68" s="73" t="n">
        <v>648.0704</v>
      </c>
      <c r="M68" s="74" t="n">
        <v>35.9303</v>
      </c>
      <c r="N68" s="74" t="n">
        <v>38.4601</v>
      </c>
      <c r="O68" s="74" t="n">
        <v>39.6522</v>
      </c>
      <c r="P68" s="74" t="n">
        <v>2871.781</v>
      </c>
      <c r="Q68" s="74" t="n">
        <v>4.024</v>
      </c>
      <c r="R68" s="56" t="n">
        <f aca="false">P68/3600</f>
        <v>0.797716944444444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/>
      <c r="I69" s="74"/>
      <c r="J69" s="56" t="n">
        <f aca="false">H69/3600</f>
        <v>0</v>
      </c>
      <c r="L69" s="73" t="n">
        <v>303.3104</v>
      </c>
      <c r="M69" s="74" t="n">
        <v>32.3101</v>
      </c>
      <c r="N69" s="74" t="n">
        <v>36.4881</v>
      </c>
      <c r="O69" s="74" t="n">
        <v>37.6402</v>
      </c>
      <c r="P69" s="74" t="n">
        <v>2547.734</v>
      </c>
      <c r="Q69" s="74" t="n">
        <v>3.198</v>
      </c>
      <c r="R69" s="56" t="n">
        <f aca="false">P69/3600</f>
        <v>0.70770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/>
      <c r="I70" s="76"/>
      <c r="J70" s="62" t="n">
        <f aca="false">H70/3600</f>
        <v>0</v>
      </c>
      <c r="L70" s="75" t="n">
        <v>146.0264</v>
      </c>
      <c r="M70" s="76" t="n">
        <v>29.4449</v>
      </c>
      <c r="N70" s="76" t="n">
        <v>35.0398</v>
      </c>
      <c r="O70" s="76" t="n">
        <v>36.1004</v>
      </c>
      <c r="P70" s="76" t="n">
        <v>2247.328</v>
      </c>
      <c r="Q70" s="76" t="n">
        <v>2.527</v>
      </c>
      <c r="R70" s="62" t="n">
        <f aca="false">P70/3600</f>
        <v>0.624257777777778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/>
      <c r="I71" s="72"/>
      <c r="J71" s="51" t="n">
        <f aca="false">H71/3600</f>
        <v>0</v>
      </c>
      <c r="L71" s="71" t="n">
        <v>2104.2512</v>
      </c>
      <c r="M71" s="72" t="n">
        <v>43.4884</v>
      </c>
      <c r="N71" s="72" t="n">
        <v>46.7408</v>
      </c>
      <c r="O71" s="72" t="n">
        <v>47.7085</v>
      </c>
      <c r="P71" s="72" t="n">
        <v>32655.734</v>
      </c>
      <c r="Q71" s="72" t="n">
        <v>34.834</v>
      </c>
      <c r="R71" s="51" t="n">
        <f aca="false">P71/3600</f>
        <v>9.07103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/>
      <c r="I72" s="74"/>
      <c r="J72" s="56" t="n">
        <f aca="false">H72/3600</f>
        <v>0</v>
      </c>
      <c r="L72" s="73" t="n">
        <v>756.7376</v>
      </c>
      <c r="M72" s="74" t="n">
        <v>41.2716</v>
      </c>
      <c r="N72" s="74" t="n">
        <v>45.4088</v>
      </c>
      <c r="O72" s="74" t="n">
        <v>46.087</v>
      </c>
      <c r="P72" s="74" t="n">
        <v>29911.265</v>
      </c>
      <c r="Q72" s="74" t="n">
        <v>28.782</v>
      </c>
      <c r="R72" s="56" t="n">
        <f aca="false">P72/3600</f>
        <v>8.30868472222222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/>
      <c r="I73" s="74"/>
      <c r="J73" s="56" t="n">
        <f aca="false">H73/3600</f>
        <v>0</v>
      </c>
      <c r="L73" s="73" t="n">
        <v>360.032</v>
      </c>
      <c r="M73" s="74" t="n">
        <v>38.8202</v>
      </c>
      <c r="N73" s="74" t="n">
        <v>44.0719</v>
      </c>
      <c r="O73" s="74" t="n">
        <v>44.5024</v>
      </c>
      <c r="P73" s="74" t="n">
        <v>28515.187</v>
      </c>
      <c r="Q73" s="74" t="n">
        <v>24.71</v>
      </c>
      <c r="R73" s="56" t="n">
        <f aca="false">P73/3600</f>
        <v>7.9208852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/>
      <c r="I74" s="76"/>
      <c r="J74" s="62" t="n">
        <f aca="false">H74/3600</f>
        <v>0</v>
      </c>
      <c r="L74" s="75" t="n">
        <v>190.5464</v>
      </c>
      <c r="M74" s="76" t="n">
        <v>36.1239</v>
      </c>
      <c r="N74" s="76" t="n">
        <v>43.0748</v>
      </c>
      <c r="O74" s="76" t="n">
        <v>43.3402</v>
      </c>
      <c r="P74" s="76" t="n">
        <v>27676.375</v>
      </c>
      <c r="Q74" s="76" t="n">
        <v>21.465</v>
      </c>
      <c r="R74" s="62" t="n">
        <f aca="false">P74/3600</f>
        <v>7.68788194444444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/>
      <c r="I75" s="72"/>
      <c r="J75" s="51" t="n">
        <f aca="false">H75/3600</f>
        <v>0</v>
      </c>
      <c r="L75" s="71" t="n">
        <v>2778.296</v>
      </c>
      <c r="M75" s="72" t="n">
        <v>43.3468</v>
      </c>
      <c r="N75" s="72" t="n">
        <v>48.315</v>
      </c>
      <c r="O75" s="72" t="n">
        <v>47.8584</v>
      </c>
      <c r="P75" s="72" t="n">
        <v>32955.187</v>
      </c>
      <c r="Q75" s="72" t="n">
        <v>36.41</v>
      </c>
      <c r="R75" s="51" t="n">
        <f aca="false">P75/3600</f>
        <v>9.15421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/>
      <c r="I76" s="74"/>
      <c r="J76" s="56" t="n">
        <f aca="false">H76/3600</f>
        <v>0</v>
      </c>
      <c r="L76" s="73" t="n">
        <v>904.2704</v>
      </c>
      <c r="M76" s="74" t="n">
        <v>41.0816</v>
      </c>
      <c r="N76" s="74" t="n">
        <v>46.929</v>
      </c>
      <c r="O76" s="74" t="n">
        <v>46.0139</v>
      </c>
      <c r="P76" s="74" t="n">
        <v>30123.546</v>
      </c>
      <c r="Q76" s="74" t="n">
        <v>29.733</v>
      </c>
      <c r="R76" s="56" t="n">
        <f aca="false">P76/3600</f>
        <v>8.36765166666667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/>
      <c r="I77" s="74"/>
      <c r="J77" s="56" t="n">
        <f aca="false">H77/3600</f>
        <v>0</v>
      </c>
      <c r="L77" s="73" t="n">
        <v>420.304</v>
      </c>
      <c r="M77" s="74" t="n">
        <v>38.5871</v>
      </c>
      <c r="N77" s="74" t="n">
        <v>45.7512</v>
      </c>
      <c r="O77" s="74" t="n">
        <v>44.2322</v>
      </c>
      <c r="P77" s="74" t="n">
        <v>28701.578</v>
      </c>
      <c r="Q77" s="74" t="n">
        <v>26.52</v>
      </c>
      <c r="R77" s="56" t="n">
        <f aca="false">P77/3600</f>
        <v>7.972660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/>
      <c r="I78" s="76"/>
      <c r="J78" s="62" t="n">
        <f aca="false">H78/3600</f>
        <v>0</v>
      </c>
      <c r="L78" s="75" t="n">
        <v>223.4088</v>
      </c>
      <c r="M78" s="76" t="n">
        <v>35.6752</v>
      </c>
      <c r="N78" s="76" t="n">
        <v>44.8563</v>
      </c>
      <c r="O78" s="76" t="n">
        <v>42.8622</v>
      </c>
      <c r="P78" s="76" t="n">
        <v>27737.359</v>
      </c>
      <c r="Q78" s="76" t="n">
        <v>23.228</v>
      </c>
      <c r="R78" s="62" t="n">
        <f aca="false">P78/3600</f>
        <v>7.70482194444444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/>
      <c r="I79" s="72"/>
      <c r="J79" s="51" t="n">
        <f aca="false">H79/3600</f>
        <v>0</v>
      </c>
      <c r="L79" s="71" t="n">
        <v>2388.0104</v>
      </c>
      <c r="M79" s="72" t="n">
        <v>43.2418</v>
      </c>
      <c r="N79" s="72" t="n">
        <v>48.1209</v>
      </c>
      <c r="O79" s="72" t="n">
        <v>48.3526</v>
      </c>
      <c r="P79" s="72" t="n">
        <v>32994.422</v>
      </c>
      <c r="Q79" s="72" t="n">
        <v>34.725</v>
      </c>
      <c r="R79" s="51" t="n">
        <f aca="false">P79/3600</f>
        <v>9.16511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/>
      <c r="I80" s="74"/>
      <c r="J80" s="56" t="n">
        <f aca="false">H80/3600</f>
        <v>0</v>
      </c>
      <c r="L80" s="73" t="n">
        <v>753.356</v>
      </c>
      <c r="M80" s="74" t="n">
        <v>40.8848</v>
      </c>
      <c r="N80" s="74" t="n">
        <v>46.4131</v>
      </c>
      <c r="O80" s="74" t="n">
        <v>46.541</v>
      </c>
      <c r="P80" s="74" t="n">
        <v>30126.093</v>
      </c>
      <c r="Q80" s="74" t="n">
        <v>28.969</v>
      </c>
      <c r="R80" s="56" t="n">
        <f aca="false">P80/3600</f>
        <v>8.36835916666667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/>
      <c r="I81" s="74"/>
      <c r="J81" s="56" t="n">
        <f aca="false">H81/3600</f>
        <v>0</v>
      </c>
      <c r="L81" s="73" t="n">
        <v>327.5592</v>
      </c>
      <c r="M81" s="74" t="n">
        <v>38.3922</v>
      </c>
      <c r="N81" s="74" t="n">
        <v>44.7024</v>
      </c>
      <c r="O81" s="74" t="n">
        <v>44.6972</v>
      </c>
      <c r="P81" s="74" t="n">
        <v>28557.328</v>
      </c>
      <c r="Q81" s="74" t="n">
        <v>25.334</v>
      </c>
      <c r="R81" s="56" t="n">
        <f aca="false">P81/3600</f>
        <v>7.93259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/>
      <c r="I82" s="76"/>
      <c r="J82" s="62" t="n">
        <f aca="false">H82/3600</f>
        <v>0</v>
      </c>
      <c r="L82" s="75" t="n">
        <v>168.6104</v>
      </c>
      <c r="M82" s="76" t="n">
        <v>35.7547</v>
      </c>
      <c r="N82" s="76" t="n">
        <v>43.5316</v>
      </c>
      <c r="O82" s="76" t="n">
        <v>43.464</v>
      </c>
      <c r="P82" s="76" t="n">
        <v>27657.296</v>
      </c>
      <c r="Q82" s="76" t="n">
        <v>22.261</v>
      </c>
      <c r="R82" s="62" t="n">
        <f aca="false">P82/3600</f>
        <v>7.68258222222222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1.4573459934652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632478611111111</v>
      </c>
      <c r="R108" s="80" t="n">
        <f aca="false">SUM(R3:R98)</f>
        <v>434.351776388889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21.4573459934652</v>
      </c>
      <c r="R113" s="80" t="n">
        <f aca="false">GEOMEAN(R19:R82)</f>
        <v>4.52670474482784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N21" activeCellId="0" sqref="N2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/>
      <c r="I19" s="72"/>
      <c r="J19" s="51" t="n">
        <f aca="false">H19/3600</f>
        <v>0</v>
      </c>
      <c r="L19" s="71" t="n">
        <v>5401.9784</v>
      </c>
      <c r="M19" s="72" t="n">
        <v>41.7742</v>
      </c>
      <c r="N19" s="72" t="n">
        <v>43.3491</v>
      </c>
      <c r="O19" s="72" t="n">
        <v>44.758</v>
      </c>
      <c r="P19" s="72" t="n">
        <v>22372.381</v>
      </c>
      <c r="Q19" s="72" t="n">
        <v>50.575</v>
      </c>
      <c r="R19" s="51" t="n">
        <f aca="false">P19/3600</f>
        <v>6.21455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/>
      <c r="I20" s="74"/>
      <c r="J20" s="56" t="n">
        <f aca="false">H20/3600</f>
        <v>0</v>
      </c>
      <c r="L20" s="73" t="n">
        <v>2466.8216</v>
      </c>
      <c r="M20" s="74" t="n">
        <v>39.7868</v>
      </c>
      <c r="N20" s="74" t="n">
        <v>41.7428</v>
      </c>
      <c r="O20" s="74" t="n">
        <v>42.8256</v>
      </c>
      <c r="P20" s="74" t="n">
        <v>19011.409</v>
      </c>
      <c r="Q20" s="74" t="n">
        <v>44.67</v>
      </c>
      <c r="R20" s="56" t="n">
        <f aca="false">P20/3600</f>
        <v>5.28094694444445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/>
      <c r="I21" s="74"/>
      <c r="J21" s="56" t="n">
        <f aca="false">H21/3600</f>
        <v>0</v>
      </c>
      <c r="L21" s="73" t="n">
        <v>1177.5872</v>
      </c>
      <c r="M21" s="74" t="n">
        <v>37.2593</v>
      </c>
      <c r="N21" s="74" t="n">
        <v>40.498</v>
      </c>
      <c r="O21" s="74" t="n">
        <v>41.5506</v>
      </c>
      <c r="P21" s="74" t="n">
        <v>16014.66</v>
      </c>
      <c r="Q21" s="74" t="n">
        <v>39.093</v>
      </c>
      <c r="R21" s="56" t="n">
        <f aca="false">P21/3600</f>
        <v>4.4485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/>
      <c r="I22" s="76"/>
      <c r="J22" s="62" t="n">
        <f aca="false">H22/3600</f>
        <v>0</v>
      </c>
      <c r="L22" s="75" t="n">
        <v>573.884</v>
      </c>
      <c r="M22" s="76" t="n">
        <v>34.6724</v>
      </c>
      <c r="N22" s="76" t="n">
        <v>39.6344</v>
      </c>
      <c r="O22" s="76" t="n">
        <v>40.8143</v>
      </c>
      <c r="P22" s="76" t="n">
        <v>12665.896</v>
      </c>
      <c r="Q22" s="76" t="n">
        <v>33.805</v>
      </c>
      <c r="R22" s="62" t="n">
        <f aca="false">P22/3600</f>
        <v>3.51830444444444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/>
      <c r="I23" s="72"/>
      <c r="J23" s="51" t="n">
        <f aca="false">H23/3600</f>
        <v>0</v>
      </c>
      <c r="L23" s="71" t="n">
        <v>8429.9232</v>
      </c>
      <c r="M23" s="72" t="n">
        <v>39.8999</v>
      </c>
      <c r="N23" s="72" t="n">
        <v>41.9368</v>
      </c>
      <c r="O23" s="72" t="n">
        <v>43.0246</v>
      </c>
      <c r="P23" s="72" t="n">
        <v>20535.68</v>
      </c>
      <c r="Q23" s="72" t="n">
        <v>52.01</v>
      </c>
      <c r="R23" s="51" t="n">
        <f aca="false">P23/3600</f>
        <v>5.7043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/>
      <c r="I24" s="74"/>
      <c r="J24" s="56" t="n">
        <f aca="false">H24/3600</f>
        <v>0</v>
      </c>
      <c r="L24" s="73" t="n">
        <v>3264.5784</v>
      </c>
      <c r="M24" s="74" t="n">
        <v>37.0413</v>
      </c>
      <c r="N24" s="74" t="n">
        <v>39.8467</v>
      </c>
      <c r="O24" s="74" t="n">
        <v>40.8111</v>
      </c>
      <c r="P24" s="74" t="n">
        <v>16820.121</v>
      </c>
      <c r="Q24" s="74" t="n">
        <v>41.059</v>
      </c>
      <c r="R24" s="56" t="n">
        <f aca="false">P24/3600</f>
        <v>4.67225583333333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/>
      <c r="I25" s="74"/>
      <c r="J25" s="56" t="n">
        <f aca="false">H25/3600</f>
        <v>0</v>
      </c>
      <c r="L25" s="73" t="n">
        <v>1359.632</v>
      </c>
      <c r="M25" s="74" t="n">
        <v>34.2746</v>
      </c>
      <c r="N25" s="74" t="n">
        <v>38.264</v>
      </c>
      <c r="O25" s="74" t="n">
        <v>39.4517</v>
      </c>
      <c r="P25" s="74" t="n">
        <v>14508.68</v>
      </c>
      <c r="Q25" s="74" t="n">
        <v>35.162</v>
      </c>
      <c r="R25" s="56" t="n">
        <f aca="false">P25/3600</f>
        <v>4.03018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/>
      <c r="I26" s="76"/>
      <c r="J26" s="62" t="n">
        <f aca="false">H26/3600</f>
        <v>0</v>
      </c>
      <c r="L26" s="75" t="n">
        <v>585.5728</v>
      </c>
      <c r="M26" s="76" t="n">
        <v>31.7018</v>
      </c>
      <c r="N26" s="76" t="n">
        <v>37.1774</v>
      </c>
      <c r="O26" s="76" t="n">
        <v>38.71</v>
      </c>
      <c r="P26" s="76" t="n">
        <v>11505.612</v>
      </c>
      <c r="Q26" s="76" t="n">
        <v>32.401</v>
      </c>
      <c r="R26" s="62" t="n">
        <f aca="false">P26/3600</f>
        <v>3.19600333333333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/>
      <c r="I27" s="72"/>
      <c r="J27" s="51" t="n">
        <f aca="false">H27/3600</f>
        <v>0</v>
      </c>
      <c r="L27" s="71" t="n">
        <v>22214.5816</v>
      </c>
      <c r="M27" s="72" t="n">
        <v>38.6804</v>
      </c>
      <c r="N27" s="72" t="n">
        <v>40.0904</v>
      </c>
      <c r="O27" s="72" t="n">
        <v>43.3142</v>
      </c>
      <c r="P27" s="72" t="n">
        <v>58353.906</v>
      </c>
      <c r="Q27" s="72" t="n">
        <v>103.958</v>
      </c>
      <c r="R27" s="51" t="n">
        <f aca="false">P27/3600</f>
        <v>16.20941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/>
      <c r="I28" s="74"/>
      <c r="J28" s="56" t="n">
        <f aca="false">H28/3600</f>
        <v>0</v>
      </c>
      <c r="L28" s="73" t="n">
        <v>6043.2816</v>
      </c>
      <c r="M28" s="74" t="n">
        <v>36.7429</v>
      </c>
      <c r="N28" s="74" t="n">
        <v>38.934</v>
      </c>
      <c r="O28" s="74" t="n">
        <v>41.481</v>
      </c>
      <c r="P28" s="74" t="n">
        <v>45377.266</v>
      </c>
      <c r="Q28" s="74" t="n">
        <v>72.228</v>
      </c>
      <c r="R28" s="56" t="n">
        <f aca="false">P28/3600</f>
        <v>12.6047961111111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/>
      <c r="I29" s="74"/>
      <c r="J29" s="56" t="n">
        <f aca="false">H29/3600</f>
        <v>0</v>
      </c>
      <c r="L29" s="73" t="n">
        <v>2671.6128</v>
      </c>
      <c r="M29" s="74" t="n">
        <v>34.6475</v>
      </c>
      <c r="N29" s="74" t="n">
        <v>38.02</v>
      </c>
      <c r="O29" s="74" t="n">
        <v>39.8607</v>
      </c>
      <c r="P29" s="74" t="n">
        <v>39656.563</v>
      </c>
      <c r="Q29" s="74" t="n">
        <v>64.506</v>
      </c>
      <c r="R29" s="56" t="n">
        <f aca="false">P29/3600</f>
        <v>11.0157119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/>
      <c r="I30" s="76"/>
      <c r="J30" s="62" t="n">
        <f aca="false">H30/3600</f>
        <v>0</v>
      </c>
      <c r="L30" s="75" t="n">
        <v>1313.8728</v>
      </c>
      <c r="M30" s="76" t="n">
        <v>32.3913</v>
      </c>
      <c r="N30" s="76" t="n">
        <v>37.2537</v>
      </c>
      <c r="O30" s="76" t="n">
        <v>38.7088</v>
      </c>
      <c r="P30" s="76" t="n">
        <v>36331.656</v>
      </c>
      <c r="Q30" s="76" t="n">
        <v>55.972</v>
      </c>
      <c r="R30" s="62" t="n">
        <f aca="false">P30/3600</f>
        <v>10.0921266666667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/>
      <c r="I31" s="72"/>
      <c r="J31" s="51" t="n">
        <f aca="false">H31/3600</f>
        <v>0</v>
      </c>
      <c r="L31" s="71" t="n">
        <v>21145.604</v>
      </c>
      <c r="M31" s="72" t="n">
        <v>39.4337</v>
      </c>
      <c r="N31" s="72" t="n">
        <v>43.6689</v>
      </c>
      <c r="O31" s="72" t="n">
        <v>44.9102</v>
      </c>
      <c r="P31" s="72" t="n">
        <v>70281.89</v>
      </c>
      <c r="Q31" s="72" t="n">
        <v>109.913</v>
      </c>
      <c r="R31" s="51" t="n">
        <f aca="false">P31/3600</f>
        <v>19.5227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/>
      <c r="I32" s="74"/>
      <c r="J32" s="56" t="n">
        <f aca="false">H32/3600</f>
        <v>0</v>
      </c>
      <c r="L32" s="73" t="n">
        <v>7055.8472</v>
      </c>
      <c r="M32" s="74" t="n">
        <v>37.5551</v>
      </c>
      <c r="N32" s="74" t="n">
        <v>42.3315</v>
      </c>
      <c r="O32" s="74" t="n">
        <v>42.8696</v>
      </c>
      <c r="P32" s="74" t="n">
        <v>56594.109</v>
      </c>
      <c r="Q32" s="74" t="n">
        <v>92.648</v>
      </c>
      <c r="R32" s="56" t="n">
        <f aca="false">P32/3600</f>
        <v>15.7205858333333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/>
      <c r="I33" s="74"/>
      <c r="J33" s="56" t="n">
        <f aca="false">H33/3600</f>
        <v>0</v>
      </c>
      <c r="L33" s="73" t="n">
        <v>3215.1</v>
      </c>
      <c r="M33" s="74" t="n">
        <v>35.6239</v>
      </c>
      <c r="N33" s="74" t="n">
        <v>41.0633</v>
      </c>
      <c r="O33" s="74" t="n">
        <v>41.0535</v>
      </c>
      <c r="P33" s="74" t="n">
        <v>48765.672</v>
      </c>
      <c r="Q33" s="74" t="n">
        <v>83.803</v>
      </c>
      <c r="R33" s="56" t="n">
        <f aca="false">P33/3600</f>
        <v>13.5460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/>
      <c r="I34" s="76"/>
      <c r="J34" s="62" t="n">
        <f aca="false">H34/3600</f>
        <v>0</v>
      </c>
      <c r="L34" s="75" t="n">
        <v>1630.1928</v>
      </c>
      <c r="M34" s="76" t="n">
        <v>33.5686</v>
      </c>
      <c r="N34" s="76" t="n">
        <v>40.1083</v>
      </c>
      <c r="O34" s="76" t="n">
        <v>39.7214</v>
      </c>
      <c r="P34" s="76" t="n">
        <v>43533.25</v>
      </c>
      <c r="Q34" s="76" t="n">
        <v>78.327</v>
      </c>
      <c r="R34" s="62" t="n">
        <f aca="false">P34/3600</f>
        <v>12.0925694444444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/>
      <c r="I35" s="72"/>
      <c r="J35" s="51" t="n">
        <f aca="false">H35/3600</f>
        <v>0</v>
      </c>
      <c r="L35" s="71" t="n">
        <v>63460.064</v>
      </c>
      <c r="M35" s="72" t="n">
        <v>38.3481</v>
      </c>
      <c r="N35" s="72" t="n">
        <v>41.7975</v>
      </c>
      <c r="O35" s="72" t="n">
        <v>43.9252</v>
      </c>
      <c r="P35" s="72" t="n">
        <v>81974.968</v>
      </c>
      <c r="Q35" s="72" t="n">
        <v>167.372</v>
      </c>
      <c r="R35" s="51" t="n">
        <f aca="false">P35/3600</f>
        <v>22.77082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/>
      <c r="I36" s="74"/>
      <c r="J36" s="56" t="n">
        <f aca="false">H36/3600</f>
        <v>0</v>
      </c>
      <c r="L36" s="73" t="n">
        <v>9257.0128</v>
      </c>
      <c r="M36" s="74" t="n">
        <v>35.2524</v>
      </c>
      <c r="N36" s="74" t="n">
        <v>40.4422</v>
      </c>
      <c r="O36" s="74" t="n">
        <v>42.8011</v>
      </c>
      <c r="P36" s="74" t="n">
        <v>55651.516</v>
      </c>
      <c r="Q36" s="74" t="n">
        <v>98.545</v>
      </c>
      <c r="R36" s="56" t="n">
        <f aca="false">P36/3600</f>
        <v>15.4587544444444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/>
      <c r="I37" s="74"/>
      <c r="J37" s="56" t="n">
        <f aca="false">H37/3600</f>
        <v>0</v>
      </c>
      <c r="L37" s="73" t="n">
        <v>2270.4216</v>
      </c>
      <c r="M37" s="74" t="n">
        <v>33.5891</v>
      </c>
      <c r="N37" s="74" t="n">
        <v>39.2739</v>
      </c>
      <c r="O37" s="74" t="n">
        <v>41.879</v>
      </c>
      <c r="P37" s="74" t="n">
        <v>45836.891</v>
      </c>
      <c r="Q37" s="74" t="n">
        <v>75.909</v>
      </c>
      <c r="R37" s="56" t="n">
        <f aca="false">P37/3600</f>
        <v>12.7324697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/>
      <c r="I38" s="76"/>
      <c r="J38" s="62" t="n">
        <f aca="false">H38/3600</f>
        <v>0</v>
      </c>
      <c r="L38" s="75" t="n">
        <v>829.5448</v>
      </c>
      <c r="M38" s="76" t="n">
        <v>31.6112</v>
      </c>
      <c r="N38" s="76" t="n">
        <v>38.4019</v>
      </c>
      <c r="O38" s="76" t="n">
        <v>41.1385</v>
      </c>
      <c r="P38" s="76" t="n">
        <v>41741.875</v>
      </c>
      <c r="Q38" s="76" t="n">
        <v>65.301</v>
      </c>
      <c r="R38" s="62" t="n">
        <f aca="false">P38/3600</f>
        <v>11.5949652777778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/>
      <c r="I39" s="72"/>
      <c r="J39" s="51" t="n">
        <f aca="false">H39/3600</f>
        <v>0</v>
      </c>
      <c r="L39" s="71" t="n">
        <v>3943.0168</v>
      </c>
      <c r="M39" s="72" t="n">
        <v>40.2273</v>
      </c>
      <c r="N39" s="72" t="n">
        <v>42.7604</v>
      </c>
      <c r="O39" s="72" t="n">
        <v>43.3344</v>
      </c>
      <c r="P39" s="72" t="n">
        <v>12021.656</v>
      </c>
      <c r="Q39" s="72" t="n">
        <v>19.952</v>
      </c>
      <c r="R39" s="51" t="n">
        <f aca="false">P39/3600</f>
        <v>3.33934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/>
      <c r="I40" s="74"/>
      <c r="J40" s="56" t="n">
        <f aca="false">H40/3600</f>
        <v>0</v>
      </c>
      <c r="L40" s="73" t="n">
        <v>1812.052</v>
      </c>
      <c r="M40" s="74" t="n">
        <v>37.0835</v>
      </c>
      <c r="N40" s="74" t="n">
        <v>40.2852</v>
      </c>
      <c r="O40" s="74" t="n">
        <v>40.6336</v>
      </c>
      <c r="P40" s="74" t="n">
        <v>10277.031</v>
      </c>
      <c r="Q40" s="74" t="n">
        <v>17.191</v>
      </c>
      <c r="R40" s="56" t="n">
        <f aca="false">P40/3600</f>
        <v>2.85473083333333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/>
      <c r="I41" s="74"/>
      <c r="J41" s="56" t="n">
        <f aca="false">H41/3600</f>
        <v>0</v>
      </c>
      <c r="L41" s="73" t="n">
        <v>856.268</v>
      </c>
      <c r="M41" s="74" t="n">
        <v>34.2781</v>
      </c>
      <c r="N41" s="74" t="n">
        <v>38.3156</v>
      </c>
      <c r="O41" s="74" t="n">
        <v>38.4516</v>
      </c>
      <c r="P41" s="74" t="n">
        <v>8862.875</v>
      </c>
      <c r="Q41" s="74" t="n">
        <v>14.414</v>
      </c>
      <c r="R41" s="56" t="n">
        <f aca="false">P41/3600</f>
        <v>2.4619097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/>
      <c r="I42" s="76"/>
      <c r="J42" s="62" t="n">
        <f aca="false">H42/3600</f>
        <v>0</v>
      </c>
      <c r="L42" s="75" t="n">
        <v>438.1864</v>
      </c>
      <c r="M42" s="76" t="n">
        <v>31.8711</v>
      </c>
      <c r="N42" s="76" t="n">
        <v>36.8983</v>
      </c>
      <c r="O42" s="76" t="n">
        <v>36.9648</v>
      </c>
      <c r="P42" s="76" t="n">
        <v>7834.062</v>
      </c>
      <c r="Q42" s="76" t="n">
        <v>12.121</v>
      </c>
      <c r="R42" s="62" t="n">
        <f aca="false">P42/3600</f>
        <v>2.17612833333333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/>
      <c r="I43" s="72"/>
      <c r="J43" s="51" t="n">
        <f aca="false">H43/3600</f>
        <v>0</v>
      </c>
      <c r="L43" s="71" t="n">
        <v>4571.2152</v>
      </c>
      <c r="M43" s="72" t="n">
        <v>40.0998</v>
      </c>
      <c r="N43" s="72" t="n">
        <v>43.0653</v>
      </c>
      <c r="O43" s="72" t="n">
        <v>44.4405</v>
      </c>
      <c r="P43" s="72" t="n">
        <v>13961.281</v>
      </c>
      <c r="Q43" s="72" t="n">
        <v>22.776</v>
      </c>
      <c r="R43" s="51" t="n">
        <f aca="false">P43/3600</f>
        <v>3.87813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/>
      <c r="I44" s="74"/>
      <c r="J44" s="56" t="n">
        <f aca="false">H44/3600</f>
        <v>0</v>
      </c>
      <c r="L44" s="73" t="n">
        <v>1969.9744</v>
      </c>
      <c r="M44" s="74" t="n">
        <v>37.2985</v>
      </c>
      <c r="N44" s="74" t="n">
        <v>41.0466</v>
      </c>
      <c r="O44" s="74" t="n">
        <v>42.1274</v>
      </c>
      <c r="P44" s="74" t="n">
        <v>11731.531</v>
      </c>
      <c r="Q44" s="74" t="n">
        <v>19.188</v>
      </c>
      <c r="R44" s="56" t="n">
        <f aca="false">P44/3600</f>
        <v>3.25875861111111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/>
      <c r="I45" s="74"/>
      <c r="J45" s="56" t="n">
        <f aca="false">H45/3600</f>
        <v>0</v>
      </c>
      <c r="L45" s="73" t="n">
        <v>933.2712</v>
      </c>
      <c r="M45" s="74" t="n">
        <v>34.4256</v>
      </c>
      <c r="N45" s="74" t="n">
        <v>39.3314</v>
      </c>
      <c r="O45" s="74" t="n">
        <v>40.2819</v>
      </c>
      <c r="P45" s="74" t="n">
        <v>10282.734</v>
      </c>
      <c r="Q45" s="74" t="n">
        <v>16.504</v>
      </c>
      <c r="R45" s="56" t="n">
        <f aca="false">P45/3600</f>
        <v>2.85631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/>
      <c r="I46" s="76"/>
      <c r="J46" s="62" t="n">
        <f aca="false">H46/3600</f>
        <v>0</v>
      </c>
      <c r="L46" s="75" t="n">
        <v>470.9504</v>
      </c>
      <c r="M46" s="76" t="n">
        <v>31.6073</v>
      </c>
      <c r="N46" s="76" t="n">
        <v>38.0459</v>
      </c>
      <c r="O46" s="76" t="n">
        <v>38.9156</v>
      </c>
      <c r="P46" s="76" t="n">
        <v>9270.953</v>
      </c>
      <c r="Q46" s="76" t="n">
        <v>14.055</v>
      </c>
      <c r="R46" s="62" t="n">
        <f aca="false">P46/3600</f>
        <v>2.57526472222222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/>
      <c r="I47" s="72"/>
      <c r="J47" s="51" t="n">
        <f aca="false">H47/3600</f>
        <v>0</v>
      </c>
      <c r="L47" s="71" t="n">
        <v>9256.4896</v>
      </c>
      <c r="M47" s="72" t="n">
        <v>38.2209</v>
      </c>
      <c r="N47" s="72" t="n">
        <v>40.9403</v>
      </c>
      <c r="O47" s="72" t="n">
        <v>41.8627</v>
      </c>
      <c r="P47" s="72" t="n">
        <v>14059.234</v>
      </c>
      <c r="Q47" s="72" t="n">
        <v>26.348</v>
      </c>
      <c r="R47" s="51" t="n">
        <f aca="false">P47/3600</f>
        <v>3.90534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/>
      <c r="I48" s="74"/>
      <c r="J48" s="56" t="n">
        <f aca="false">H48/3600</f>
        <v>0</v>
      </c>
      <c r="L48" s="73" t="n">
        <v>3689.78</v>
      </c>
      <c r="M48" s="74" t="n">
        <v>34.3928</v>
      </c>
      <c r="N48" s="74" t="n">
        <v>38.3023</v>
      </c>
      <c r="O48" s="74" t="n">
        <v>39.1292</v>
      </c>
      <c r="P48" s="74" t="n">
        <v>11396.688</v>
      </c>
      <c r="Q48" s="74" t="n">
        <v>20.545</v>
      </c>
      <c r="R48" s="56" t="n">
        <f aca="false">P48/3600</f>
        <v>3.16574666666667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/>
      <c r="I49" s="74"/>
      <c r="J49" s="56" t="n">
        <f aca="false">H49/3600</f>
        <v>0</v>
      </c>
      <c r="L49" s="73" t="n">
        <v>1554.688</v>
      </c>
      <c r="M49" s="74" t="n">
        <v>31.0717</v>
      </c>
      <c r="N49" s="74" t="n">
        <v>36.3908</v>
      </c>
      <c r="O49" s="74" t="n">
        <v>37.1779</v>
      </c>
      <c r="P49" s="74" t="n">
        <v>9559.125</v>
      </c>
      <c r="Q49" s="74" t="n">
        <v>16.614</v>
      </c>
      <c r="R49" s="56" t="n">
        <f aca="false">P49/3600</f>
        <v>2.655312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/>
      <c r="I50" s="76"/>
      <c r="J50" s="62" t="n">
        <f aca="false">H50/3600</f>
        <v>0</v>
      </c>
      <c r="L50" s="75" t="n">
        <v>658.4248</v>
      </c>
      <c r="M50" s="76" t="n">
        <v>27.9525</v>
      </c>
      <c r="N50" s="76" t="n">
        <v>35.0823</v>
      </c>
      <c r="O50" s="76" t="n">
        <v>35.7882</v>
      </c>
      <c r="P50" s="76" t="n">
        <v>8240.125</v>
      </c>
      <c r="Q50" s="76" t="n">
        <v>13.759</v>
      </c>
      <c r="R50" s="62" t="n">
        <f aca="false">P50/3600</f>
        <v>2.28892361111111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/>
      <c r="I51" s="72"/>
      <c r="J51" s="51" t="n">
        <f aca="false">H51/3600</f>
        <v>0</v>
      </c>
      <c r="L51" s="71" t="n">
        <v>6117.34</v>
      </c>
      <c r="M51" s="72" t="n">
        <v>39.993</v>
      </c>
      <c r="N51" s="72" t="n">
        <v>41.435</v>
      </c>
      <c r="O51" s="72" t="n">
        <v>42.7808</v>
      </c>
      <c r="P51" s="72" t="n">
        <v>10251.875</v>
      </c>
      <c r="Q51" s="72" t="n">
        <v>18.798</v>
      </c>
      <c r="R51" s="51" t="n">
        <f aca="false">P51/3600</f>
        <v>2.84774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/>
      <c r="I52" s="74"/>
      <c r="J52" s="56" t="n">
        <f aca="false">H52/3600</f>
        <v>0</v>
      </c>
      <c r="L52" s="73" t="n">
        <v>2372.3072</v>
      </c>
      <c r="M52" s="74" t="n">
        <v>36.2138</v>
      </c>
      <c r="N52" s="74" t="n">
        <v>38.844</v>
      </c>
      <c r="O52" s="74" t="n">
        <v>40.4629</v>
      </c>
      <c r="P52" s="74" t="n">
        <v>8568.171</v>
      </c>
      <c r="Q52" s="74" t="n">
        <v>15.038</v>
      </c>
      <c r="R52" s="56" t="n">
        <f aca="false">P52/3600</f>
        <v>2.3800475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/>
      <c r="I53" s="74"/>
      <c r="J53" s="56" t="n">
        <f aca="false">H53/3600</f>
        <v>0</v>
      </c>
      <c r="L53" s="73" t="n">
        <v>1020.8592</v>
      </c>
      <c r="M53" s="74" t="n">
        <v>33.0657</v>
      </c>
      <c r="N53" s="74" t="n">
        <v>36.9758</v>
      </c>
      <c r="O53" s="74" t="n">
        <v>38.7337</v>
      </c>
      <c r="P53" s="74" t="n">
        <v>7231.531</v>
      </c>
      <c r="Q53" s="74" t="n">
        <v>12.48</v>
      </c>
      <c r="R53" s="56" t="n">
        <f aca="false">P53/3600</f>
        <v>2.0087586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/>
      <c r="I54" s="76"/>
      <c r="J54" s="62" t="n">
        <f aca="false">H54/3600</f>
        <v>0</v>
      </c>
      <c r="L54" s="75" t="n">
        <v>462.7504</v>
      </c>
      <c r="M54" s="76" t="n">
        <v>30.2437</v>
      </c>
      <c r="N54" s="76" t="n">
        <v>35.7238</v>
      </c>
      <c r="O54" s="76" t="n">
        <v>37.481</v>
      </c>
      <c r="P54" s="76" t="n">
        <v>6224.938</v>
      </c>
      <c r="Q54" s="76" t="n">
        <v>10.92</v>
      </c>
      <c r="R54" s="62" t="n">
        <f aca="false">P54/3600</f>
        <v>1.72914944444444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/>
      <c r="I55" s="72"/>
      <c r="J55" s="51" t="n">
        <f aca="false">H55/3600</f>
        <v>0</v>
      </c>
      <c r="L55" s="71" t="n">
        <v>1787.9072</v>
      </c>
      <c r="M55" s="72" t="n">
        <v>40.9463</v>
      </c>
      <c r="N55" s="72" t="n">
        <v>43.5944</v>
      </c>
      <c r="O55" s="72" t="n">
        <v>43.0156</v>
      </c>
      <c r="P55" s="72" t="n">
        <v>3234.156</v>
      </c>
      <c r="Q55" s="72" t="n">
        <v>5.772</v>
      </c>
      <c r="R55" s="51" t="n">
        <f aca="false">P55/3600</f>
        <v>0.89837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/>
      <c r="I56" s="74"/>
      <c r="J56" s="56" t="n">
        <f aca="false">H56/3600</f>
        <v>0</v>
      </c>
      <c r="L56" s="73" t="n">
        <v>880.6744</v>
      </c>
      <c r="M56" s="74" t="n">
        <v>37.0921</v>
      </c>
      <c r="N56" s="74" t="n">
        <v>40.8744</v>
      </c>
      <c r="O56" s="74" t="n">
        <v>39.8725</v>
      </c>
      <c r="P56" s="74" t="n">
        <v>2811.406</v>
      </c>
      <c r="Q56" s="74" t="n">
        <v>4.976</v>
      </c>
      <c r="R56" s="56" t="n">
        <f aca="false">P56/3600</f>
        <v>0.780946111111111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/>
      <c r="I57" s="74"/>
      <c r="J57" s="56" t="n">
        <f aca="false">H57/3600</f>
        <v>0</v>
      </c>
      <c r="L57" s="73" t="n">
        <v>427.7864</v>
      </c>
      <c r="M57" s="74" t="n">
        <v>33.6393</v>
      </c>
      <c r="N57" s="74" t="n">
        <v>38.8839</v>
      </c>
      <c r="O57" s="74" t="n">
        <v>37.5649</v>
      </c>
      <c r="P57" s="74" t="n">
        <v>2446.718</v>
      </c>
      <c r="Q57" s="74" t="n">
        <v>4.212</v>
      </c>
      <c r="R57" s="56" t="n">
        <f aca="false">P57/3600</f>
        <v>0.67964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/>
      <c r="I58" s="76"/>
      <c r="J58" s="62" t="n">
        <f aca="false">H58/3600</f>
        <v>0</v>
      </c>
      <c r="L58" s="75" t="n">
        <v>216.2536</v>
      </c>
      <c r="M58" s="76" t="n">
        <v>30.7278</v>
      </c>
      <c r="N58" s="76" t="n">
        <v>37.4465</v>
      </c>
      <c r="O58" s="76" t="n">
        <v>35.9311</v>
      </c>
      <c r="P58" s="76" t="n">
        <v>2155.484</v>
      </c>
      <c r="Q58" s="76" t="n">
        <v>3.556</v>
      </c>
      <c r="R58" s="62" t="n">
        <f aca="false">P58/3600</f>
        <v>0.598745555555556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/>
      <c r="I59" s="72"/>
      <c r="J59" s="51" t="n">
        <f aca="false">H59/3600</f>
        <v>0</v>
      </c>
      <c r="L59" s="71" t="n">
        <v>2732.224</v>
      </c>
      <c r="M59" s="72" t="n">
        <v>38.2326</v>
      </c>
      <c r="N59" s="72" t="n">
        <v>42.5112</v>
      </c>
      <c r="O59" s="72" t="n">
        <v>43.4956</v>
      </c>
      <c r="P59" s="72" t="n">
        <v>3766.079</v>
      </c>
      <c r="Q59" s="72" t="n">
        <v>7.222</v>
      </c>
      <c r="R59" s="51" t="n">
        <f aca="false">P59/3600</f>
        <v>1.0461330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/>
      <c r="I60" s="74"/>
      <c r="J60" s="56" t="n">
        <f aca="false">H60/3600</f>
        <v>0</v>
      </c>
      <c r="L60" s="73" t="n">
        <v>897.7032</v>
      </c>
      <c r="M60" s="74" t="n">
        <v>34.2769</v>
      </c>
      <c r="N60" s="74" t="n">
        <v>40.5862</v>
      </c>
      <c r="O60" s="74" t="n">
        <v>41.4969</v>
      </c>
      <c r="P60" s="74" t="n">
        <v>2996.765</v>
      </c>
      <c r="Q60" s="74" t="n">
        <v>5.35</v>
      </c>
      <c r="R60" s="56" t="n">
        <f aca="false">P60/3600</f>
        <v>0.832434722222222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/>
      <c r="I61" s="74"/>
      <c r="J61" s="56" t="n">
        <f aca="false">H61/3600</f>
        <v>0</v>
      </c>
      <c r="L61" s="73" t="n">
        <v>329.2592</v>
      </c>
      <c r="M61" s="74" t="n">
        <v>31.2467</v>
      </c>
      <c r="N61" s="74" t="n">
        <v>39.2314</v>
      </c>
      <c r="O61" s="74" t="n">
        <v>40.0924</v>
      </c>
      <c r="P61" s="74" t="n">
        <v>2488.031</v>
      </c>
      <c r="Q61" s="74" t="n">
        <v>4.446</v>
      </c>
      <c r="R61" s="56" t="n">
        <f aca="false">P61/3600</f>
        <v>0.6911197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/>
      <c r="I62" s="76"/>
      <c r="J62" s="62" t="n">
        <f aca="false">H62/3600</f>
        <v>0</v>
      </c>
      <c r="L62" s="75" t="n">
        <v>131.104</v>
      </c>
      <c r="M62" s="76" t="n">
        <v>28.4218</v>
      </c>
      <c r="N62" s="76" t="n">
        <v>38.228</v>
      </c>
      <c r="O62" s="76" t="n">
        <v>39.0685</v>
      </c>
      <c r="P62" s="76" t="n">
        <v>2181.906</v>
      </c>
      <c r="Q62" s="76" t="n">
        <v>3.432</v>
      </c>
      <c r="R62" s="62" t="n">
        <f aca="false">P62/3600</f>
        <v>0.606085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/>
      <c r="I63" s="72"/>
      <c r="J63" s="51" t="n">
        <f aca="false">H63/3600</f>
        <v>0</v>
      </c>
      <c r="L63" s="71" t="n">
        <v>2136.7696</v>
      </c>
      <c r="M63" s="72" t="n">
        <v>37.9513</v>
      </c>
      <c r="N63" s="72" t="n">
        <v>40.6295</v>
      </c>
      <c r="O63" s="72" t="n">
        <v>41.3172</v>
      </c>
      <c r="P63" s="72" t="n">
        <v>3110.563</v>
      </c>
      <c r="Q63" s="72" t="n">
        <v>5.694</v>
      </c>
      <c r="R63" s="51" t="n">
        <f aca="false">P63/3600</f>
        <v>0.86404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/>
      <c r="I64" s="74"/>
      <c r="J64" s="56" t="n">
        <f aca="false">H64/3600</f>
        <v>0</v>
      </c>
      <c r="L64" s="73" t="n">
        <v>859.1368</v>
      </c>
      <c r="M64" s="74" t="n">
        <v>34.2478</v>
      </c>
      <c r="N64" s="74" t="n">
        <v>38.0031</v>
      </c>
      <c r="O64" s="74" t="n">
        <v>38.5516</v>
      </c>
      <c r="P64" s="74" t="n">
        <v>2506.609</v>
      </c>
      <c r="Q64" s="74" t="n">
        <v>4.258</v>
      </c>
      <c r="R64" s="56" t="n">
        <f aca="false">P64/3600</f>
        <v>0.696280277777778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/>
      <c r="I65" s="74"/>
      <c r="J65" s="56" t="n">
        <f aca="false">H65/3600</f>
        <v>0</v>
      </c>
      <c r="L65" s="73" t="n">
        <v>359.7496</v>
      </c>
      <c r="M65" s="74" t="n">
        <v>30.8903</v>
      </c>
      <c r="N65" s="74" t="n">
        <v>36.038</v>
      </c>
      <c r="O65" s="74" t="n">
        <v>36.5545</v>
      </c>
      <c r="P65" s="74" t="n">
        <v>2093.703</v>
      </c>
      <c r="Q65" s="74" t="n">
        <v>3.385</v>
      </c>
      <c r="R65" s="56" t="n">
        <f aca="false">P65/3600</f>
        <v>0.5815841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/>
      <c r="I66" s="76"/>
      <c r="J66" s="62" t="n">
        <f aca="false">H66/3600</f>
        <v>0</v>
      </c>
      <c r="L66" s="75" t="n">
        <v>152.5856</v>
      </c>
      <c r="M66" s="76" t="n">
        <v>27.9038</v>
      </c>
      <c r="N66" s="76" t="n">
        <v>34.6384</v>
      </c>
      <c r="O66" s="76" t="n">
        <v>35.1543</v>
      </c>
      <c r="P66" s="76" t="n">
        <v>1801.25</v>
      </c>
      <c r="Q66" s="76" t="n">
        <v>2.73</v>
      </c>
      <c r="R66" s="62" t="n">
        <f aca="false">P66/3600</f>
        <v>0.500347222222222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/>
      <c r="I67" s="72"/>
      <c r="J67" s="51" t="n">
        <f aca="false">H67/3600</f>
        <v>0</v>
      </c>
      <c r="L67" s="71" t="n">
        <v>1400.4712</v>
      </c>
      <c r="M67" s="72" t="n">
        <v>39.9147</v>
      </c>
      <c r="N67" s="72" t="n">
        <v>41.2313</v>
      </c>
      <c r="O67" s="72" t="n">
        <v>42.2725</v>
      </c>
      <c r="P67" s="72" t="n">
        <v>2365.093</v>
      </c>
      <c r="Q67" s="72" t="n">
        <v>4.711</v>
      </c>
      <c r="R67" s="51" t="n">
        <f aca="false">P67/3600</f>
        <v>0.65697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/>
      <c r="I68" s="74"/>
      <c r="J68" s="56" t="n">
        <f aca="false">H68/3600</f>
        <v>0</v>
      </c>
      <c r="L68" s="73" t="n">
        <v>652.556</v>
      </c>
      <c r="M68" s="74" t="n">
        <v>35.8732</v>
      </c>
      <c r="N68" s="74" t="n">
        <v>38.4236</v>
      </c>
      <c r="O68" s="74" t="n">
        <v>39.6125</v>
      </c>
      <c r="P68" s="74" t="n">
        <v>2024.125</v>
      </c>
      <c r="Q68" s="74" t="n">
        <v>3.806</v>
      </c>
      <c r="R68" s="56" t="n">
        <f aca="false">P68/3600</f>
        <v>0.562256944444444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/>
      <c r="I69" s="74"/>
      <c r="J69" s="56" t="n">
        <f aca="false">H69/3600</f>
        <v>0</v>
      </c>
      <c r="L69" s="73" t="n">
        <v>304.0272</v>
      </c>
      <c r="M69" s="74" t="n">
        <v>32.2953</v>
      </c>
      <c r="N69" s="74" t="n">
        <v>36.4503</v>
      </c>
      <c r="O69" s="74" t="n">
        <v>37.6414</v>
      </c>
      <c r="P69" s="74" t="n">
        <v>1714.625</v>
      </c>
      <c r="Q69" s="74" t="n">
        <v>3.057</v>
      </c>
      <c r="R69" s="56" t="n">
        <f aca="false">P69/3600</f>
        <v>0.4762847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/>
      <c r="I70" s="76"/>
      <c r="J70" s="62" t="n">
        <f aca="false">H70/3600</f>
        <v>0</v>
      </c>
      <c r="L70" s="75" t="n">
        <v>145.8072</v>
      </c>
      <c r="M70" s="76" t="n">
        <v>29.4481</v>
      </c>
      <c r="N70" s="76" t="n">
        <v>35.0313</v>
      </c>
      <c r="O70" s="76" t="n">
        <v>36.1159</v>
      </c>
      <c r="P70" s="76" t="n">
        <v>1461.25</v>
      </c>
      <c r="Q70" s="76" t="n">
        <v>2.386</v>
      </c>
      <c r="R70" s="62" t="n">
        <f aca="false">P70/3600</f>
        <v>0.405902777777778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/>
      <c r="I71" s="72"/>
      <c r="J71" s="51" t="n">
        <f aca="false">H71/3600</f>
        <v>0</v>
      </c>
      <c r="L71" s="71" t="n">
        <v>2303.6168</v>
      </c>
      <c r="M71" s="72" t="n">
        <v>43.441</v>
      </c>
      <c r="N71" s="72" t="n">
        <v>46.716</v>
      </c>
      <c r="O71" s="72" t="n">
        <v>47.6932</v>
      </c>
      <c r="P71" s="72" t="n">
        <v>20259.671</v>
      </c>
      <c r="Q71" s="72" t="n">
        <v>31.792</v>
      </c>
      <c r="R71" s="51" t="n">
        <f aca="false">P71/3600</f>
        <v>5.62768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/>
      <c r="I72" s="74"/>
      <c r="J72" s="56" t="n">
        <f aca="false">H72/3600</f>
        <v>0</v>
      </c>
      <c r="L72" s="73" t="n">
        <v>788.8624</v>
      </c>
      <c r="M72" s="74" t="n">
        <v>41.2211</v>
      </c>
      <c r="N72" s="74" t="n">
        <v>45.404</v>
      </c>
      <c r="O72" s="74" t="n">
        <v>46.0812</v>
      </c>
      <c r="P72" s="74" t="n">
        <v>18030.75</v>
      </c>
      <c r="Q72" s="74" t="n">
        <v>24.601</v>
      </c>
      <c r="R72" s="56" t="n">
        <f aca="false">P72/3600</f>
        <v>5.00854166666667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/>
      <c r="I73" s="74"/>
      <c r="J73" s="56" t="n">
        <f aca="false">H73/3600</f>
        <v>0</v>
      </c>
      <c r="L73" s="73" t="n">
        <v>363.8024</v>
      </c>
      <c r="M73" s="74" t="n">
        <v>38.7806</v>
      </c>
      <c r="N73" s="74" t="n">
        <v>44.0782</v>
      </c>
      <c r="O73" s="74" t="n">
        <v>44.4619</v>
      </c>
      <c r="P73" s="74" t="n">
        <v>16942.265</v>
      </c>
      <c r="Q73" s="74" t="n">
        <v>21.2</v>
      </c>
      <c r="R73" s="56" t="n">
        <f aca="false">P73/3600</f>
        <v>4.7061847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/>
      <c r="I74" s="76"/>
      <c r="J74" s="62" t="n">
        <f aca="false">H74/3600</f>
        <v>0</v>
      </c>
      <c r="L74" s="75" t="n">
        <v>190.4488</v>
      </c>
      <c r="M74" s="76" t="n">
        <v>36.0857</v>
      </c>
      <c r="N74" s="76" t="n">
        <v>43.0573</v>
      </c>
      <c r="O74" s="76" t="n">
        <v>43.3195</v>
      </c>
      <c r="P74" s="76" t="n">
        <v>16331.047</v>
      </c>
      <c r="Q74" s="76" t="n">
        <v>17.643</v>
      </c>
      <c r="R74" s="62" t="n">
        <f aca="false">P74/3600</f>
        <v>4.53640194444445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/>
      <c r="I75" s="72"/>
      <c r="J75" s="51" t="n">
        <f aca="false">H75/3600</f>
        <v>0</v>
      </c>
      <c r="L75" s="71" t="n">
        <v>3203.5408</v>
      </c>
      <c r="M75" s="72" t="n">
        <v>43.2966</v>
      </c>
      <c r="N75" s="72" t="n">
        <v>48.2946</v>
      </c>
      <c r="O75" s="72" t="n">
        <v>47.8695</v>
      </c>
      <c r="P75" s="72" t="n">
        <v>20740.109</v>
      </c>
      <c r="Q75" s="72" t="n">
        <v>32.385</v>
      </c>
      <c r="R75" s="51" t="n">
        <f aca="false">P75/3600</f>
        <v>5.76114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/>
      <c r="I76" s="74"/>
      <c r="J76" s="56" t="n">
        <f aca="false">H76/3600</f>
        <v>0</v>
      </c>
      <c r="L76" s="73" t="n">
        <v>982.7224</v>
      </c>
      <c r="M76" s="74" t="n">
        <v>41.0189</v>
      </c>
      <c r="N76" s="74" t="n">
        <v>46.9349</v>
      </c>
      <c r="O76" s="74" t="n">
        <v>46.0344</v>
      </c>
      <c r="P76" s="74" t="n">
        <v>18239.391</v>
      </c>
      <c r="Q76" s="74" t="n">
        <v>25.958</v>
      </c>
      <c r="R76" s="56" t="n">
        <f aca="false">P76/3600</f>
        <v>5.0664975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/>
      <c r="I77" s="74"/>
      <c r="J77" s="56" t="n">
        <f aca="false">H77/3600</f>
        <v>0</v>
      </c>
      <c r="L77" s="73" t="n">
        <v>431.4088</v>
      </c>
      <c r="M77" s="74" t="n">
        <v>38.5776</v>
      </c>
      <c r="N77" s="74" t="n">
        <v>45.7428</v>
      </c>
      <c r="O77" s="74" t="n">
        <v>44.2475</v>
      </c>
      <c r="P77" s="74" t="n">
        <v>17039.296</v>
      </c>
      <c r="Q77" s="74" t="n">
        <v>22.339</v>
      </c>
      <c r="R77" s="56" t="n">
        <f aca="false">P77/3600</f>
        <v>4.73313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/>
      <c r="I78" s="76"/>
      <c r="J78" s="62" t="n">
        <f aca="false">H78/3600</f>
        <v>0</v>
      </c>
      <c r="L78" s="75" t="n">
        <v>223.9304</v>
      </c>
      <c r="M78" s="76" t="n">
        <v>35.6936</v>
      </c>
      <c r="N78" s="76" t="n">
        <v>44.8685</v>
      </c>
      <c r="O78" s="76" t="n">
        <v>42.8671</v>
      </c>
      <c r="P78" s="76" t="n">
        <v>16377.562</v>
      </c>
      <c r="Q78" s="76" t="n">
        <v>19.796</v>
      </c>
      <c r="R78" s="62" t="n">
        <f aca="false">P78/3600</f>
        <v>4.54932277777778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/>
      <c r="I79" s="72"/>
      <c r="J79" s="51" t="n">
        <f aca="false">H79/3600</f>
        <v>0</v>
      </c>
      <c r="L79" s="71" t="n">
        <v>2675.2696</v>
      </c>
      <c r="M79" s="72" t="n">
        <v>43.1882</v>
      </c>
      <c r="N79" s="72" t="n">
        <v>48.0962</v>
      </c>
      <c r="O79" s="72" t="n">
        <v>48.333</v>
      </c>
      <c r="P79" s="72" t="n">
        <v>20728.312</v>
      </c>
      <c r="Q79" s="72" t="n">
        <v>30.498</v>
      </c>
      <c r="R79" s="51" t="n">
        <f aca="false">P79/3600</f>
        <v>5.75786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/>
      <c r="I80" s="74"/>
      <c r="J80" s="56" t="n">
        <f aca="false">H80/3600</f>
        <v>0</v>
      </c>
      <c r="L80" s="73" t="n">
        <v>791.6504</v>
      </c>
      <c r="M80" s="74" t="n">
        <v>40.8351</v>
      </c>
      <c r="N80" s="74" t="n">
        <v>46.3871</v>
      </c>
      <c r="O80" s="74" t="n">
        <v>46.4815</v>
      </c>
      <c r="P80" s="74" t="n">
        <v>18292.234</v>
      </c>
      <c r="Q80" s="74" t="n">
        <v>24.866</v>
      </c>
      <c r="R80" s="56" t="n">
        <f aca="false">P80/3600</f>
        <v>5.08117611111111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/>
      <c r="I81" s="74"/>
      <c r="J81" s="56" t="n">
        <f aca="false">H81/3600</f>
        <v>0</v>
      </c>
      <c r="L81" s="73" t="n">
        <v>331.868</v>
      </c>
      <c r="M81" s="74" t="n">
        <v>38.3681</v>
      </c>
      <c r="N81" s="74" t="n">
        <v>44.7531</v>
      </c>
      <c r="O81" s="74" t="n">
        <v>44.718</v>
      </c>
      <c r="P81" s="74" t="n">
        <v>17080.656</v>
      </c>
      <c r="Q81" s="74" t="n">
        <v>21.216</v>
      </c>
      <c r="R81" s="56" t="n">
        <f aca="false">P81/3600</f>
        <v>4.744626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/>
      <c r="I82" s="76"/>
      <c r="J82" s="62" t="n">
        <f aca="false">H82/3600</f>
        <v>0</v>
      </c>
      <c r="L82" s="75" t="n">
        <v>168.8672</v>
      </c>
      <c r="M82" s="76" t="n">
        <v>35.7318</v>
      </c>
      <c r="N82" s="76" t="n">
        <v>43.5555</v>
      </c>
      <c r="O82" s="76" t="n">
        <v>43.4427</v>
      </c>
      <c r="P82" s="76" t="n">
        <v>16393.515</v>
      </c>
      <c r="Q82" s="76" t="n">
        <v>18.002</v>
      </c>
      <c r="R82" s="62" t="n">
        <f aca="false">P82/3600</f>
        <v>4.55375416666667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9.0156022952615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563124722222222</v>
      </c>
      <c r="R108" s="80" t="n">
        <f aca="false">SUM(R3:R98)</f>
        <v>325.811217222222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9.0156022952615</v>
      </c>
      <c r="R113" s="80" t="n">
        <f aca="false">GEOMEAN(R19:R82)</f>
        <v>3.09887476484437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1" activeCellId="0" sqref="H11"/>
    </sheetView>
  </sheetViews>
  <sheetFormatPr defaultColWidth="10.9960937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41" activeCellId="0" sqref="N4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/>
      <c r="I3" s="50"/>
      <c r="J3" s="51" t="n">
        <f aca="false">H3/3600</f>
        <v>0</v>
      </c>
      <c r="L3" s="49" t="n">
        <v>12679.4656</v>
      </c>
      <c r="M3" s="50" t="n">
        <v>41.3799</v>
      </c>
      <c r="N3" s="50" t="n">
        <v>41.2697</v>
      </c>
      <c r="O3" s="50" t="n">
        <v>43.8899</v>
      </c>
      <c r="P3" s="50" t="n">
        <v>16656.149</v>
      </c>
      <c r="Q3" s="50" t="n">
        <v>45.177</v>
      </c>
      <c r="R3" s="52" t="n">
        <f aca="false">P3/3600</f>
        <v>4.626708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/>
      <c r="I4" s="55"/>
      <c r="J4" s="56" t="n">
        <f aca="false">H4/3600</f>
        <v>0</v>
      </c>
      <c r="L4" s="54" t="n">
        <v>5265.7024</v>
      </c>
      <c r="M4" s="55" t="n">
        <v>38.914</v>
      </c>
      <c r="N4" s="55" t="n">
        <v>39.6384</v>
      </c>
      <c r="O4" s="55" t="n">
        <v>42.0901</v>
      </c>
      <c r="P4" s="55" t="n">
        <v>15451.374</v>
      </c>
      <c r="Q4" s="55" t="n">
        <v>37.455</v>
      </c>
      <c r="R4" s="57" t="n">
        <f aca="false">P4/3600</f>
        <v>4.29204833333333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/>
      <c r="I5" s="55"/>
      <c r="J5" s="56" t="n">
        <f aca="false">H5/3600</f>
        <v>0</v>
      </c>
      <c r="L5" s="54" t="n">
        <v>2553.4096</v>
      </c>
      <c r="M5" s="55" t="n">
        <v>36.397</v>
      </c>
      <c r="N5" s="55" t="n">
        <v>38.3667</v>
      </c>
      <c r="O5" s="55" t="n">
        <v>40.6525</v>
      </c>
      <c r="P5" s="55" t="n">
        <v>14768.951</v>
      </c>
      <c r="Q5" s="55" t="n">
        <v>32.416</v>
      </c>
      <c r="R5" s="57" t="n">
        <f aca="false">P5/3600</f>
        <v>4.1024863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/>
      <c r="I6" s="61"/>
      <c r="J6" s="62" t="n">
        <f aca="false">H6/3600</f>
        <v>0</v>
      </c>
      <c r="L6" s="60" t="n">
        <v>1330.2144</v>
      </c>
      <c r="M6" s="61" t="n">
        <v>33.7984</v>
      </c>
      <c r="N6" s="61" t="n">
        <v>37.351</v>
      </c>
      <c r="O6" s="61" t="n">
        <v>39.5951</v>
      </c>
      <c r="P6" s="61" t="n">
        <v>14282.355</v>
      </c>
      <c r="Q6" s="61" t="n">
        <v>29.265</v>
      </c>
      <c r="R6" s="63" t="n">
        <f aca="false">P6/3600</f>
        <v>3.96732083333333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/>
      <c r="I7" s="50"/>
      <c r="J7" s="51" t="n">
        <f aca="false">H7/3600</f>
        <v>0</v>
      </c>
      <c r="L7" s="49" t="n">
        <v>32776.9744</v>
      </c>
      <c r="M7" s="50" t="n">
        <v>39.7991</v>
      </c>
      <c r="N7" s="50" t="n">
        <v>44.614</v>
      </c>
      <c r="O7" s="50" t="n">
        <v>44.4407</v>
      </c>
      <c r="P7" s="50" t="n">
        <v>21649.998</v>
      </c>
      <c r="Q7" s="50" t="n">
        <v>64.521</v>
      </c>
      <c r="R7" s="52" t="n">
        <f aca="false">P7/3600</f>
        <v>6.01388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/>
      <c r="I8" s="55"/>
      <c r="J8" s="56" t="n">
        <f aca="false">H8/3600</f>
        <v>0</v>
      </c>
      <c r="L8" s="54" t="n">
        <v>16069.9104</v>
      </c>
      <c r="M8" s="55" t="n">
        <v>36.921</v>
      </c>
      <c r="N8" s="55" t="n">
        <v>42.7212</v>
      </c>
      <c r="O8" s="55" t="n">
        <v>43.0396</v>
      </c>
      <c r="P8" s="55" t="n">
        <v>19710.525</v>
      </c>
      <c r="Q8" s="55" t="n">
        <v>51.48</v>
      </c>
      <c r="R8" s="57" t="n">
        <f aca="false">P8/3600</f>
        <v>5.47514583333333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/>
      <c r="I9" s="55"/>
      <c r="J9" s="56" t="n">
        <f aca="false">H9/3600</f>
        <v>0</v>
      </c>
      <c r="L9" s="54" t="n">
        <v>8467.264</v>
      </c>
      <c r="M9" s="55" t="n">
        <v>34.0262</v>
      </c>
      <c r="N9" s="55" t="n">
        <v>41.0994</v>
      </c>
      <c r="O9" s="55" t="n">
        <v>41.6899</v>
      </c>
      <c r="P9" s="55" t="n">
        <v>18464.348</v>
      </c>
      <c r="Q9" s="55" t="n">
        <v>45.052</v>
      </c>
      <c r="R9" s="57" t="n">
        <f aca="false">P9/3600</f>
        <v>5.12898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/>
      <c r="I10" s="61"/>
      <c r="J10" s="62" t="n">
        <f aca="false">H10/3600</f>
        <v>0</v>
      </c>
      <c r="L10" s="60" t="n">
        <v>4742.1248</v>
      </c>
      <c r="M10" s="61" t="n">
        <v>31.3116</v>
      </c>
      <c r="N10" s="61" t="n">
        <v>39.8574</v>
      </c>
      <c r="O10" s="61" t="n">
        <v>40.6454</v>
      </c>
      <c r="P10" s="61" t="n">
        <v>17639.512</v>
      </c>
      <c r="Q10" s="61" t="n">
        <v>39.187</v>
      </c>
      <c r="R10" s="63" t="n">
        <f aca="false">P10/3600</f>
        <v>4.89986444444444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 t="n">
        <v>176.373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 t="n">
        <v>149.323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 t="n">
        <v>102.96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 t="n">
        <v>63.024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 t="n">
        <v>81.868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 t="n">
        <v>64.053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 t="n">
        <v>56.971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 t="n">
        <v>52.603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/>
      <c r="I19" s="72"/>
      <c r="J19" s="51" t="n">
        <f aca="false">H19/3600</f>
        <v>0</v>
      </c>
      <c r="L19" s="71" t="n">
        <v>4905.6112</v>
      </c>
      <c r="M19" s="72" t="n">
        <v>41.4081</v>
      </c>
      <c r="N19" s="72" t="n">
        <v>43.2723</v>
      </c>
      <c r="O19" s="72" t="n">
        <v>44.9782</v>
      </c>
      <c r="P19" s="72" t="n">
        <v>15392.968</v>
      </c>
      <c r="Q19" s="72" t="n">
        <v>34.788</v>
      </c>
      <c r="R19" s="51" t="n">
        <f aca="false">P19/3600</f>
        <v>4.27582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/>
      <c r="I20" s="74"/>
      <c r="J20" s="56" t="n">
        <f aca="false">H20/3600</f>
        <v>0</v>
      </c>
      <c r="L20" s="73" t="n">
        <v>2234.604</v>
      </c>
      <c r="M20" s="74" t="n">
        <v>39.5634</v>
      </c>
      <c r="N20" s="74" t="n">
        <v>41.9743</v>
      </c>
      <c r="O20" s="74" t="n">
        <v>43.2653</v>
      </c>
      <c r="P20" s="74" t="n">
        <v>14295.927</v>
      </c>
      <c r="Q20" s="74" t="n">
        <v>29.655</v>
      </c>
      <c r="R20" s="56" t="n">
        <f aca="false">P20/3600</f>
        <v>3.97109083333333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/>
      <c r="I21" s="74"/>
      <c r="J21" s="56" t="n">
        <f aca="false">H21/3600</f>
        <v>0</v>
      </c>
      <c r="L21" s="73" t="n">
        <v>1088.8184</v>
      </c>
      <c r="M21" s="74" t="n">
        <v>37.2627</v>
      </c>
      <c r="N21" s="74" t="n">
        <v>40.8301</v>
      </c>
      <c r="O21" s="74" t="n">
        <v>42.0027</v>
      </c>
      <c r="P21" s="74" t="n">
        <v>13507.377</v>
      </c>
      <c r="Q21" s="74" t="n">
        <v>26.192</v>
      </c>
      <c r="R21" s="56" t="n">
        <f aca="false">P21/3600</f>
        <v>3.7520491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/>
      <c r="I22" s="76"/>
      <c r="J22" s="62" t="n">
        <f aca="false">H22/3600</f>
        <v>0</v>
      </c>
      <c r="L22" s="75" t="n">
        <v>544.7384</v>
      </c>
      <c r="M22" s="76" t="n">
        <v>34.878</v>
      </c>
      <c r="N22" s="76" t="n">
        <v>39.9688</v>
      </c>
      <c r="O22" s="76" t="n">
        <v>41.1536</v>
      </c>
      <c r="P22" s="76" t="n">
        <v>12870.241</v>
      </c>
      <c r="Q22" s="76" t="n">
        <v>24.164</v>
      </c>
      <c r="R22" s="62" t="n">
        <f aca="false">P22/3600</f>
        <v>3.57506694444444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/>
      <c r="I23" s="72"/>
      <c r="J23" s="51" t="n">
        <f aca="false">H23/3600</f>
        <v>0</v>
      </c>
      <c r="L23" s="71" t="n">
        <v>7601.4936</v>
      </c>
      <c r="M23" s="72" t="n">
        <v>39.7915</v>
      </c>
      <c r="N23" s="72" t="n">
        <v>42.0838</v>
      </c>
      <c r="O23" s="72" t="n">
        <v>43.4306</v>
      </c>
      <c r="P23" s="72" t="n">
        <v>14130.832</v>
      </c>
      <c r="Q23" s="72" t="n">
        <v>35.943</v>
      </c>
      <c r="R23" s="51" t="n">
        <f aca="false">P23/3600</f>
        <v>3.92523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/>
      <c r="I24" s="74"/>
      <c r="J24" s="56" t="n">
        <f aca="false">H24/3600</f>
        <v>0</v>
      </c>
      <c r="L24" s="73" t="n">
        <v>3361.2504</v>
      </c>
      <c r="M24" s="74" t="n">
        <v>37.3414</v>
      </c>
      <c r="N24" s="74" t="n">
        <v>40.3101</v>
      </c>
      <c r="O24" s="74" t="n">
        <v>41.3836</v>
      </c>
      <c r="P24" s="74" t="n">
        <v>13046.848</v>
      </c>
      <c r="Q24" s="74" t="n">
        <v>29.328</v>
      </c>
      <c r="R24" s="56" t="n">
        <f aca="false">P24/3600</f>
        <v>3.62412444444444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/>
      <c r="I25" s="74"/>
      <c r="J25" s="56" t="n">
        <f aca="false">H25/3600</f>
        <v>0</v>
      </c>
      <c r="L25" s="73" t="n">
        <v>1564.0312</v>
      </c>
      <c r="M25" s="74" t="n">
        <v>34.8059</v>
      </c>
      <c r="N25" s="74" t="n">
        <v>38.7822</v>
      </c>
      <c r="O25" s="74" t="n">
        <v>39.8906</v>
      </c>
      <c r="P25" s="74" t="n">
        <v>12432.207</v>
      </c>
      <c r="Q25" s="74" t="n">
        <v>26.005</v>
      </c>
      <c r="R25" s="56" t="n">
        <f aca="false">P25/3600</f>
        <v>3.4533908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/>
      <c r="I26" s="76"/>
      <c r="J26" s="62" t="n">
        <f aca="false">H26/3600</f>
        <v>0</v>
      </c>
      <c r="L26" s="75" t="n">
        <v>728.432</v>
      </c>
      <c r="M26" s="76" t="n">
        <v>32.339</v>
      </c>
      <c r="N26" s="76" t="n">
        <v>37.6314</v>
      </c>
      <c r="O26" s="76" t="n">
        <v>38.974</v>
      </c>
      <c r="P26" s="76" t="n">
        <v>12021.77</v>
      </c>
      <c r="Q26" s="76" t="n">
        <v>23.306</v>
      </c>
      <c r="R26" s="62" t="n">
        <f aca="false">P26/3600</f>
        <v>3.33938055555556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/>
      <c r="I27" s="72"/>
      <c r="J27" s="51" t="n">
        <f aca="false">H27/3600</f>
        <v>0</v>
      </c>
      <c r="L27" s="71" t="n">
        <v>17604.6208</v>
      </c>
      <c r="M27" s="72" t="n">
        <v>38.2746</v>
      </c>
      <c r="N27" s="72" t="n">
        <v>39.8452</v>
      </c>
      <c r="O27" s="72" t="n">
        <v>43.2557</v>
      </c>
      <c r="P27" s="72" t="n">
        <v>31721.126</v>
      </c>
      <c r="Q27" s="72" t="n">
        <v>71.775</v>
      </c>
      <c r="R27" s="51" t="n">
        <f aca="false">P27/3600</f>
        <v>8.81142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/>
      <c r="I28" s="74"/>
      <c r="J28" s="56" t="n">
        <f aca="false">H28/3600</f>
        <v>0</v>
      </c>
      <c r="L28" s="73" t="n">
        <v>5890.016</v>
      </c>
      <c r="M28" s="74" t="n">
        <v>36.6674</v>
      </c>
      <c r="N28" s="74" t="n">
        <v>38.91</v>
      </c>
      <c r="O28" s="74" t="n">
        <v>41.5851</v>
      </c>
      <c r="P28" s="74" t="n">
        <v>27760.357</v>
      </c>
      <c r="Q28" s="74" t="n">
        <v>52.026</v>
      </c>
      <c r="R28" s="56" t="n">
        <f aca="false">P28/3600</f>
        <v>7.71121027777778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/>
      <c r="I29" s="74"/>
      <c r="J29" s="56" t="n">
        <f aca="false">H29/3600</f>
        <v>0</v>
      </c>
      <c r="L29" s="73" t="n">
        <v>2735.7464</v>
      </c>
      <c r="M29" s="74" t="n">
        <v>34.7608</v>
      </c>
      <c r="N29" s="74" t="n">
        <v>38.1154</v>
      </c>
      <c r="O29" s="74" t="n">
        <v>40.0825</v>
      </c>
      <c r="P29" s="74" t="n">
        <v>26082.933</v>
      </c>
      <c r="Q29" s="74" t="n">
        <v>45.271</v>
      </c>
      <c r="R29" s="56" t="n">
        <f aca="false">P29/3600</f>
        <v>7.2452591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/>
      <c r="I30" s="76"/>
      <c r="J30" s="62" t="n">
        <f aca="false">H30/3600</f>
        <v>0</v>
      </c>
      <c r="L30" s="75" t="n">
        <v>1385.2248</v>
      </c>
      <c r="M30" s="76" t="n">
        <v>32.5947</v>
      </c>
      <c r="N30" s="76" t="n">
        <v>37.4216</v>
      </c>
      <c r="O30" s="76" t="n">
        <v>38.9222</v>
      </c>
      <c r="P30" s="76" t="n">
        <v>25098.992</v>
      </c>
      <c r="Q30" s="76" t="n">
        <v>41.028</v>
      </c>
      <c r="R30" s="62" t="n">
        <f aca="false">P30/3600</f>
        <v>6.97194222222222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/>
      <c r="I31" s="72"/>
      <c r="J31" s="51" t="n">
        <f aca="false">H31/3600</f>
        <v>0</v>
      </c>
      <c r="L31" s="71" t="n">
        <v>17185.2208</v>
      </c>
      <c r="M31" s="72" t="n">
        <v>38.9345</v>
      </c>
      <c r="N31" s="72" t="n">
        <v>43.5588</v>
      </c>
      <c r="O31" s="72" t="n">
        <v>44.6573</v>
      </c>
      <c r="P31" s="72" t="n">
        <v>36985.246</v>
      </c>
      <c r="Q31" s="72" t="n">
        <v>79.31</v>
      </c>
      <c r="R31" s="51" t="n">
        <f aca="false">P31/3600</f>
        <v>10.27367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/>
      <c r="I32" s="74"/>
      <c r="J32" s="56" t="n">
        <f aca="false">H32/3600</f>
        <v>0</v>
      </c>
      <c r="L32" s="73" t="n">
        <v>6284.184</v>
      </c>
      <c r="M32" s="74" t="n">
        <v>37.3391</v>
      </c>
      <c r="N32" s="74" t="n">
        <v>42.3127</v>
      </c>
      <c r="O32" s="74" t="n">
        <v>42.7749</v>
      </c>
      <c r="P32" s="74" t="n">
        <v>33437.8</v>
      </c>
      <c r="Q32" s="74" t="n">
        <v>62.946</v>
      </c>
      <c r="R32" s="56" t="n">
        <f aca="false">P32/3600</f>
        <v>9.28827777777778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/>
      <c r="I33" s="74"/>
      <c r="J33" s="56" t="n">
        <f aca="false">H33/3600</f>
        <v>0</v>
      </c>
      <c r="L33" s="73" t="n">
        <v>2932.0224</v>
      </c>
      <c r="M33" s="74" t="n">
        <v>35.4912</v>
      </c>
      <c r="N33" s="74" t="n">
        <v>41.1173</v>
      </c>
      <c r="O33" s="74" t="n">
        <v>41.0375</v>
      </c>
      <c r="P33" s="74" t="n">
        <v>31236.714</v>
      </c>
      <c r="Q33" s="74" t="n">
        <v>54.74</v>
      </c>
      <c r="R33" s="56" t="n">
        <f aca="false">P33/3600</f>
        <v>8.67686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/>
      <c r="I34" s="76"/>
      <c r="J34" s="62" t="n">
        <f aca="false">H34/3600</f>
        <v>0</v>
      </c>
      <c r="L34" s="75" t="n">
        <v>1518.7416</v>
      </c>
      <c r="M34" s="76" t="n">
        <v>33.4975</v>
      </c>
      <c r="N34" s="76" t="n">
        <v>40.133</v>
      </c>
      <c r="O34" s="76" t="n">
        <v>39.7133</v>
      </c>
      <c r="P34" s="76" t="n">
        <v>29657.585</v>
      </c>
      <c r="Q34" s="76" t="n">
        <v>50.356</v>
      </c>
      <c r="R34" s="62" t="n">
        <f aca="false">P34/3600</f>
        <v>8.23821805555556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/>
      <c r="I35" s="72"/>
      <c r="J35" s="51" t="n">
        <f aca="false">H35/3600</f>
        <v>0</v>
      </c>
      <c r="L35" s="71" t="n">
        <v>34367.4832</v>
      </c>
      <c r="M35" s="72" t="n">
        <v>36.9819</v>
      </c>
      <c r="N35" s="72" t="n">
        <v>41.8961</v>
      </c>
      <c r="O35" s="72" t="n">
        <v>44.0615</v>
      </c>
      <c r="P35" s="72" t="n">
        <v>40764.571</v>
      </c>
      <c r="Q35" s="72" t="n">
        <v>107.671</v>
      </c>
      <c r="R35" s="51" t="n">
        <f aca="false">P35/3600</f>
        <v>11.32349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/>
      <c r="I36" s="74"/>
      <c r="J36" s="56" t="n">
        <f aca="false">H36/3600</f>
        <v>0</v>
      </c>
      <c r="L36" s="73" t="n">
        <v>6734.944</v>
      </c>
      <c r="M36" s="74" t="n">
        <v>35.1005</v>
      </c>
      <c r="N36" s="74" t="n">
        <v>40.641</v>
      </c>
      <c r="O36" s="74" t="n">
        <v>42.9546</v>
      </c>
      <c r="P36" s="74" t="n">
        <v>33739.598</v>
      </c>
      <c r="Q36" s="74" t="n">
        <v>65.161</v>
      </c>
      <c r="R36" s="56" t="n">
        <f aca="false">P36/3600</f>
        <v>9.37211055555556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/>
      <c r="I37" s="74"/>
      <c r="J37" s="56" t="n">
        <f aca="false">H37/3600</f>
        <v>0</v>
      </c>
      <c r="L37" s="73" t="n">
        <v>2248.0976</v>
      </c>
      <c r="M37" s="74" t="n">
        <v>33.6613</v>
      </c>
      <c r="N37" s="74" t="n">
        <v>39.4953</v>
      </c>
      <c r="O37" s="74" t="n">
        <v>41.8897</v>
      </c>
      <c r="P37" s="74" t="n">
        <v>31840.794</v>
      </c>
      <c r="Q37" s="74" t="n">
        <v>56.191</v>
      </c>
      <c r="R37" s="56" t="n">
        <f aca="false">P37/3600</f>
        <v>8.84466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/>
      <c r="I38" s="76"/>
      <c r="J38" s="62" t="n">
        <f aca="false">H38/3600</f>
        <v>0</v>
      </c>
      <c r="L38" s="75" t="n">
        <v>974.6736</v>
      </c>
      <c r="M38" s="76" t="n">
        <v>31.8077</v>
      </c>
      <c r="N38" s="76" t="n">
        <v>38.5969</v>
      </c>
      <c r="O38" s="76" t="n">
        <v>41.0438</v>
      </c>
      <c r="P38" s="76" t="n">
        <v>30955.18</v>
      </c>
      <c r="Q38" s="76" t="n">
        <v>52.743</v>
      </c>
      <c r="R38" s="62" t="n">
        <f aca="false">P38/3600</f>
        <v>8.59866111111111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/>
      <c r="I39" s="72"/>
      <c r="J39" s="51" t="n">
        <f aca="false">H39/3600</f>
        <v>0</v>
      </c>
      <c r="L39" s="71" t="n">
        <v>3510.5952</v>
      </c>
      <c r="M39" s="72" t="n">
        <v>40.1226</v>
      </c>
      <c r="N39" s="72" t="n">
        <v>42.5653</v>
      </c>
      <c r="O39" s="72" t="n">
        <v>43.0171</v>
      </c>
      <c r="P39" s="72" t="n">
        <v>8561.281</v>
      </c>
      <c r="Q39" s="72" t="n">
        <v>13.587</v>
      </c>
      <c r="R39" s="51" t="n">
        <f aca="false">P39/3600</f>
        <v>2.37813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/>
      <c r="I40" s="74"/>
      <c r="J40" s="56" t="n">
        <f aca="false">H40/3600</f>
        <v>0</v>
      </c>
      <c r="L40" s="73" t="n">
        <v>1713.772</v>
      </c>
      <c r="M40" s="74" t="n">
        <v>37.1199</v>
      </c>
      <c r="N40" s="74" t="n">
        <v>40.2749</v>
      </c>
      <c r="O40" s="74" t="n">
        <v>40.3842</v>
      </c>
      <c r="P40" s="74" t="n">
        <v>7935.453</v>
      </c>
      <c r="Q40" s="74" t="n">
        <v>11.076</v>
      </c>
      <c r="R40" s="56" t="n">
        <f aca="false">P40/3600</f>
        <v>2.2042925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/>
      <c r="I41" s="74"/>
      <c r="J41" s="56" t="n">
        <f aca="false">H41/3600</f>
        <v>0</v>
      </c>
      <c r="L41" s="73" t="n">
        <v>842.4648</v>
      </c>
      <c r="M41" s="74" t="n">
        <v>34.2585</v>
      </c>
      <c r="N41" s="74" t="n">
        <v>38.368</v>
      </c>
      <c r="O41" s="74" t="n">
        <v>38.2173</v>
      </c>
      <c r="P41" s="74" t="n">
        <v>7418.812</v>
      </c>
      <c r="Q41" s="74" t="n">
        <v>9.36</v>
      </c>
      <c r="R41" s="56" t="n">
        <f aca="false">P41/3600</f>
        <v>2.06078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/>
      <c r="I42" s="76"/>
      <c r="J42" s="62" t="n">
        <f aca="false">H42/3600</f>
        <v>0</v>
      </c>
      <c r="L42" s="75" t="n">
        <v>438.5416</v>
      </c>
      <c r="M42" s="76" t="n">
        <v>31.7461</v>
      </c>
      <c r="N42" s="76" t="n">
        <v>36.9244</v>
      </c>
      <c r="O42" s="76" t="n">
        <v>36.5935</v>
      </c>
      <c r="P42" s="76" t="n">
        <v>7071.734</v>
      </c>
      <c r="Q42" s="76" t="n">
        <v>8.127</v>
      </c>
      <c r="R42" s="62" t="n">
        <f aca="false">P42/3600</f>
        <v>1.96437055555556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/>
      <c r="I43" s="72"/>
      <c r="J43" s="51" t="n">
        <f aca="false">H43/3600</f>
        <v>0</v>
      </c>
      <c r="L43" s="71" t="n">
        <v>3607.9408</v>
      </c>
      <c r="M43" s="72" t="n">
        <v>39.8612</v>
      </c>
      <c r="N43" s="72" t="n">
        <v>43.1577</v>
      </c>
      <c r="O43" s="72" t="n">
        <v>44.5446</v>
      </c>
      <c r="P43" s="72" t="n">
        <v>9958.031</v>
      </c>
      <c r="Q43" s="72" t="n">
        <v>15.085</v>
      </c>
      <c r="R43" s="51" t="n">
        <f aca="false">P43/3600</f>
        <v>2.76611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/>
      <c r="I44" s="74"/>
      <c r="J44" s="56" t="n">
        <f aca="false">H44/3600</f>
        <v>0</v>
      </c>
      <c r="L44" s="73" t="n">
        <v>1708.732</v>
      </c>
      <c r="M44" s="74" t="n">
        <v>37.3539</v>
      </c>
      <c r="N44" s="74" t="n">
        <v>41.2827</v>
      </c>
      <c r="O44" s="74" t="n">
        <v>42.3329</v>
      </c>
      <c r="P44" s="74" t="n">
        <v>9304.312</v>
      </c>
      <c r="Q44" s="74" t="n">
        <v>12.542</v>
      </c>
      <c r="R44" s="56" t="n">
        <f aca="false">P44/3600</f>
        <v>2.58453111111111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/>
      <c r="I45" s="74"/>
      <c r="J45" s="56" t="n">
        <f aca="false">H45/3600</f>
        <v>0</v>
      </c>
      <c r="L45" s="73" t="n">
        <v>857.4312</v>
      </c>
      <c r="M45" s="74" t="n">
        <v>34.6387</v>
      </c>
      <c r="N45" s="74" t="n">
        <v>39.6187</v>
      </c>
      <c r="O45" s="74" t="n">
        <v>40.4804</v>
      </c>
      <c r="P45" s="74" t="n">
        <v>8873.719</v>
      </c>
      <c r="Q45" s="74" t="n">
        <v>11.185</v>
      </c>
      <c r="R45" s="56" t="n">
        <f aca="false">P45/3600</f>
        <v>2.4649219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/>
      <c r="I46" s="76"/>
      <c r="J46" s="62" t="n">
        <f aca="false">H46/3600</f>
        <v>0</v>
      </c>
      <c r="L46" s="75" t="n">
        <v>450.5008</v>
      </c>
      <c r="M46" s="76" t="n">
        <v>31.9339</v>
      </c>
      <c r="N46" s="76" t="n">
        <v>38.3785</v>
      </c>
      <c r="O46" s="76" t="n">
        <v>39.1094</v>
      </c>
      <c r="P46" s="76" t="n">
        <v>8597</v>
      </c>
      <c r="Q46" s="76" t="n">
        <v>10.077</v>
      </c>
      <c r="R46" s="62" t="n">
        <f aca="false">P46/3600</f>
        <v>2.38805555555556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/>
      <c r="I47" s="72"/>
      <c r="J47" s="51" t="n">
        <f aca="false">H47/3600</f>
        <v>0</v>
      </c>
      <c r="L47" s="71" t="n">
        <v>6722.3664</v>
      </c>
      <c r="M47" s="72" t="n">
        <v>37.7852</v>
      </c>
      <c r="N47" s="72" t="n">
        <v>40.8541</v>
      </c>
      <c r="O47" s="72" t="n">
        <v>41.8523</v>
      </c>
      <c r="P47" s="72" t="n">
        <v>9112.657</v>
      </c>
      <c r="Q47" s="72" t="n">
        <v>17.035</v>
      </c>
      <c r="R47" s="51" t="n">
        <f aca="false">P47/3600</f>
        <v>2.53129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/>
      <c r="I48" s="74"/>
      <c r="J48" s="56" t="n">
        <f aca="false">H48/3600</f>
        <v>0</v>
      </c>
      <c r="L48" s="73" t="n">
        <v>3100.1104</v>
      </c>
      <c r="M48" s="74" t="n">
        <v>34.3904</v>
      </c>
      <c r="N48" s="74" t="n">
        <v>38.4928</v>
      </c>
      <c r="O48" s="74" t="n">
        <v>39.3937</v>
      </c>
      <c r="P48" s="74" t="n">
        <v>8254.39</v>
      </c>
      <c r="Q48" s="74" t="n">
        <v>13.291</v>
      </c>
      <c r="R48" s="56" t="n">
        <f aca="false">P48/3600</f>
        <v>2.29288611111111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/>
      <c r="I49" s="74"/>
      <c r="J49" s="56" t="n">
        <f aca="false">H49/3600</f>
        <v>0</v>
      </c>
      <c r="L49" s="73" t="n">
        <v>1458.3328</v>
      </c>
      <c r="M49" s="74" t="n">
        <v>31.3125</v>
      </c>
      <c r="N49" s="74" t="n">
        <v>36.7329</v>
      </c>
      <c r="O49" s="74" t="n">
        <v>37.5255</v>
      </c>
      <c r="P49" s="74" t="n">
        <v>7689.453</v>
      </c>
      <c r="Q49" s="74" t="n">
        <v>11.076</v>
      </c>
      <c r="R49" s="56" t="n">
        <f aca="false">P49/3600</f>
        <v>2.1359591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/>
      <c r="I50" s="76"/>
      <c r="J50" s="62" t="n">
        <f aca="false">H50/3600</f>
        <v>0</v>
      </c>
      <c r="L50" s="75" t="n">
        <v>689.0992</v>
      </c>
      <c r="M50" s="76" t="n">
        <v>28.4842</v>
      </c>
      <c r="N50" s="76" t="n">
        <v>35.4879</v>
      </c>
      <c r="O50" s="76" t="n">
        <v>36.1828</v>
      </c>
      <c r="P50" s="76" t="n">
        <v>7359.187</v>
      </c>
      <c r="Q50" s="76" t="n">
        <v>9.874</v>
      </c>
      <c r="R50" s="62" t="n">
        <f aca="false">P50/3600</f>
        <v>2.04421861111111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/>
      <c r="I51" s="72"/>
      <c r="J51" s="51" t="n">
        <f aca="false">H51/3600</f>
        <v>0</v>
      </c>
      <c r="L51" s="71" t="n">
        <v>4684.8968</v>
      </c>
      <c r="M51" s="72" t="n">
        <v>38.619</v>
      </c>
      <c r="N51" s="72" t="n">
        <v>41.0002</v>
      </c>
      <c r="O51" s="72" t="n">
        <v>42.4578</v>
      </c>
      <c r="P51" s="72" t="n">
        <v>6390.625</v>
      </c>
      <c r="Q51" s="72" t="n">
        <v>11.466</v>
      </c>
      <c r="R51" s="51" t="n">
        <f aca="false">P51/3600</f>
        <v>1.77517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/>
      <c r="I52" s="74"/>
      <c r="J52" s="56" t="n">
        <f aca="false">H52/3600</f>
        <v>0</v>
      </c>
      <c r="L52" s="73" t="n">
        <v>2051.6784</v>
      </c>
      <c r="M52" s="74" t="n">
        <v>35.5706</v>
      </c>
      <c r="N52" s="74" t="n">
        <v>38.8055</v>
      </c>
      <c r="O52" s="74" t="n">
        <v>40.3917</v>
      </c>
      <c r="P52" s="74" t="n">
        <v>5755.953</v>
      </c>
      <c r="Q52" s="74" t="n">
        <v>8.72</v>
      </c>
      <c r="R52" s="56" t="n">
        <f aca="false">P52/3600</f>
        <v>1.59887583333333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/>
      <c r="I53" s="74"/>
      <c r="J53" s="56" t="n">
        <f aca="false">H53/3600</f>
        <v>0</v>
      </c>
      <c r="L53" s="73" t="n">
        <v>960.8</v>
      </c>
      <c r="M53" s="74" t="n">
        <v>32.7282</v>
      </c>
      <c r="N53" s="74" t="n">
        <v>37.0348</v>
      </c>
      <c r="O53" s="74" t="n">
        <v>38.69</v>
      </c>
      <c r="P53" s="74" t="n">
        <v>5283.281</v>
      </c>
      <c r="Q53" s="74" t="n">
        <v>7.191</v>
      </c>
      <c r="R53" s="56" t="n">
        <f aca="false">P53/3600</f>
        <v>1.4675780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/>
      <c r="I54" s="76"/>
      <c r="J54" s="62" t="n">
        <f aca="false">H54/3600</f>
        <v>0</v>
      </c>
      <c r="L54" s="75" t="n">
        <v>467.444</v>
      </c>
      <c r="M54" s="76" t="n">
        <v>30.1495</v>
      </c>
      <c r="N54" s="76" t="n">
        <v>35.737</v>
      </c>
      <c r="O54" s="76" t="n">
        <v>37.3811</v>
      </c>
      <c r="P54" s="76" t="n">
        <v>4942.687</v>
      </c>
      <c r="Q54" s="76" t="n">
        <v>6.302</v>
      </c>
      <c r="R54" s="62" t="n">
        <f aca="false">P54/3600</f>
        <v>1.37296861111111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/>
      <c r="I55" s="72"/>
      <c r="J55" s="51" t="n">
        <f aca="false">H55/3600</f>
        <v>0</v>
      </c>
      <c r="L55" s="71" t="n">
        <v>1510.2168</v>
      </c>
      <c r="M55" s="72" t="n">
        <v>40.1866</v>
      </c>
      <c r="N55" s="72" t="n">
        <v>43.3315</v>
      </c>
      <c r="O55" s="72" t="n">
        <v>42.4546</v>
      </c>
      <c r="P55" s="72" t="n">
        <v>2205.531</v>
      </c>
      <c r="Q55" s="72" t="n">
        <v>3.962</v>
      </c>
      <c r="R55" s="51" t="n">
        <f aca="false">P55/3600</f>
        <v>0.6126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/>
      <c r="I56" s="74"/>
      <c r="J56" s="56" t="n">
        <f aca="false">H56/3600</f>
        <v>0</v>
      </c>
      <c r="L56" s="73" t="n">
        <v>766.68</v>
      </c>
      <c r="M56" s="74" t="n">
        <v>36.6074</v>
      </c>
      <c r="N56" s="74" t="n">
        <v>40.912</v>
      </c>
      <c r="O56" s="74" t="n">
        <v>39.6484</v>
      </c>
      <c r="P56" s="74" t="n">
        <v>2043.203</v>
      </c>
      <c r="Q56" s="74" t="n">
        <v>3.244</v>
      </c>
      <c r="R56" s="56" t="n">
        <f aca="false">P56/3600</f>
        <v>0.567556388888889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/>
      <c r="I57" s="74"/>
      <c r="J57" s="56" t="n">
        <f aca="false">H57/3600</f>
        <v>0</v>
      </c>
      <c r="L57" s="73" t="n">
        <v>381.0288</v>
      </c>
      <c r="M57" s="74" t="n">
        <v>33.347</v>
      </c>
      <c r="N57" s="74" t="n">
        <v>38.959</v>
      </c>
      <c r="O57" s="74" t="n">
        <v>37.4593</v>
      </c>
      <c r="P57" s="74" t="n">
        <v>1907.468</v>
      </c>
      <c r="Q57" s="74" t="n">
        <v>2.776</v>
      </c>
      <c r="R57" s="56" t="n">
        <f aca="false">P57/3600</f>
        <v>0.529852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/>
      <c r="I58" s="76"/>
      <c r="J58" s="62" t="n">
        <f aca="false">H58/3600</f>
        <v>0</v>
      </c>
      <c r="L58" s="75" t="n">
        <v>196.152</v>
      </c>
      <c r="M58" s="76" t="n">
        <v>30.6054</v>
      </c>
      <c r="N58" s="76" t="n">
        <v>37.5172</v>
      </c>
      <c r="O58" s="76" t="n">
        <v>35.8496</v>
      </c>
      <c r="P58" s="76" t="n">
        <v>1809.859</v>
      </c>
      <c r="Q58" s="76" t="n">
        <v>2.464</v>
      </c>
      <c r="R58" s="62" t="n">
        <f aca="false">P58/3600</f>
        <v>0.502738611111111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/>
      <c r="I59" s="72"/>
      <c r="J59" s="51" t="n">
        <f aca="false">H59/3600</f>
        <v>0</v>
      </c>
      <c r="L59" s="71" t="n">
        <v>1551.9248</v>
      </c>
      <c r="M59" s="72" t="n">
        <v>37.4483</v>
      </c>
      <c r="N59" s="72" t="n">
        <v>42.731</v>
      </c>
      <c r="O59" s="72" t="n">
        <v>43.7307</v>
      </c>
      <c r="P59" s="72" t="n">
        <v>2490.719</v>
      </c>
      <c r="Q59" s="72" t="n">
        <v>4.851</v>
      </c>
      <c r="R59" s="51" t="n">
        <f aca="false">P59/3600</f>
        <v>0.69186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/>
      <c r="I60" s="74"/>
      <c r="J60" s="56" t="n">
        <f aca="false">H60/3600</f>
        <v>0</v>
      </c>
      <c r="L60" s="73" t="n">
        <v>603.8152</v>
      </c>
      <c r="M60" s="74" t="n">
        <v>34.1953</v>
      </c>
      <c r="N60" s="74" t="n">
        <v>40.8499</v>
      </c>
      <c r="O60" s="74" t="n">
        <v>41.7026</v>
      </c>
      <c r="P60" s="74" t="n">
        <v>2229.203</v>
      </c>
      <c r="Q60" s="74" t="n">
        <v>3.666</v>
      </c>
      <c r="R60" s="56" t="n">
        <f aca="false">P60/3600</f>
        <v>0.619223055555556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/>
      <c r="I61" s="74"/>
      <c r="J61" s="56" t="n">
        <f aca="false">H61/3600</f>
        <v>0</v>
      </c>
      <c r="L61" s="73" t="n">
        <v>273.1816</v>
      </c>
      <c r="M61" s="74" t="n">
        <v>31.4699</v>
      </c>
      <c r="N61" s="74" t="n">
        <v>39.3262</v>
      </c>
      <c r="O61" s="74" t="n">
        <v>40.1881</v>
      </c>
      <c r="P61" s="74" t="n">
        <v>2107.562</v>
      </c>
      <c r="Q61" s="74" t="n">
        <v>3.151</v>
      </c>
      <c r="R61" s="56" t="n">
        <f aca="false">P61/3600</f>
        <v>0.585433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/>
      <c r="I62" s="76"/>
      <c r="J62" s="62" t="n">
        <f aca="false">H62/3600</f>
        <v>0</v>
      </c>
      <c r="L62" s="75" t="n">
        <v>136.7752</v>
      </c>
      <c r="M62" s="76" t="n">
        <v>28.8193</v>
      </c>
      <c r="N62" s="76" t="n">
        <v>38.2483</v>
      </c>
      <c r="O62" s="76" t="n">
        <v>39.0162</v>
      </c>
      <c r="P62" s="76" t="n">
        <v>2050.265</v>
      </c>
      <c r="Q62" s="76" t="n">
        <v>2.979</v>
      </c>
      <c r="R62" s="62" t="n">
        <f aca="false">P62/3600</f>
        <v>0.569518055555556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/>
      <c r="I63" s="72"/>
      <c r="J63" s="51" t="n">
        <f aca="false">H63/3600</f>
        <v>0</v>
      </c>
      <c r="L63" s="71" t="n">
        <v>1595.1424</v>
      </c>
      <c r="M63" s="72" t="n">
        <v>37.7127</v>
      </c>
      <c r="N63" s="72" t="n">
        <v>40.7012</v>
      </c>
      <c r="O63" s="72" t="n">
        <v>41.5672</v>
      </c>
      <c r="P63" s="72" t="n">
        <v>2030.453</v>
      </c>
      <c r="Q63" s="72" t="n">
        <v>3.978</v>
      </c>
      <c r="R63" s="51" t="n">
        <f aca="false">P63/3600</f>
        <v>0.56401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/>
      <c r="I64" s="74"/>
      <c r="J64" s="56" t="n">
        <f aca="false">H64/3600</f>
        <v>0</v>
      </c>
      <c r="L64" s="73" t="n">
        <v>736.7144</v>
      </c>
      <c r="M64" s="74" t="n">
        <v>34.4418</v>
      </c>
      <c r="N64" s="74" t="n">
        <v>38.2744</v>
      </c>
      <c r="O64" s="74" t="n">
        <v>39.0209</v>
      </c>
      <c r="P64" s="74" t="n">
        <v>1839.468</v>
      </c>
      <c r="Q64" s="74" t="n">
        <v>3.26</v>
      </c>
      <c r="R64" s="56" t="n">
        <f aca="false">P64/3600</f>
        <v>0.510963333333333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/>
      <c r="I65" s="74"/>
      <c r="J65" s="56" t="n">
        <f aca="false">H65/3600</f>
        <v>0</v>
      </c>
      <c r="L65" s="73" t="n">
        <v>347.1048</v>
      </c>
      <c r="M65" s="74" t="n">
        <v>31.381</v>
      </c>
      <c r="N65" s="74" t="n">
        <v>36.4232</v>
      </c>
      <c r="O65" s="74" t="n">
        <v>37.0764</v>
      </c>
      <c r="P65" s="74" t="n">
        <v>1714.031</v>
      </c>
      <c r="Q65" s="74" t="n">
        <v>2.73</v>
      </c>
      <c r="R65" s="56" t="n">
        <f aca="false">P65/3600</f>
        <v>0.4761197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/>
      <c r="I66" s="76"/>
      <c r="J66" s="62" t="n">
        <f aca="false">H66/3600</f>
        <v>0</v>
      </c>
      <c r="L66" s="75" t="n">
        <v>162.5664</v>
      </c>
      <c r="M66" s="76" t="n">
        <v>28.5939</v>
      </c>
      <c r="N66" s="76" t="n">
        <v>35.0759</v>
      </c>
      <c r="O66" s="76" t="n">
        <v>35.6381</v>
      </c>
      <c r="P66" s="76" t="n">
        <v>1631.421</v>
      </c>
      <c r="Q66" s="76" t="n">
        <v>2.23</v>
      </c>
      <c r="R66" s="62" t="n">
        <f aca="false">P66/3600</f>
        <v>0.4531725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/>
      <c r="I67" s="72"/>
      <c r="J67" s="51" t="n">
        <f aca="false">H67/3600</f>
        <v>0</v>
      </c>
      <c r="L67" s="71" t="n">
        <v>1190.2528</v>
      </c>
      <c r="M67" s="72" t="n">
        <v>38.9877</v>
      </c>
      <c r="N67" s="72" t="n">
        <v>41.0162</v>
      </c>
      <c r="O67" s="72" t="n">
        <v>42.1024</v>
      </c>
      <c r="P67" s="72" t="n">
        <v>1456</v>
      </c>
      <c r="Q67" s="72" t="n">
        <v>2.901</v>
      </c>
      <c r="R67" s="51" t="n">
        <f aca="false">P67/3600</f>
        <v>0.4044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/>
      <c r="I68" s="74"/>
      <c r="J68" s="56" t="n">
        <f aca="false">H68/3600</f>
        <v>0</v>
      </c>
      <c r="L68" s="73" t="n">
        <v>592.812</v>
      </c>
      <c r="M68" s="74" t="n">
        <v>35.4043</v>
      </c>
      <c r="N68" s="74" t="n">
        <v>38.4718</v>
      </c>
      <c r="O68" s="74" t="n">
        <v>39.6509</v>
      </c>
      <c r="P68" s="74" t="n">
        <v>1322.484</v>
      </c>
      <c r="Q68" s="74" t="n">
        <v>2.34</v>
      </c>
      <c r="R68" s="56" t="n">
        <f aca="false">P68/3600</f>
        <v>0.367356666666667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/>
      <c r="I69" s="74"/>
      <c r="J69" s="56" t="n">
        <f aca="false">H69/3600</f>
        <v>0</v>
      </c>
      <c r="L69" s="73" t="n">
        <v>288.8984</v>
      </c>
      <c r="M69" s="74" t="n">
        <v>32.0923</v>
      </c>
      <c r="N69" s="74" t="n">
        <v>36.5561</v>
      </c>
      <c r="O69" s="74" t="n">
        <v>37.6844</v>
      </c>
      <c r="P69" s="74" t="n">
        <v>1215.187</v>
      </c>
      <c r="Q69" s="74" t="n">
        <v>1.934</v>
      </c>
      <c r="R69" s="56" t="n">
        <f aca="false">P69/3600</f>
        <v>0.3375519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/>
      <c r="I70" s="76"/>
      <c r="J70" s="62" t="n">
        <f aca="false">H70/3600</f>
        <v>0</v>
      </c>
      <c r="L70" s="75" t="n">
        <v>142.1624</v>
      </c>
      <c r="M70" s="76" t="n">
        <v>29.3913</v>
      </c>
      <c r="N70" s="76" t="n">
        <v>35.1744</v>
      </c>
      <c r="O70" s="76" t="n">
        <v>36.2729</v>
      </c>
      <c r="P70" s="76" t="n">
        <v>1134.906</v>
      </c>
      <c r="Q70" s="76" t="n">
        <v>1.669</v>
      </c>
      <c r="R70" s="62" t="n">
        <f aca="false">P70/3600</f>
        <v>0.315251666666667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.5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.5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.5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.5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.5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7.8811685888099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634571111111111</v>
      </c>
      <c r="R108" s="80" t="n">
        <f aca="false">SUM(R3:R98)</f>
        <v>215.916281388889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n">
        <f aca="false">GEOMEAN(Q3:Q10,Q19:Q70)</f>
        <v>14.5288473993181</v>
      </c>
      <c r="R113" s="80" t="n">
        <f aca="false">GEOMEAN(R3:R10,R19:R70)</f>
        <v>2.28229210409672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b</cp:lastModifiedBy>
  <dcterms:modified xsi:type="dcterms:W3CDTF">2012-04-29T12:14:23Z</dcterms:modified>
  <cp:revision>0</cp:revision>
  <dc:subject/>
  <dc:title/>
</cp:coreProperties>
</file>