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AI-HE10" sheetId="5" state="visible" r:id="rId6"/>
    <sheet name="RA-HE10" sheetId="6" state="visible" r:id="rId7"/>
    <sheet name="LB-HE1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65">
  <si>
    <t xml:space="preserve">All Intra Main</t>
  </si>
  <si>
    <t xml:space="preserve">All Intra HE10</t>
  </si>
  <si>
    <t xml:space="preserve">Reference:</t>
  </si>
  <si>
    <t xml:space="preserve">HM6.0 loseless</t>
  </si>
  <si>
    <t xml:space="preserve">Bit-rate saving </t>
  </si>
  <si>
    <t xml:space="preserve">Tested:</t>
  </si>
  <si>
    <t xml:space="preserve">Sharp CABAC</t>
  </si>
  <si>
    <t xml:space="preserve">Class A</t>
  </si>
  <si>
    <t xml:space="preserve">Class B</t>
  </si>
  <si>
    <t xml:space="preserve">Note: The simulation time comparision is meaningful since simulations are done at different computing platforms</t>
  </si>
  <si>
    <t xml:space="preserve">Class C</t>
  </si>
  <si>
    <t xml:space="preserve">Class D</t>
  </si>
  <si>
    <t xml:space="preserve">Class E</t>
  </si>
  <si>
    <t xml:space="preserve">Overall (w/o F)</t>
  </si>
  <si>
    <t xml:space="preserve">Overall (w/ F)</t>
  </si>
  <si>
    <t xml:space="preserve">Class F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it-rate Saving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FourPeople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(w/o Class F)</t>
  </si>
  <si>
    <t xml:space="preserve">All (w/ Class F)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3" min="3" style="1" width="17.49"/>
    <col collapsed="false" customWidth="true" hidden="false" outlineLevel="0" max="5" min="4" style="1" width="1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 t="s">
        <v>1</v>
      </c>
      <c r="F2" s="4" t="s">
        <v>2</v>
      </c>
      <c r="G2" s="4" t="s">
        <v>3</v>
      </c>
    </row>
    <row r="3" customFormat="false" ht="15.75" hidden="false" customHeight="true" outlineLevel="0" collapsed="false">
      <c r="B3" s="5"/>
      <c r="C3" s="6" t="s">
        <v>4</v>
      </c>
      <c r="D3" s="7" t="s">
        <v>4</v>
      </c>
      <c r="F3" s="4" t="s">
        <v>5</v>
      </c>
      <c r="G3" s="4" t="s">
        <v>6</v>
      </c>
    </row>
    <row r="4" customFormat="false" ht="12" hidden="false" customHeight="true" outlineLevel="0" collapsed="false">
      <c r="B4" s="5"/>
      <c r="C4" s="6"/>
      <c r="D4" s="7"/>
      <c r="F4" s="4"/>
      <c r="G4" s="4"/>
    </row>
    <row r="5" customFormat="false" ht="12" hidden="false" customHeight="false" outlineLevel="0" collapsed="false">
      <c r="B5" s="5" t="s">
        <v>7</v>
      </c>
      <c r="C5" s="8" t="n">
        <f aca="false">'AI-Main'!T27</f>
        <v>-0.002380415271332</v>
      </c>
      <c r="D5" s="9" t="n">
        <f aca="false">'AI-HE10'!T27</f>
        <v>-0.00139266827539173</v>
      </c>
    </row>
    <row r="6" customFormat="false" ht="12" hidden="false" customHeight="false" outlineLevel="0" collapsed="false">
      <c r="B6" s="5" t="s">
        <v>8</v>
      </c>
      <c r="C6" s="8" t="n">
        <f aca="false">'AI-Main'!T28</f>
        <v>-0.00162402079213443</v>
      </c>
      <c r="D6" s="9" t="n">
        <f aca="false">'AI-HE10'!T28</f>
        <v>-0.00141908520460751</v>
      </c>
      <c r="F6" s="1" t="s">
        <v>9</v>
      </c>
    </row>
    <row r="7" customFormat="false" ht="12" hidden="false" customHeight="false" outlineLevel="0" collapsed="false">
      <c r="B7" s="5" t="s">
        <v>10</v>
      </c>
      <c r="C7" s="8" t="n">
        <f aca="false">'AI-Main'!T29</f>
        <v>-0.00368418458895813</v>
      </c>
      <c r="D7" s="9" t="n">
        <f aca="false">'AI-HE10'!T29</f>
        <v>-0.00202416672932021</v>
      </c>
    </row>
    <row r="8" customFormat="false" ht="12" hidden="false" customHeight="false" outlineLevel="0" collapsed="false">
      <c r="B8" s="5" t="s">
        <v>11</v>
      </c>
      <c r="C8" s="8" t="n">
        <f aca="false">'AI-Main'!T30</f>
        <v>-0.00388192242098866</v>
      </c>
      <c r="D8" s="9" t="n">
        <f aca="false">'AI-HE10'!T30</f>
        <v>-0.00181202273492863</v>
      </c>
    </row>
    <row r="9" customFormat="false" ht="12" hidden="false" customHeight="false" outlineLevel="0" collapsed="false">
      <c r="B9" s="5" t="s">
        <v>12</v>
      </c>
      <c r="C9" s="8" t="n">
        <f aca="false">'AI-Main'!T31</f>
        <v>-0.00315885842003984</v>
      </c>
      <c r="D9" s="9" t="n">
        <f aca="false">'AI-HE10'!T31</f>
        <v>-0.00268115365444956</v>
      </c>
    </row>
    <row r="10" customFormat="false" ht="12" hidden="false" customHeight="false" outlineLevel="0" collapsed="false">
      <c r="B10" s="10" t="s">
        <v>13</v>
      </c>
      <c r="C10" s="8" t="n">
        <f aca="false">'AI-Main'!T33</f>
        <v>-0.00286913841729534</v>
      </c>
      <c r="D10" s="9" t="n">
        <f aca="false">'AI-HE10'!T33</f>
        <v>-0.00180271589724743</v>
      </c>
      <c r="F10" s="4"/>
    </row>
    <row r="11" customFormat="false" ht="12" hidden="false" customHeight="false" outlineLevel="0" collapsed="false">
      <c r="B11" s="10" t="s">
        <v>14</v>
      </c>
      <c r="C11" s="9" t="n">
        <f aca="false">'AI-Main'!T34</f>
        <v>-0.00290341888988327</v>
      </c>
      <c r="D11" s="9" t="n">
        <f aca="false">'AI-HE10'!T34</f>
        <v>-0.00211046983362933</v>
      </c>
    </row>
    <row r="12" customFormat="false" ht="12" hidden="false" customHeight="false" outlineLevel="0" collapsed="false">
      <c r="B12" s="5" t="s">
        <v>15</v>
      </c>
      <c r="C12" s="8" t="n">
        <f aca="false">'AI-Main'!T32</f>
        <v>-0.00307482125282293</v>
      </c>
      <c r="D12" s="9" t="n">
        <f aca="false">'AI-HE10'!T32</f>
        <v>-0.00364923951553886</v>
      </c>
    </row>
    <row r="13" customFormat="false" ht="12" hidden="false" customHeight="false" outlineLevel="0" collapsed="false">
      <c r="B13" s="5" t="s">
        <v>16</v>
      </c>
      <c r="C13" s="11"/>
      <c r="D13" s="12"/>
    </row>
    <row r="14" customFormat="false" ht="12" hidden="false" customHeight="false" outlineLevel="0" collapsed="false">
      <c r="B14" s="5" t="s">
        <v>17</v>
      </c>
      <c r="C14" s="11"/>
      <c r="D14" s="12"/>
      <c r="F14" s="4"/>
    </row>
    <row r="15" customFormat="false" ht="12" hidden="false" customHeight="false" outlineLevel="0" collapsed="false">
      <c r="B15" s="5"/>
      <c r="C15" s="13"/>
      <c r="D15" s="14"/>
    </row>
    <row r="16" customFormat="false" ht="12" hidden="false" customHeight="false" outlineLevel="0" collapsed="false">
      <c r="B16" s="5"/>
      <c r="C16" s="15" t="s">
        <v>18</v>
      </c>
      <c r="D16" s="15" t="s">
        <v>19</v>
      </c>
    </row>
    <row r="17" customFormat="false" ht="12" hidden="false" customHeight="true" outlineLevel="0" collapsed="false">
      <c r="B17" s="5"/>
      <c r="C17" s="6" t="s">
        <v>4</v>
      </c>
      <c r="D17" s="7" t="s">
        <v>4</v>
      </c>
    </row>
    <row r="18" customFormat="false" ht="12" hidden="false" customHeight="false" outlineLevel="0" collapsed="false">
      <c r="B18" s="5"/>
      <c r="C18" s="6"/>
      <c r="D18" s="7"/>
    </row>
    <row r="19" customFormat="false" ht="12" hidden="false" customHeight="false" outlineLevel="0" collapsed="false">
      <c r="B19" s="5" t="s">
        <v>7</v>
      </c>
      <c r="C19" s="8" t="n">
        <f aca="false">'RA-Main'!T24</f>
        <v>-0.00139471929085573</v>
      </c>
      <c r="D19" s="9" t="n">
        <f aca="false">'RA-Main'!T24</f>
        <v>-0.00139471929085573</v>
      </c>
    </row>
    <row r="20" customFormat="false" ht="12" hidden="false" customHeight="false" outlineLevel="0" collapsed="false">
      <c r="B20" s="5" t="s">
        <v>8</v>
      </c>
      <c r="C20" s="8" t="n">
        <f aca="false">'RA-Main'!T25</f>
        <v>-0.00129459595641576</v>
      </c>
      <c r="D20" s="9" t="n">
        <f aca="false">'RA-Main'!T25</f>
        <v>-0.00129459595641576</v>
      </c>
    </row>
    <row r="21" customFormat="false" ht="12" hidden="false" customHeight="false" outlineLevel="0" collapsed="false">
      <c r="B21" s="5" t="s">
        <v>10</v>
      </c>
      <c r="C21" s="8" t="n">
        <f aca="false">'RA-Main'!T26</f>
        <v>-0.00292156947773889</v>
      </c>
      <c r="D21" s="9" t="n">
        <f aca="false">'RA-Main'!T26</f>
        <v>-0.00292156947773889</v>
      </c>
    </row>
    <row r="22" customFormat="false" ht="12" hidden="false" customHeight="false" outlineLevel="0" collapsed="false">
      <c r="B22" s="5" t="s">
        <v>11</v>
      </c>
      <c r="C22" s="8" t="n">
        <f aca="false">'RA-Main'!T27</f>
        <v>-0.00299467707903705</v>
      </c>
      <c r="D22" s="9" t="n">
        <f aca="false">'RA-Main'!T27</f>
        <v>-0.00299467707903705</v>
      </c>
    </row>
    <row r="23" customFormat="false" ht="12" hidden="false" customHeight="false" outlineLevel="0" collapsed="false">
      <c r="B23" s="5" t="s">
        <v>12</v>
      </c>
      <c r="C23" s="8"/>
      <c r="D23" s="9"/>
    </row>
    <row r="24" customFormat="false" ht="12" hidden="false" customHeight="false" outlineLevel="0" collapsed="false">
      <c r="B24" s="10" t="s">
        <v>13</v>
      </c>
      <c r="C24" s="8" t="n">
        <f aca="false">'RA-Main'!T30</f>
        <v>-0.00210099077485915</v>
      </c>
      <c r="D24" s="9" t="n">
        <f aca="false">'RA-Main'!T30</f>
        <v>-0.00210099077485915</v>
      </c>
    </row>
    <row r="25" customFormat="false" ht="12" hidden="false" customHeight="false" outlineLevel="0" collapsed="false">
      <c r="B25" s="10" t="s">
        <v>14</v>
      </c>
      <c r="C25" s="8" t="n">
        <f aca="false">'RA-Main'!T31</f>
        <v>-0.0019371426659973</v>
      </c>
      <c r="D25" s="9" t="n">
        <f aca="false">'RA-Main'!T31</f>
        <v>-0.0019371426659973</v>
      </c>
    </row>
    <row r="26" customFormat="false" ht="12" hidden="false" customHeight="false" outlineLevel="0" collapsed="false">
      <c r="B26" s="5" t="s">
        <v>15</v>
      </c>
      <c r="C26" s="8" t="n">
        <f aca="false">'RA-Main'!T29</f>
        <v>-0.00124078820333444</v>
      </c>
      <c r="D26" s="9" t="n">
        <f aca="false">'RA-Main'!T29</f>
        <v>-0.00124078820333444</v>
      </c>
    </row>
    <row r="27" customFormat="false" ht="12" hidden="false" customHeight="false" outlineLevel="0" collapsed="false">
      <c r="B27" s="5" t="s">
        <v>16</v>
      </c>
      <c r="C27" s="11"/>
      <c r="D27" s="12"/>
    </row>
    <row r="28" customFormat="false" ht="12" hidden="false" customHeight="false" outlineLevel="0" collapsed="false">
      <c r="B28" s="5" t="s">
        <v>17</v>
      </c>
      <c r="C28" s="11"/>
      <c r="D28" s="12"/>
    </row>
    <row r="29" customFormat="false" ht="12" hidden="false" customHeight="false" outlineLevel="0" collapsed="false">
      <c r="B29" s="5"/>
      <c r="C29" s="13"/>
      <c r="D29" s="14"/>
    </row>
    <row r="30" customFormat="false" ht="12" hidden="false" customHeight="false" outlineLevel="0" collapsed="false">
      <c r="B30" s="5"/>
      <c r="C30" s="15" t="s">
        <v>20</v>
      </c>
      <c r="D30" s="15" t="s">
        <v>21</v>
      </c>
    </row>
    <row r="31" customFormat="false" ht="12" hidden="false" customHeight="true" outlineLevel="0" collapsed="false">
      <c r="B31" s="5"/>
      <c r="C31" s="6" t="s">
        <v>4</v>
      </c>
      <c r="D31" s="7" t="s">
        <v>4</v>
      </c>
    </row>
    <row r="32" customFormat="false" ht="12" hidden="false" customHeight="false" outlineLevel="0" collapsed="false">
      <c r="B32" s="5"/>
      <c r="C32" s="6"/>
      <c r="D32" s="7"/>
    </row>
    <row r="33" customFormat="false" ht="12" hidden="false" customHeight="false" outlineLevel="0" collapsed="false">
      <c r="B33" s="5" t="s">
        <v>7</v>
      </c>
      <c r="C33" s="16"/>
      <c r="D33" s="17"/>
    </row>
    <row r="34" customFormat="false" ht="12" hidden="false" customHeight="false" outlineLevel="0" collapsed="false">
      <c r="B34" s="5" t="s">
        <v>8</v>
      </c>
      <c r="C34" s="8" t="n">
        <f aca="false">'LB-Main'!T28</f>
        <v>-0.00126284496900767</v>
      </c>
      <c r="D34" s="9" t="n">
        <f aca="false">'LB-HE10'!T28</f>
        <v>-0.000691009202804092</v>
      </c>
    </row>
    <row r="35" customFormat="false" ht="12" hidden="false" customHeight="false" outlineLevel="0" collapsed="false">
      <c r="B35" s="5" t="s">
        <v>10</v>
      </c>
      <c r="C35" s="8" t="n">
        <f aca="false">'LB-Main'!T29</f>
        <v>-0.00301763995831938</v>
      </c>
      <c r="D35" s="9" t="n">
        <f aca="false">'LB-HE10'!T29</f>
        <v>-0.00194043786548699</v>
      </c>
    </row>
    <row r="36" customFormat="false" ht="12" hidden="false" customHeight="false" outlineLevel="0" collapsed="false">
      <c r="B36" s="5" t="s">
        <v>11</v>
      </c>
      <c r="C36" s="8" t="n">
        <f aca="false">'LB-Main'!T30</f>
        <v>-0.00311820523370494</v>
      </c>
      <c r="D36" s="9" t="n">
        <f aca="false">'LB-HE10'!T30</f>
        <v>-0.00307600777680438</v>
      </c>
    </row>
    <row r="37" customFormat="false" ht="12" hidden="false" customHeight="false" outlineLevel="0" collapsed="false">
      <c r="B37" s="5" t="s">
        <v>12</v>
      </c>
      <c r="C37" s="8" t="n">
        <f aca="false">'LB-Main'!T31</f>
        <v>-0.00203812804238225</v>
      </c>
      <c r="D37" s="9" t="n">
        <f aca="false">'LB-HE10'!T31</f>
        <v>-0.00103786473822304</v>
      </c>
    </row>
    <row r="38" customFormat="false" ht="12" hidden="false" customHeight="false" outlineLevel="0" collapsed="false">
      <c r="B38" s="10" t="s">
        <v>13</v>
      </c>
      <c r="C38" s="8" t="n">
        <f aca="false">'LB-Main'!T33</f>
        <v>-0.00231074935876765</v>
      </c>
      <c r="D38" s="9" t="n">
        <f aca="false">'LB-HE10'!T33</f>
        <v>-0.00166465142486594</v>
      </c>
    </row>
    <row r="39" customFormat="false" ht="12" hidden="false" customHeight="false" outlineLevel="0" collapsed="false">
      <c r="B39" s="10" t="s">
        <v>14</v>
      </c>
      <c r="C39" s="8" t="n">
        <f aca="false">'LB-Main'!T34</f>
        <v>-0.00170358248743842</v>
      </c>
      <c r="D39" s="9" t="n">
        <f aca="false">'LB-HE10'!T34</f>
        <v>-0.00146393815776596</v>
      </c>
    </row>
    <row r="40" customFormat="false" ht="12" hidden="false" customHeight="false" outlineLevel="0" collapsed="false">
      <c r="B40" s="5" t="s">
        <v>15</v>
      </c>
      <c r="C40" s="8" t="n">
        <f aca="false">'LB-Main'!T32</f>
        <v>0.000725084997878479</v>
      </c>
      <c r="D40" s="9" t="n">
        <f aca="false">'LB-HE10'!T32</f>
        <v>-0.000661085089366051</v>
      </c>
    </row>
    <row r="41" customFormat="false" ht="12" hidden="false" customHeight="false" outlineLevel="0" collapsed="false">
      <c r="B41" s="5" t="s">
        <v>16</v>
      </c>
      <c r="C41" s="11"/>
      <c r="D41" s="12"/>
    </row>
    <row r="42" customFormat="false" ht="12" hidden="false" customHeight="false" outlineLevel="0" collapsed="false">
      <c r="B42" s="5" t="s">
        <v>17</v>
      </c>
      <c r="C42" s="11"/>
      <c r="D42" s="12"/>
    </row>
    <row r="43" customFormat="false" ht="12" hidden="false" customHeight="false" outlineLevel="0" collapsed="false">
      <c r="B43" s="5"/>
      <c r="C43" s="13"/>
      <c r="D43" s="14"/>
    </row>
    <row r="44" customFormat="false" ht="12" hidden="false" customHeight="false" outlineLevel="0" collapsed="false">
      <c r="B44" s="5"/>
      <c r="C44" s="18"/>
      <c r="D44" s="19"/>
    </row>
  </sheetData>
  <mergeCells count="6">
    <mergeCell ref="C3:C4"/>
    <mergeCell ref="D3:D4"/>
    <mergeCell ref="C17:C18"/>
    <mergeCell ref="D17:D18"/>
    <mergeCell ref="C31:C32"/>
    <mergeCell ref="D31:D32"/>
  </mergeCells>
  <conditionalFormatting sqref="C19:D26 C33:D40 C5:D1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49" activeCellId="0" sqref="B49:K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1.75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17.99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0" t="s">
        <v>22</v>
      </c>
      <c r="E1" s="20"/>
      <c r="F1" s="20"/>
      <c r="G1" s="20"/>
      <c r="H1" s="20"/>
      <c r="I1" s="20"/>
      <c r="J1" s="20"/>
      <c r="K1" s="20"/>
      <c r="M1" s="20" t="s">
        <v>23</v>
      </c>
      <c r="N1" s="20"/>
      <c r="O1" s="20"/>
      <c r="P1" s="20"/>
      <c r="Q1" s="20"/>
      <c r="R1" s="20"/>
      <c r="S1" s="20"/>
      <c r="T1" s="20"/>
      <c r="U1" s="21"/>
    </row>
    <row r="2" customFormat="false" ht="12.75" hidden="false" customHeight="false" outlineLevel="0" collapsed="false">
      <c r="A2" s="22"/>
      <c r="B2" s="23"/>
      <c r="C2" s="24" t="s">
        <v>24</v>
      </c>
      <c r="D2" s="25" t="s">
        <v>25</v>
      </c>
      <c r="E2" s="26" t="s">
        <v>26</v>
      </c>
      <c r="F2" s="26" t="s">
        <v>27</v>
      </c>
      <c r="G2" s="26" t="s">
        <v>28</v>
      </c>
      <c r="H2" s="26" t="s">
        <v>29</v>
      </c>
      <c r="I2" s="26" t="s">
        <v>30</v>
      </c>
      <c r="J2" s="27" t="s">
        <v>31</v>
      </c>
      <c r="K2" s="21"/>
      <c r="L2" s="25" t="s">
        <v>25</v>
      </c>
      <c r="M2" s="26" t="s">
        <v>26</v>
      </c>
      <c r="N2" s="26" t="s">
        <v>27</v>
      </c>
      <c r="O2" s="26" t="s">
        <v>28</v>
      </c>
      <c r="P2" s="26" t="s">
        <v>29</v>
      </c>
      <c r="Q2" s="26" t="s">
        <v>30</v>
      </c>
      <c r="R2" s="27" t="s">
        <v>31</v>
      </c>
      <c r="S2" s="28"/>
      <c r="T2" s="1" t="s">
        <v>32</v>
      </c>
    </row>
    <row r="3" customFormat="false" ht="15.75" hidden="false" customHeight="false" outlineLevel="0" collapsed="false">
      <c r="A3" s="29" t="s">
        <v>7</v>
      </c>
      <c r="B3" s="2" t="s">
        <v>33</v>
      </c>
      <c r="C3" s="30" t="n">
        <v>0</v>
      </c>
      <c r="D3" s="0" t="n">
        <v>696611.312</v>
      </c>
      <c r="E3" s="0" t="n">
        <v>99.99</v>
      </c>
      <c r="F3" s="0" t="n">
        <v>99.99</v>
      </c>
      <c r="G3" s="0" t="n">
        <v>99.99</v>
      </c>
      <c r="H3" s="0" t="n">
        <v>4383.64</v>
      </c>
      <c r="I3" s="0" t="n">
        <v>143.71</v>
      </c>
      <c r="J3" s="31" t="n">
        <f aca="false">H3/3600</f>
        <v>1.21767777777778</v>
      </c>
      <c r="L3" s="1" t="n">
        <v>694084.7264</v>
      </c>
      <c r="M3" s="1" t="n">
        <v>99.99</v>
      </c>
      <c r="N3" s="1" t="n">
        <v>99.99</v>
      </c>
      <c r="O3" s="1" t="n">
        <v>99.99</v>
      </c>
      <c r="P3" s="1" t="n">
        <v>8351.546</v>
      </c>
      <c r="Q3" s="1" t="n">
        <v>304.338</v>
      </c>
      <c r="R3" s="32" t="n">
        <f aca="false">P3/3600</f>
        <v>2.31987388888889</v>
      </c>
      <c r="S3" s="33"/>
      <c r="T3" s="34" t="n">
        <f aca="false">(L3-D3)/D3</f>
        <v>-0.00362696608061971</v>
      </c>
    </row>
    <row r="4" customFormat="false" ht="15.75" hidden="false" customHeight="false" outlineLevel="0" collapsed="false">
      <c r="A4" s="35"/>
      <c r="B4" s="5" t="s">
        <v>34</v>
      </c>
      <c r="C4" s="14" t="n">
        <v>0</v>
      </c>
      <c r="D4" s="0" t="n">
        <v>680940.3024</v>
      </c>
      <c r="E4" s="0" t="n">
        <v>99.99</v>
      </c>
      <c r="F4" s="0" t="n">
        <v>99.99</v>
      </c>
      <c r="G4" s="0" t="n">
        <v>99.99</v>
      </c>
      <c r="H4" s="0" t="n">
        <v>4195.56</v>
      </c>
      <c r="I4" s="0" t="n">
        <v>141.3</v>
      </c>
      <c r="J4" s="31" t="n">
        <f aca="false">H4/3600</f>
        <v>1.16543333333333</v>
      </c>
      <c r="L4" s="1" t="n">
        <v>678248.6016</v>
      </c>
      <c r="M4" s="1" t="n">
        <v>99.99</v>
      </c>
      <c r="N4" s="1" t="n">
        <v>99.99</v>
      </c>
      <c r="O4" s="1" t="n">
        <v>99.99</v>
      </c>
      <c r="P4" s="1" t="n">
        <v>8307.695</v>
      </c>
      <c r="Q4" s="1" t="n">
        <v>315.897</v>
      </c>
      <c r="R4" s="32" t="n">
        <f aca="false">P4/3600</f>
        <v>2.30769305555556</v>
      </c>
      <c r="S4" s="33"/>
      <c r="T4" s="34" t="n">
        <f aca="false">(L4-D4)/D4</f>
        <v>-0.00395291744447052</v>
      </c>
    </row>
    <row r="5" customFormat="false" ht="15.75" hidden="false" customHeight="false" outlineLevel="0" collapsed="false">
      <c r="A5" s="36"/>
      <c r="B5" s="37" t="s">
        <v>35</v>
      </c>
      <c r="C5" s="14" t="n">
        <v>0</v>
      </c>
      <c r="D5" s="0" t="n">
        <v>1984605.3392</v>
      </c>
      <c r="E5" s="0" t="n">
        <v>99.99</v>
      </c>
      <c r="F5" s="0" t="n">
        <v>99.99</v>
      </c>
      <c r="G5" s="0" t="n">
        <v>99.99</v>
      </c>
      <c r="H5" s="0" t="n">
        <v>8309.49</v>
      </c>
      <c r="I5" s="0" t="n">
        <v>311.44</v>
      </c>
      <c r="J5" s="31" t="n">
        <f aca="false">H5/3600</f>
        <v>2.30819166666667</v>
      </c>
      <c r="L5" s="0" t="n">
        <v>1983203.8768</v>
      </c>
      <c r="M5" s="0" t="n">
        <v>99.99</v>
      </c>
      <c r="N5" s="0" t="n">
        <v>99.99</v>
      </c>
      <c r="O5" s="0" t="n">
        <v>99.99</v>
      </c>
      <c r="P5" s="0" t="n">
        <v>9557.41</v>
      </c>
      <c r="Q5" s="0" t="n">
        <v>452.35</v>
      </c>
      <c r="R5" s="32" t="n">
        <f aca="false">P5/3600</f>
        <v>2.65483611111111</v>
      </c>
      <c r="S5" s="33"/>
      <c r="T5" s="34" t="n">
        <f aca="false">(L5-D5)/D5</f>
        <v>-0.000706166799170766</v>
      </c>
    </row>
    <row r="6" customFormat="false" ht="16.5" hidden="false" customHeight="false" outlineLevel="0" collapsed="false">
      <c r="A6" s="36"/>
      <c r="B6" s="38" t="s">
        <v>36</v>
      </c>
      <c r="C6" s="39" t="n">
        <v>0</v>
      </c>
      <c r="D6" s="0" t="n">
        <v>1206206.3936</v>
      </c>
      <c r="E6" s="0" t="n">
        <v>99.99</v>
      </c>
      <c r="F6" s="0" t="n">
        <v>99.99</v>
      </c>
      <c r="G6" s="0" t="n">
        <v>99.99</v>
      </c>
      <c r="H6" s="0" t="n">
        <v>8407.4</v>
      </c>
      <c r="I6" s="0" t="n">
        <v>235.08</v>
      </c>
      <c r="J6" s="31" t="n">
        <f aca="false">H6/3600</f>
        <v>2.33538888888889</v>
      </c>
      <c r="L6" s="0" t="n">
        <v>1204715.992</v>
      </c>
      <c r="M6" s="0" t="n">
        <v>99.99</v>
      </c>
      <c r="N6" s="0" t="n">
        <v>99.99</v>
      </c>
      <c r="O6" s="0" t="n">
        <v>99.99</v>
      </c>
      <c r="P6" s="0" t="n">
        <v>10012.42</v>
      </c>
      <c r="Q6" s="0" t="n">
        <v>238.12</v>
      </c>
      <c r="R6" s="32" t="n">
        <f aca="false">P6/3600</f>
        <v>2.78122777777778</v>
      </c>
      <c r="S6" s="33"/>
      <c r="T6" s="34" t="n">
        <f aca="false">(L6-D6)/D6</f>
        <v>-0.001235610761067</v>
      </c>
    </row>
    <row r="7" customFormat="false" ht="15.75" hidden="false" customHeight="false" outlineLevel="0" collapsed="false">
      <c r="A7" s="29" t="s">
        <v>8</v>
      </c>
      <c r="B7" s="2" t="s">
        <v>37</v>
      </c>
      <c r="C7" s="30" t="n">
        <v>0</v>
      </c>
      <c r="D7" s="0" t="n">
        <v>261334.4704</v>
      </c>
      <c r="E7" s="0" t="n">
        <v>99.99</v>
      </c>
      <c r="F7" s="0" t="n">
        <v>99.99</v>
      </c>
      <c r="G7" s="0" t="n">
        <v>99.99</v>
      </c>
      <c r="H7" s="0" t="n">
        <v>3487.93</v>
      </c>
      <c r="I7" s="0" t="n">
        <v>123.12</v>
      </c>
      <c r="J7" s="31" t="n">
        <f aca="false">H7/3600</f>
        <v>0.968869444444444</v>
      </c>
      <c r="L7" s="0" t="n">
        <v>260967.207</v>
      </c>
      <c r="M7" s="0" t="n">
        <v>99.99</v>
      </c>
      <c r="N7" s="0" t="n">
        <v>99.99</v>
      </c>
      <c r="O7" s="0" t="n">
        <v>99.99</v>
      </c>
      <c r="P7" s="0" t="n">
        <v>7581.58</v>
      </c>
      <c r="Q7" s="0" t="n">
        <v>197.5</v>
      </c>
      <c r="R7" s="32" t="n">
        <f aca="false">P7/3600</f>
        <v>2.10599444444444</v>
      </c>
      <c r="S7" s="33"/>
      <c r="T7" s="34" t="n">
        <f aca="false">(L7-D7)/D7</f>
        <v>-0.00140533852820051</v>
      </c>
    </row>
    <row r="8" customFormat="false" ht="15.75" hidden="false" customHeight="false" outlineLevel="0" collapsed="false">
      <c r="A8" s="35"/>
      <c r="B8" s="5" t="s">
        <v>38</v>
      </c>
      <c r="C8" s="14" t="n">
        <v>0</v>
      </c>
      <c r="D8" s="0" t="n">
        <v>310534.92</v>
      </c>
      <c r="E8" s="0" t="n">
        <v>99.99</v>
      </c>
      <c r="F8" s="0" t="n">
        <v>99.99</v>
      </c>
      <c r="G8" s="0" t="n">
        <v>99.99</v>
      </c>
      <c r="H8" s="0" t="n">
        <v>4095.45</v>
      </c>
      <c r="I8" s="0" t="n">
        <v>165.47</v>
      </c>
      <c r="J8" s="31" t="n">
        <f aca="false">H8/3600</f>
        <v>1.137625</v>
      </c>
      <c r="L8" s="0" t="n">
        <v>309972.456</v>
      </c>
      <c r="M8" s="0" t="n">
        <v>99.99</v>
      </c>
      <c r="N8" s="0" t="n">
        <v>99.99</v>
      </c>
      <c r="O8" s="0" t="n">
        <v>99.99</v>
      </c>
      <c r="P8" s="0" t="n">
        <v>3587.41</v>
      </c>
      <c r="Q8" s="0" t="n">
        <v>100.13</v>
      </c>
      <c r="R8" s="32" t="n">
        <f aca="false">P8/3600</f>
        <v>0.996502777777778</v>
      </c>
      <c r="S8" s="33"/>
      <c r="T8" s="34" t="n">
        <f aca="false">(L8-D8)/D8</f>
        <v>-0.0018112745581076</v>
      </c>
    </row>
    <row r="9" customFormat="false" ht="15.75" hidden="false" customHeight="false" outlineLevel="0" collapsed="false">
      <c r="A9" s="35"/>
      <c r="B9" s="5" t="s">
        <v>39</v>
      </c>
      <c r="C9" s="14" t="n">
        <v>0</v>
      </c>
      <c r="D9" s="0" t="n">
        <v>654527.848</v>
      </c>
      <c r="E9" s="0" t="n">
        <v>99.99</v>
      </c>
      <c r="F9" s="0" t="n">
        <v>99.99</v>
      </c>
      <c r="G9" s="0" t="n">
        <v>99.99</v>
      </c>
      <c r="H9" s="0" t="n">
        <v>7706.43</v>
      </c>
      <c r="I9" s="0" t="n">
        <v>272.29</v>
      </c>
      <c r="J9" s="31" t="n">
        <f aca="false">H9/3600</f>
        <v>2.140675</v>
      </c>
      <c r="L9" s="0" t="n">
        <v>653749.248</v>
      </c>
      <c r="M9" s="0" t="n">
        <v>99.99</v>
      </c>
      <c r="N9" s="0" t="n">
        <v>99.99</v>
      </c>
      <c r="O9" s="0" t="n">
        <v>99.99</v>
      </c>
      <c r="P9" s="0" t="n">
        <v>7585.26</v>
      </c>
      <c r="Q9" s="0" t="n">
        <v>217.47</v>
      </c>
      <c r="R9" s="32" t="n">
        <f aca="false">P9/3600</f>
        <v>2.10701666666667</v>
      </c>
      <c r="S9" s="33"/>
      <c r="T9" s="34" t="n">
        <f aca="false">(L9-D9)/D9</f>
        <v>-0.00118955977561397</v>
      </c>
    </row>
    <row r="10" customFormat="false" ht="15.75" hidden="false" customHeight="false" outlineLevel="0" collapsed="false">
      <c r="A10" s="35"/>
      <c r="B10" s="5" t="s">
        <v>40</v>
      </c>
      <c r="C10" s="14" t="n">
        <v>0</v>
      </c>
      <c r="D10" s="0" t="n">
        <v>577429.336</v>
      </c>
      <c r="E10" s="0" t="n">
        <v>99.99</v>
      </c>
      <c r="F10" s="0" t="n">
        <v>99.99</v>
      </c>
      <c r="G10" s="0" t="n">
        <v>99.99</v>
      </c>
      <c r="H10" s="0" t="n">
        <v>7607.48</v>
      </c>
      <c r="I10" s="0" t="n">
        <v>225.14</v>
      </c>
      <c r="J10" s="31" t="n">
        <f aca="false">H10/3600</f>
        <v>2.11318888888889</v>
      </c>
      <c r="L10" s="0" t="n">
        <v>576455.767</v>
      </c>
      <c r="M10" s="0" t="n">
        <v>99.99</v>
      </c>
      <c r="N10" s="0" t="n">
        <v>99.99</v>
      </c>
      <c r="O10" s="0" t="n">
        <v>99.99</v>
      </c>
      <c r="P10" s="0" t="n">
        <v>8420.5</v>
      </c>
      <c r="Q10" s="0" t="n">
        <v>218.39</v>
      </c>
      <c r="R10" s="32" t="n">
        <f aca="false">P10/3600</f>
        <v>2.33902777777778</v>
      </c>
      <c r="S10" s="33"/>
      <c r="T10" s="34" t="n">
        <f aca="false">(L10-D10)/D10</f>
        <v>-0.00168604007330867</v>
      </c>
    </row>
    <row r="11" customFormat="false" ht="16.5" hidden="false" customHeight="false" outlineLevel="0" collapsed="false">
      <c r="A11" s="35"/>
      <c r="B11" s="40" t="s">
        <v>41</v>
      </c>
      <c r="C11" s="39" t="n">
        <v>0</v>
      </c>
      <c r="D11" s="0" t="n">
        <v>793324.7792</v>
      </c>
      <c r="E11" s="0" t="n">
        <v>99.99</v>
      </c>
      <c r="F11" s="0" t="n">
        <v>99.99</v>
      </c>
      <c r="G11" s="0" t="n">
        <v>99.99</v>
      </c>
      <c r="H11" s="0" t="n">
        <v>8223.06</v>
      </c>
      <c r="I11" s="0" t="n">
        <v>272.03</v>
      </c>
      <c r="J11" s="31" t="n">
        <f aca="false">H11/3600</f>
        <v>2.28418333333333</v>
      </c>
      <c r="L11" s="0" t="n">
        <v>791716.003</v>
      </c>
      <c r="M11" s="0" t="n">
        <v>99.99</v>
      </c>
      <c r="N11" s="0" t="n">
        <v>99.99</v>
      </c>
      <c r="O11" s="0" t="n">
        <v>99.99</v>
      </c>
      <c r="P11" s="0" t="n">
        <v>8413.72</v>
      </c>
      <c r="Q11" s="0" t="n">
        <v>232.37</v>
      </c>
      <c r="R11" s="32" t="n">
        <f aca="false">P11/3600</f>
        <v>2.33714444444444</v>
      </c>
      <c r="S11" s="33"/>
      <c r="T11" s="34" t="n">
        <f aca="false">(L11-D11)/D11</f>
        <v>-0.0020278910254414</v>
      </c>
    </row>
    <row r="12" customFormat="false" ht="15.75" hidden="false" customHeight="false" outlineLevel="0" collapsed="false">
      <c r="A12" s="29" t="s">
        <v>10</v>
      </c>
      <c r="B12" s="2" t="s">
        <v>42</v>
      </c>
      <c r="C12" s="30" t="n">
        <v>0</v>
      </c>
      <c r="D12" s="0" t="n">
        <v>116365.4752</v>
      </c>
      <c r="E12" s="0" t="n">
        <v>99.99</v>
      </c>
      <c r="F12" s="0" t="n">
        <v>99.99</v>
      </c>
      <c r="G12" s="0" t="n">
        <v>99.99</v>
      </c>
      <c r="H12" s="0" t="n">
        <v>1355.36</v>
      </c>
      <c r="I12" s="0" t="n">
        <v>45.27</v>
      </c>
      <c r="J12" s="31" t="n">
        <f aca="false">H12/3600</f>
        <v>0.376488888888889</v>
      </c>
      <c r="L12" s="0" t="n">
        <v>115999.565</v>
      </c>
      <c r="M12" s="0" t="n">
        <v>99.99</v>
      </c>
      <c r="N12" s="0" t="n">
        <v>99.99</v>
      </c>
      <c r="O12" s="0" t="n">
        <v>99.99</v>
      </c>
      <c r="P12" s="0" t="n">
        <v>1444.47</v>
      </c>
      <c r="Q12" s="0" t="n">
        <v>38.33</v>
      </c>
      <c r="R12" s="32" t="n">
        <f aca="false">P12/3600</f>
        <v>0.401241666666667</v>
      </c>
      <c r="S12" s="33"/>
      <c r="T12" s="34" t="n">
        <f aca="false">(L12-D12)/D12</f>
        <v>-0.00314449109042953</v>
      </c>
      <c r="U12" s="34"/>
    </row>
    <row r="13" customFormat="false" ht="15.75" hidden="false" customHeight="false" outlineLevel="0" collapsed="false">
      <c r="A13" s="35"/>
      <c r="B13" s="5" t="s">
        <v>43</v>
      </c>
      <c r="C13" s="14" t="n">
        <v>0</v>
      </c>
      <c r="D13" s="0" t="n">
        <v>140464.992</v>
      </c>
      <c r="E13" s="0" t="n">
        <v>99.99</v>
      </c>
      <c r="F13" s="0" t="n">
        <v>99.99</v>
      </c>
      <c r="G13" s="0" t="n">
        <v>99.99</v>
      </c>
      <c r="H13" s="0" t="n">
        <v>1697.42</v>
      </c>
      <c r="I13" s="0" t="n">
        <v>54.6</v>
      </c>
      <c r="J13" s="31" t="n">
        <f aca="false">H13/3600</f>
        <v>0.471505555555556</v>
      </c>
      <c r="L13" s="0" t="n">
        <v>139998.731</v>
      </c>
      <c r="M13" s="0" t="n">
        <v>99.99</v>
      </c>
      <c r="N13" s="0" t="n">
        <v>99.99</v>
      </c>
      <c r="O13" s="0" t="n">
        <v>99.99</v>
      </c>
      <c r="P13" s="0" t="n">
        <v>2059.17</v>
      </c>
      <c r="Q13" s="0" t="n">
        <v>54.76</v>
      </c>
      <c r="R13" s="32" t="n">
        <f aca="false">P13/3600</f>
        <v>0.571991666666667</v>
      </c>
      <c r="S13" s="33"/>
      <c r="T13" s="34" t="n">
        <f aca="false">(L13-D13)/D13</f>
        <v>-0.00331941071836603</v>
      </c>
    </row>
    <row r="14" customFormat="false" ht="15.75" hidden="false" customHeight="false" outlineLevel="0" collapsed="false">
      <c r="A14" s="35"/>
      <c r="B14" s="5" t="s">
        <v>44</v>
      </c>
      <c r="C14" s="14" t="n">
        <v>0</v>
      </c>
      <c r="D14" s="0" t="n">
        <v>147823.9776</v>
      </c>
      <c r="E14" s="0" t="n">
        <v>99.99</v>
      </c>
      <c r="F14" s="0" t="n">
        <v>99.99</v>
      </c>
      <c r="G14" s="0" t="n">
        <v>99.99</v>
      </c>
      <c r="H14" s="0" t="n">
        <v>1495.55</v>
      </c>
      <c r="I14" s="0" t="n">
        <v>53.68</v>
      </c>
      <c r="J14" s="31" t="n">
        <f aca="false">H14/3600</f>
        <v>0.415430555555556</v>
      </c>
      <c r="L14" s="0" t="n">
        <v>147470.608</v>
      </c>
      <c r="M14" s="0" t="n">
        <v>99.99</v>
      </c>
      <c r="N14" s="0" t="n">
        <v>99.99</v>
      </c>
      <c r="O14" s="0" t="n">
        <v>99.99</v>
      </c>
      <c r="P14" s="0" t="n">
        <v>1628.21</v>
      </c>
      <c r="Q14" s="0" t="n">
        <v>52.46</v>
      </c>
      <c r="R14" s="32" t="n">
        <f aca="false">P14/3600</f>
        <v>0.452280555555556</v>
      </c>
      <c r="S14" s="33"/>
      <c r="T14" s="34" t="n">
        <f aca="false">(L14-D14)/D14</f>
        <v>-0.00239047552188181</v>
      </c>
    </row>
    <row r="15" customFormat="false" ht="16.5" hidden="false" customHeight="false" outlineLevel="0" collapsed="false">
      <c r="A15" s="35"/>
      <c r="B15" s="41" t="s">
        <v>45</v>
      </c>
      <c r="C15" s="42" t="n">
        <v>0</v>
      </c>
      <c r="D15" s="0" t="n">
        <v>73347.6912</v>
      </c>
      <c r="E15" s="0" t="n">
        <v>99.99</v>
      </c>
      <c r="F15" s="0" t="n">
        <v>99.99</v>
      </c>
      <c r="G15" s="0" t="n">
        <v>99.99</v>
      </c>
      <c r="H15" s="0" t="n">
        <v>818.54</v>
      </c>
      <c r="I15" s="0" t="n">
        <v>27.85</v>
      </c>
      <c r="J15" s="31" t="n">
        <f aca="false">H15/3600</f>
        <v>0.227372222222222</v>
      </c>
      <c r="L15" s="0" t="n">
        <v>72916.2336</v>
      </c>
      <c r="M15" s="0" t="n">
        <v>99.99</v>
      </c>
      <c r="N15" s="0" t="n">
        <v>99.99</v>
      </c>
      <c r="O15" s="0" t="n">
        <v>99.99</v>
      </c>
      <c r="P15" s="0" t="n">
        <v>1915.57</v>
      </c>
      <c r="Q15" s="0" t="n">
        <v>52.04</v>
      </c>
      <c r="R15" s="32" t="n">
        <f aca="false">P15/3600</f>
        <v>0.532102777777778</v>
      </c>
      <c r="S15" s="33"/>
      <c r="T15" s="34" t="n">
        <f aca="false">(L15-D15)/D15</f>
        <v>-0.00588236102515514</v>
      </c>
    </row>
    <row r="16" customFormat="false" ht="15.75" hidden="false" customHeight="false" outlineLevel="0" collapsed="false">
      <c r="A16" s="43" t="s">
        <v>11</v>
      </c>
      <c r="B16" s="2" t="s">
        <v>46</v>
      </c>
      <c r="C16" s="30" t="n">
        <v>0</v>
      </c>
      <c r="D16" s="0" t="n">
        <v>28464.1296</v>
      </c>
      <c r="E16" s="0" t="n">
        <v>99.99</v>
      </c>
      <c r="F16" s="0" t="n">
        <v>99.99</v>
      </c>
      <c r="G16" s="0" t="n">
        <v>99.99</v>
      </c>
      <c r="H16" s="0" t="n">
        <v>323.72</v>
      </c>
      <c r="I16" s="0" t="n">
        <v>11.56</v>
      </c>
      <c r="J16" s="31" t="n">
        <f aca="false">H16/3600</f>
        <v>0.0899222222222222</v>
      </c>
      <c r="L16" s="0" t="n">
        <v>28333.7776</v>
      </c>
      <c r="M16" s="0" t="n">
        <v>99.99</v>
      </c>
      <c r="N16" s="0" t="n">
        <v>99.99</v>
      </c>
      <c r="O16" s="0" t="n">
        <v>99.99</v>
      </c>
      <c r="P16" s="0" t="n">
        <v>390.87</v>
      </c>
      <c r="Q16" s="0" t="n">
        <v>11.48</v>
      </c>
      <c r="R16" s="32" t="n">
        <f aca="false">P16/3600</f>
        <v>0.108575</v>
      </c>
      <c r="S16" s="33"/>
      <c r="T16" s="34" t="n">
        <f aca="false">(L16-D16)/D16</f>
        <v>-0.00457951821579673</v>
      </c>
    </row>
    <row r="17" customFormat="false" ht="15.75" hidden="false" customHeight="false" outlineLevel="0" collapsed="false">
      <c r="A17" s="44"/>
      <c r="B17" s="5" t="s">
        <v>47</v>
      </c>
      <c r="C17" s="14" t="n">
        <v>0</v>
      </c>
      <c r="D17" s="0" t="n">
        <v>43122.968</v>
      </c>
      <c r="E17" s="0" t="n">
        <v>99.99</v>
      </c>
      <c r="F17" s="0" t="n">
        <v>99.99</v>
      </c>
      <c r="G17" s="0" t="n">
        <v>99.99</v>
      </c>
      <c r="H17" s="0" t="n">
        <v>405.08</v>
      </c>
      <c r="I17" s="0" t="n">
        <v>14.48</v>
      </c>
      <c r="J17" s="31" t="n">
        <f aca="false">H17/3600</f>
        <v>0.112522222222222</v>
      </c>
      <c r="L17" s="0" t="n">
        <v>42951.1808</v>
      </c>
      <c r="M17" s="0" t="n">
        <v>99.99</v>
      </c>
      <c r="N17" s="0" t="n">
        <v>99.99</v>
      </c>
      <c r="O17" s="0" t="n">
        <v>99.99</v>
      </c>
      <c r="P17" s="0" t="n">
        <v>433.44</v>
      </c>
      <c r="Q17" s="0" t="n">
        <v>14.47</v>
      </c>
      <c r="R17" s="32" t="n">
        <f aca="false">P17/3600</f>
        <v>0.1204</v>
      </c>
      <c r="S17" s="33"/>
      <c r="T17" s="34" t="n">
        <f aca="false">(L17-D17)/D17</f>
        <v>-0.0039836590097416</v>
      </c>
    </row>
    <row r="18" customFormat="false" ht="15.75" hidden="false" customHeight="false" outlineLevel="0" collapsed="false">
      <c r="A18" s="44"/>
      <c r="B18" s="5" t="s">
        <v>48</v>
      </c>
      <c r="C18" s="14" t="n">
        <v>0</v>
      </c>
      <c r="D18" s="0" t="n">
        <v>38252.7704</v>
      </c>
      <c r="E18" s="0" t="n">
        <v>99.99</v>
      </c>
      <c r="F18" s="0" t="n">
        <v>99.99</v>
      </c>
      <c r="G18" s="0" t="n">
        <v>99.99</v>
      </c>
      <c r="H18" s="0" t="n">
        <v>342.47</v>
      </c>
      <c r="I18" s="0" t="n">
        <v>13.66</v>
      </c>
      <c r="J18" s="31" t="n">
        <f aca="false">H18/3600</f>
        <v>0.0951305555555556</v>
      </c>
      <c r="L18" s="0" t="n">
        <v>38159.612</v>
      </c>
      <c r="M18" s="0" t="n">
        <v>99.99</v>
      </c>
      <c r="N18" s="0" t="n">
        <v>99.99</v>
      </c>
      <c r="O18" s="0" t="n">
        <v>99.99</v>
      </c>
      <c r="P18" s="0" t="n">
        <v>346.18</v>
      </c>
      <c r="Q18" s="0" t="n">
        <v>11.41</v>
      </c>
      <c r="R18" s="32" t="n">
        <f aca="false">P18/3600</f>
        <v>0.0961611111111111</v>
      </c>
      <c r="S18" s="33"/>
      <c r="T18" s="34" t="n">
        <f aca="false">(L18-D18)/D18</f>
        <v>-0.00243533733703116</v>
      </c>
    </row>
    <row r="19" customFormat="false" ht="16.5" hidden="false" customHeight="false" outlineLevel="0" collapsed="false">
      <c r="A19" s="44"/>
      <c r="B19" s="40" t="s">
        <v>45</v>
      </c>
      <c r="C19" s="39" t="n">
        <v>0</v>
      </c>
      <c r="D19" s="0" t="n">
        <v>19723.5032</v>
      </c>
      <c r="E19" s="0" t="n">
        <v>99.99</v>
      </c>
      <c r="F19" s="0" t="n">
        <v>99.99</v>
      </c>
      <c r="G19" s="0" t="n">
        <v>99.99</v>
      </c>
      <c r="H19" s="0" t="n">
        <v>201.13</v>
      </c>
      <c r="I19" s="0" t="n">
        <v>7.69</v>
      </c>
      <c r="J19" s="31" t="n">
        <f aca="false">H19/3600</f>
        <v>0.0558694444444444</v>
      </c>
      <c r="L19" s="0" t="n">
        <v>19634.172</v>
      </c>
      <c r="M19" s="0" t="n">
        <v>99.99</v>
      </c>
      <c r="N19" s="0" t="n">
        <v>99.99</v>
      </c>
      <c r="O19" s="0" t="n">
        <v>99.99</v>
      </c>
      <c r="P19" s="0" t="n">
        <v>201.82</v>
      </c>
      <c r="Q19" s="0" t="n">
        <v>6.2</v>
      </c>
      <c r="R19" s="32" t="n">
        <f aca="false">P19/3600</f>
        <v>0.0560611111111111</v>
      </c>
      <c r="S19" s="33"/>
      <c r="T19" s="34" t="n">
        <f aca="false">(L19-D19)/D19</f>
        <v>-0.00452917512138516</v>
      </c>
    </row>
    <row r="20" customFormat="false" ht="15.75" hidden="false" customHeight="false" outlineLevel="0" collapsed="false">
      <c r="A20" s="29" t="s">
        <v>49</v>
      </c>
      <c r="B20" s="2" t="s">
        <v>50</v>
      </c>
      <c r="C20" s="30" t="n">
        <v>0</v>
      </c>
      <c r="D20" s="0" t="n">
        <v>265944.4064</v>
      </c>
      <c r="E20" s="0" t="n">
        <v>99.99</v>
      </c>
      <c r="F20" s="0" t="n">
        <v>99.99</v>
      </c>
      <c r="G20" s="0" t="n">
        <v>99.99</v>
      </c>
      <c r="H20" s="0" t="n">
        <v>3938.71</v>
      </c>
      <c r="I20" s="0" t="n">
        <v>124.96</v>
      </c>
      <c r="J20" s="31" t="n">
        <f aca="false">H20/3600</f>
        <v>1.09408611111111</v>
      </c>
      <c r="L20" s="0" t="n">
        <v>265086.639</v>
      </c>
      <c r="M20" s="0" t="n">
        <v>99.99</v>
      </c>
      <c r="N20" s="0" t="n">
        <v>99.99</v>
      </c>
      <c r="O20" s="0" t="n">
        <v>99.99</v>
      </c>
      <c r="P20" s="0" t="n">
        <v>4385.04</v>
      </c>
      <c r="Q20" s="0" t="n">
        <v>105.69</v>
      </c>
      <c r="R20" s="32" t="n">
        <f aca="false">P20/3600</f>
        <v>1.21806666666667</v>
      </c>
      <c r="S20" s="33"/>
      <c r="T20" s="34" t="n">
        <f aca="false">(L20-D20)/D20</f>
        <v>-0.00322536356981996</v>
      </c>
    </row>
    <row r="21" customFormat="false" ht="15.75" hidden="false" customHeight="false" outlineLevel="0" collapsed="false">
      <c r="A21" s="35"/>
      <c r="B21" s="5" t="s">
        <v>51</v>
      </c>
      <c r="C21" s="14" t="n">
        <v>0</v>
      </c>
      <c r="D21" s="0" t="n">
        <v>242760.7592</v>
      </c>
      <c r="E21" s="0" t="n">
        <v>99.99</v>
      </c>
      <c r="F21" s="0" t="n">
        <v>99.99</v>
      </c>
      <c r="G21" s="0" t="n">
        <v>99.99</v>
      </c>
      <c r="H21" s="0" t="n">
        <v>3650.06</v>
      </c>
      <c r="I21" s="0" t="n">
        <v>100.54</v>
      </c>
      <c r="J21" s="31" t="n">
        <f aca="false">H21/3600</f>
        <v>1.01390555555556</v>
      </c>
      <c r="L21" s="0" t="n">
        <v>242088.242</v>
      </c>
      <c r="M21" s="0" t="n">
        <v>99.99</v>
      </c>
      <c r="N21" s="0" t="n">
        <v>99.99</v>
      </c>
      <c r="O21" s="0" t="n">
        <v>99.99</v>
      </c>
      <c r="P21" s="0" t="n">
        <v>4389.42</v>
      </c>
      <c r="Q21" s="0" t="n">
        <v>108.03</v>
      </c>
      <c r="R21" s="32" t="n">
        <f aca="false">P21/3600</f>
        <v>1.21928333333333</v>
      </c>
      <c r="S21" s="33"/>
      <c r="T21" s="34" t="n">
        <f aca="false">(L21-D21)/D21</f>
        <v>-0.00277028792551248</v>
      </c>
    </row>
    <row r="22" customFormat="false" ht="16.5" hidden="false" customHeight="false" outlineLevel="0" collapsed="false">
      <c r="A22" s="35"/>
      <c r="B22" s="40" t="s">
        <v>52</v>
      </c>
      <c r="C22" s="39" t="n">
        <v>0</v>
      </c>
      <c r="D22" s="0" t="n">
        <v>243058.756</v>
      </c>
      <c r="E22" s="0" t="n">
        <v>99.99</v>
      </c>
      <c r="F22" s="0" t="n">
        <v>99.99</v>
      </c>
      <c r="G22" s="0" t="n">
        <v>99.99</v>
      </c>
      <c r="H22" s="0" t="n">
        <v>3740.87</v>
      </c>
      <c r="I22" s="0" t="n">
        <v>105.34</v>
      </c>
      <c r="J22" s="31" t="n">
        <f aca="false">H22/3600</f>
        <v>1.03913055555556</v>
      </c>
      <c r="L22" s="0" t="n">
        <v>242212.687</v>
      </c>
      <c r="M22" s="0" t="n">
        <v>99.99</v>
      </c>
      <c r="N22" s="0" t="n">
        <v>99.99</v>
      </c>
      <c r="O22" s="0" t="n">
        <v>99.99</v>
      </c>
      <c r="P22" s="0" t="n">
        <v>4324.13</v>
      </c>
      <c r="Q22" s="0" t="n">
        <v>96.73</v>
      </c>
      <c r="R22" s="32" t="n">
        <f aca="false">P22/3600</f>
        <v>1.20114722222222</v>
      </c>
      <c r="S22" s="33"/>
      <c r="T22" s="34" t="n">
        <f aca="false">(L22-D22)/D22</f>
        <v>-0.0034809237647871</v>
      </c>
    </row>
    <row r="23" customFormat="false" ht="15.75" hidden="false" customHeight="false" outlineLevel="0" collapsed="false">
      <c r="A23" s="45" t="s">
        <v>53</v>
      </c>
      <c r="B23" s="46" t="s">
        <v>54</v>
      </c>
      <c r="C23" s="30" t="n">
        <v>0</v>
      </c>
      <c r="D23" s="0" t="n">
        <v>113836.1008</v>
      </c>
      <c r="E23" s="0" t="n">
        <v>99.99</v>
      </c>
      <c r="F23" s="0" t="n">
        <v>99.99</v>
      </c>
      <c r="G23" s="0" t="n">
        <v>99.99</v>
      </c>
      <c r="H23" s="0" t="n">
        <v>1287.48</v>
      </c>
      <c r="I23" s="0" t="n">
        <v>42.29</v>
      </c>
      <c r="J23" s="31" t="n">
        <f aca="false">H23/3600</f>
        <v>0.357633333333333</v>
      </c>
      <c r="L23" s="0" t="n">
        <v>113408.237</v>
      </c>
      <c r="M23" s="0" t="n">
        <v>99.99</v>
      </c>
      <c r="N23" s="0" t="n">
        <v>99.99</v>
      </c>
      <c r="O23" s="0" t="n">
        <v>99.99</v>
      </c>
      <c r="P23" s="0" t="n">
        <v>1588.49</v>
      </c>
      <c r="Q23" s="0" t="n">
        <v>43.19</v>
      </c>
      <c r="R23" s="32" t="n">
        <f aca="false">P23/3600</f>
        <v>0.441247222222222</v>
      </c>
      <c r="S23" s="33"/>
      <c r="T23" s="34" t="n">
        <f aca="false">(L23-D23)/D23</f>
        <v>-0.00375859500626893</v>
      </c>
    </row>
    <row r="24" customFormat="false" ht="15.75" hidden="false" customHeight="false" outlineLevel="0" collapsed="false">
      <c r="A24" s="36"/>
      <c r="B24" s="37" t="s">
        <v>55</v>
      </c>
      <c r="C24" s="14" t="n">
        <v>0</v>
      </c>
      <c r="D24" s="0" t="n">
        <v>97328.1888</v>
      </c>
      <c r="E24" s="0" t="n">
        <v>99.99</v>
      </c>
      <c r="F24" s="0" t="n">
        <v>99.99</v>
      </c>
      <c r="G24" s="0" t="n">
        <v>99.99</v>
      </c>
      <c r="H24" s="0" t="n">
        <v>2590.1</v>
      </c>
      <c r="I24" s="0" t="n">
        <v>75.68</v>
      </c>
      <c r="J24" s="31" t="n">
        <f aca="false">H24/3600</f>
        <v>0.719472222222222</v>
      </c>
      <c r="L24" s="0" t="n">
        <v>96923.0923</v>
      </c>
      <c r="M24" s="0" t="n">
        <v>99.99</v>
      </c>
      <c r="N24" s="0" t="n">
        <v>99.99</v>
      </c>
      <c r="O24" s="0" t="n">
        <v>99.99</v>
      </c>
      <c r="P24" s="0" t="n">
        <v>2945.06</v>
      </c>
      <c r="Q24" s="0" t="n">
        <v>69.13</v>
      </c>
      <c r="R24" s="32" t="n">
        <f aca="false">P24/3600</f>
        <v>0.818072222222222</v>
      </c>
      <c r="S24" s="33"/>
      <c r="T24" s="34" t="n">
        <f aca="false">(L24-D24)/D24</f>
        <v>-0.00416217033312347</v>
      </c>
    </row>
    <row r="25" customFormat="false" ht="15.75" hidden="false" customHeight="false" outlineLevel="0" collapsed="false">
      <c r="A25" s="36"/>
      <c r="B25" s="37" t="s">
        <v>56</v>
      </c>
      <c r="C25" s="14" t="n">
        <v>0</v>
      </c>
      <c r="D25" s="0" t="n">
        <v>91440.824</v>
      </c>
      <c r="E25" s="0" t="n">
        <v>99.99</v>
      </c>
      <c r="F25" s="0" t="n">
        <v>99.99</v>
      </c>
      <c r="G25" s="0" t="n">
        <v>99.99</v>
      </c>
      <c r="H25" s="0" t="n">
        <v>1489.66</v>
      </c>
      <c r="I25" s="0" t="n">
        <v>39.17</v>
      </c>
      <c r="J25" s="31" t="n">
        <f aca="false">H25/3600</f>
        <v>0.413794444444444</v>
      </c>
      <c r="L25" s="0" t="n">
        <v>91225.2648</v>
      </c>
      <c r="M25" s="0" t="n">
        <v>99.99</v>
      </c>
      <c r="N25" s="0" t="n">
        <v>99.99</v>
      </c>
      <c r="O25" s="0" t="n">
        <v>99.99</v>
      </c>
      <c r="P25" s="0" t="n">
        <v>1879.37</v>
      </c>
      <c r="Q25" s="0" t="n">
        <v>44.78</v>
      </c>
      <c r="R25" s="32" t="n">
        <f aca="false">P25/3600</f>
        <v>0.522047222222222</v>
      </c>
      <c r="S25" s="33"/>
      <c r="T25" s="34" t="n">
        <f aca="false">(L25-D25)/D25</f>
        <v>-0.0023573628339131</v>
      </c>
    </row>
    <row r="26" customFormat="false" ht="16.5" hidden="false" customHeight="false" outlineLevel="0" collapsed="false">
      <c r="A26" s="47"/>
      <c r="B26" s="38" t="s">
        <v>57</v>
      </c>
      <c r="C26" s="39" t="n">
        <v>0</v>
      </c>
      <c r="D26" s="0" t="n">
        <v>24616.8922</v>
      </c>
      <c r="E26" s="0" t="n">
        <v>99.99</v>
      </c>
      <c r="F26" s="0" t="n">
        <v>99.99</v>
      </c>
      <c r="G26" s="0" t="n">
        <v>99.99</v>
      </c>
      <c r="H26" s="0" t="n">
        <v>1949.73</v>
      </c>
      <c r="I26" s="0" t="n">
        <v>38.37</v>
      </c>
      <c r="J26" s="31" t="n">
        <f aca="false">H26/3600</f>
        <v>0.541591666666667</v>
      </c>
      <c r="L26" s="0" t="n">
        <v>24567.1376</v>
      </c>
      <c r="M26" s="0" t="n">
        <v>99.99</v>
      </c>
      <c r="N26" s="0" t="n">
        <v>99.99</v>
      </c>
      <c r="O26" s="0" t="n">
        <v>99.99</v>
      </c>
      <c r="P26" s="0" t="n">
        <v>2229.19</v>
      </c>
      <c r="Q26" s="0" t="n">
        <v>37.1</v>
      </c>
      <c r="R26" s="32" t="n">
        <f aca="false">P26/3600</f>
        <v>0.619219444444444</v>
      </c>
      <c r="S26" s="33"/>
      <c r="T26" s="34" t="n">
        <f aca="false">(L26-D26)/D26</f>
        <v>-0.00202115683798624</v>
      </c>
    </row>
    <row r="27" customFormat="false" ht="12" hidden="false" customHeight="false" outlineLevel="0" collapsed="false">
      <c r="B27" s="1" t="s">
        <v>7</v>
      </c>
      <c r="T27" s="34" t="n">
        <f aca="false">SUM(T3:T6)/4</f>
        <v>-0.002380415271332</v>
      </c>
    </row>
    <row r="28" customFormat="false" ht="12" hidden="false" customHeight="false" outlineLevel="0" collapsed="false">
      <c r="B28" s="1" t="s">
        <v>8</v>
      </c>
      <c r="T28" s="34" t="n">
        <f aca="false">SUM(T7:T11)/5</f>
        <v>-0.00162402079213443</v>
      </c>
    </row>
    <row r="29" customFormat="false" ht="12" hidden="false" customHeight="false" outlineLevel="0" collapsed="false">
      <c r="B29" s="1" t="s">
        <v>10</v>
      </c>
      <c r="T29" s="34" t="n">
        <f aca="false">SUM(T12:T15)/4</f>
        <v>-0.00368418458895813</v>
      </c>
    </row>
    <row r="30" customFormat="false" ht="12" hidden="false" customHeight="false" outlineLevel="0" collapsed="false">
      <c r="B30" s="1" t="s">
        <v>11</v>
      </c>
      <c r="T30" s="34" t="n">
        <f aca="false">SUM(T16:T19)/4</f>
        <v>-0.00388192242098866</v>
      </c>
    </row>
    <row r="31" customFormat="false" ht="12" hidden="false" customHeight="false" outlineLevel="0" collapsed="false">
      <c r="B31" s="1" t="s">
        <v>12</v>
      </c>
      <c r="T31" s="34" t="n">
        <f aca="false">SUM(T20:T22)/3</f>
        <v>-0.00315885842003984</v>
      </c>
    </row>
    <row r="32" customFormat="false" ht="12.75" hidden="false" customHeight="false" outlineLevel="0" collapsed="false">
      <c r="B32" s="1" t="s">
        <v>15</v>
      </c>
      <c r="T32" s="34" t="n">
        <f aca="false">SUM(T23:T26)/4</f>
        <v>-0.00307482125282293</v>
      </c>
    </row>
    <row r="33" customFormat="false" ht="12" hidden="false" customHeight="false" outlineLevel="0" collapsed="false">
      <c r="A33" s="2"/>
      <c r="B33" s="48" t="s">
        <v>58</v>
      </c>
      <c r="C33" s="48"/>
      <c r="D33" s="48"/>
      <c r="E33" s="48"/>
      <c r="F33" s="48"/>
      <c r="G33" s="49"/>
      <c r="H33" s="50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1"/>
      <c r="T33" s="52" t="n">
        <f aca="false">SUM(T3:T22)/20</f>
        <v>-0.00286913841729534</v>
      </c>
    </row>
    <row r="34" customFormat="false" ht="12.75" hidden="false" customHeight="false" outlineLevel="0" collapsed="false">
      <c r="A34" s="40"/>
      <c r="B34" s="53" t="s">
        <v>59</v>
      </c>
      <c r="C34" s="53"/>
      <c r="D34" s="53"/>
      <c r="E34" s="53"/>
      <c r="F34" s="53"/>
      <c r="G34" s="54"/>
      <c r="H34" s="55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6"/>
      <c r="T34" s="57" t="n">
        <f aca="false">SUM(T3:T26)/24</f>
        <v>-0.00290341888988327</v>
      </c>
    </row>
    <row r="35" customFormat="false" ht="12" hidden="false" customHeight="false" outlineLevel="0" collapsed="false">
      <c r="B35" s="1" t="s">
        <v>60</v>
      </c>
      <c r="I35" s="58" t="n">
        <f aca="false">GEOMEAN(I3:I26)</f>
        <v>70.2531545723202</v>
      </c>
      <c r="J35" s="58" t="n">
        <f aca="false">GEOMEAN(J3:J26)</f>
        <v>0.6024345906691</v>
      </c>
      <c r="Q35" s="58" t="n">
        <f aca="false">GEOMEAN(Q3:Q26)</f>
        <v>74.4233305694394</v>
      </c>
      <c r="R35" s="58" t="n">
        <f aca="false">GEOMEAN(R3:R26)</f>
        <v>0.741940504603488</v>
      </c>
    </row>
    <row r="36" customFormat="false" ht="12" hidden="false" customHeight="false" outlineLevel="0" collapsed="false">
      <c r="B36" s="1" t="s">
        <v>61</v>
      </c>
      <c r="Q36" s="59" t="n">
        <f aca="false">Q35/I35</f>
        <v>1.05935927037734</v>
      </c>
      <c r="R36" s="59" t="n">
        <f aca="false">R35/J35</f>
        <v>1.23157022537408</v>
      </c>
    </row>
    <row r="37" customFormat="false" ht="12" hidden="false" customHeight="false" outlineLevel="0" collapsed="false">
      <c r="B37" s="1" t="s">
        <v>62</v>
      </c>
      <c r="I37" s="58" t="n">
        <f aca="false">SUM(I3:I26)/3600</f>
        <v>0.734644444444445</v>
      </c>
      <c r="J37" s="58" t="n">
        <f aca="false">SUM(J3:J26)</f>
        <v>22.6950888888889</v>
      </c>
      <c r="Q37" s="58" t="n">
        <f aca="false">SUM(Q3:Q26)/3600</f>
        <v>0.839545833333333</v>
      </c>
      <c r="R37" s="58" t="n">
        <f aca="false">SUM(R3:R26)</f>
        <v>28.3272141666667</v>
      </c>
    </row>
    <row r="40" customFormat="false" ht="12.75" hidden="false" customHeight="false" outlineLevel="0" collapsed="false">
      <c r="B40" s="1" t="s">
        <v>63</v>
      </c>
    </row>
    <row r="41" customFormat="false" ht="12.75" hidden="false" customHeight="false" outlineLevel="0" collapsed="false">
      <c r="A41" s="22"/>
      <c r="B41" s="23" t="s">
        <v>64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</row>
    <row r="42" customFormat="false" ht="12" hidden="false" customHeight="false" outlineLevel="0" collapsed="false">
      <c r="B42" s="1" t="s">
        <v>60</v>
      </c>
      <c r="I42" s="58" t="n">
        <f aca="false">GEOMEAN(I3:I22)</f>
        <v>76.1887392706163</v>
      </c>
      <c r="J42" s="58" t="n">
        <f aca="false">GEOMEAN(J3:J22)</f>
        <v>0.627836337370119</v>
      </c>
      <c r="Q42" s="58" t="n">
        <f aca="false">GEOMEAN(Q3:Q22)</f>
        <v>81.5221329111147</v>
      </c>
      <c r="R42" s="58" t="n">
        <f aca="false">GEOMEAN(R3:R22)</f>
        <v>0.778200484795903</v>
      </c>
    </row>
    <row r="43" customFormat="false" ht="12" hidden="false" customHeight="false" outlineLevel="0" collapsed="false">
      <c r="B43" s="1" t="s">
        <v>61</v>
      </c>
      <c r="Q43" s="59" t="n">
        <f aca="false">Q42/I42</f>
        <v>1.07000238738109</v>
      </c>
      <c r="R43" s="59" t="n">
        <f aca="false">R42/J42</f>
        <v>1.23949577059466</v>
      </c>
    </row>
    <row r="44" customFormat="false" ht="12" hidden="false" customHeight="false" outlineLevel="0" collapsed="false">
      <c r="J44" s="58"/>
      <c r="K44" s="58"/>
      <c r="S44" s="58"/>
      <c r="T44" s="58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E32" colorId="64" zoomScale="100" zoomScaleNormal="100" zoomScalePageLayoutView="100" workbookViewId="0">
      <selection pane="topLeft" activeCell="I65" activeCellId="0" sqref="I6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10.74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false" hidden="false" outlineLevel="0" max="257" min="20" style="1" width="10.87"/>
  </cols>
  <sheetData>
    <row r="1" customFormat="false" ht="12.75" hidden="false" customHeight="false" outlineLevel="0" collapsed="false">
      <c r="D1" s="20" t="s">
        <v>22</v>
      </c>
      <c r="E1" s="20"/>
      <c r="F1" s="20"/>
      <c r="G1" s="20"/>
      <c r="H1" s="20"/>
      <c r="I1" s="20"/>
      <c r="J1" s="20"/>
      <c r="L1" s="20" t="s">
        <v>23</v>
      </c>
      <c r="M1" s="20"/>
      <c r="N1" s="20"/>
      <c r="O1" s="20"/>
      <c r="P1" s="20"/>
      <c r="Q1" s="20"/>
      <c r="R1" s="20"/>
      <c r="S1" s="21"/>
    </row>
    <row r="2" customFormat="false" ht="12.75" hidden="false" customHeight="false" outlineLevel="0" collapsed="false">
      <c r="A2" s="22"/>
      <c r="B2" s="23"/>
      <c r="C2" s="24" t="s">
        <v>24</v>
      </c>
      <c r="D2" s="25" t="s">
        <v>25</v>
      </c>
      <c r="E2" s="26" t="s">
        <v>26</v>
      </c>
      <c r="F2" s="26" t="s">
        <v>27</v>
      </c>
      <c r="G2" s="26" t="s">
        <v>28</v>
      </c>
      <c r="H2" s="26" t="s">
        <v>29</v>
      </c>
      <c r="I2" s="26" t="s">
        <v>30</v>
      </c>
      <c r="J2" s="27" t="s">
        <v>31</v>
      </c>
      <c r="K2" s="21"/>
      <c r="L2" s="25" t="s">
        <v>25</v>
      </c>
      <c r="M2" s="26" t="s">
        <v>26</v>
      </c>
      <c r="N2" s="26" t="s">
        <v>27</v>
      </c>
      <c r="O2" s="26" t="s">
        <v>28</v>
      </c>
      <c r="P2" s="26" t="s">
        <v>29</v>
      </c>
      <c r="Q2" s="26" t="s">
        <v>30</v>
      </c>
      <c r="R2" s="27" t="s">
        <v>31</v>
      </c>
      <c r="S2" s="28"/>
      <c r="T2" s="1" t="s">
        <v>32</v>
      </c>
    </row>
    <row r="3" customFormat="false" ht="15.75" hidden="false" customHeight="false" outlineLevel="0" collapsed="false">
      <c r="A3" s="29" t="s">
        <v>7</v>
      </c>
      <c r="B3" s="2" t="s">
        <v>33</v>
      </c>
      <c r="C3" s="30" t="n">
        <v>0</v>
      </c>
      <c r="D3" s="0" t="n">
        <v>520585.744</v>
      </c>
      <c r="E3" s="0" t="n">
        <v>99.99</v>
      </c>
      <c r="F3" s="0" t="n">
        <v>99.99</v>
      </c>
      <c r="G3" s="0" t="n">
        <v>99.99</v>
      </c>
      <c r="H3" s="0" t="n">
        <v>29692.99</v>
      </c>
      <c r="I3" s="0" t="n">
        <v>129.07</v>
      </c>
      <c r="J3" s="31" t="n">
        <f aca="false">H3/3600</f>
        <v>8.24805277777778</v>
      </c>
      <c r="L3" s="1" t="n">
        <v>519443.184</v>
      </c>
      <c r="M3" s="1" t="n">
        <v>99.99</v>
      </c>
      <c r="N3" s="1" t="n">
        <v>99.99</v>
      </c>
      <c r="O3" s="1" t="n">
        <v>99.99</v>
      </c>
      <c r="P3" s="1" t="n">
        <v>27405.439</v>
      </c>
      <c r="Q3" s="1" t="n">
        <v>153.475</v>
      </c>
      <c r="R3" s="32" t="n">
        <f aca="false">P3/3600</f>
        <v>7.61262194444444</v>
      </c>
      <c r="S3" s="33"/>
      <c r="T3" s="34" t="n">
        <f aca="false">(L3-D3)/D3</f>
        <v>-0.00219475852569639</v>
      </c>
    </row>
    <row r="4" customFormat="false" ht="15.75" hidden="false" customHeight="false" outlineLevel="0" collapsed="false">
      <c r="A4" s="35"/>
      <c r="B4" s="5" t="s">
        <v>34</v>
      </c>
      <c r="C4" s="14" t="n">
        <v>0</v>
      </c>
      <c r="D4" s="0" t="n">
        <v>587481.8096</v>
      </c>
      <c r="E4" s="0" t="n">
        <v>99.99</v>
      </c>
      <c r="F4" s="0" t="n">
        <v>99.99</v>
      </c>
      <c r="G4" s="0" t="n">
        <v>99.99</v>
      </c>
      <c r="H4" s="0" t="n">
        <v>33057.8</v>
      </c>
      <c r="I4" s="0" t="n">
        <v>153.38</v>
      </c>
      <c r="J4" s="31" t="n">
        <f aca="false">H4/3600</f>
        <v>9.18272222222222</v>
      </c>
      <c r="L4" s="1" t="n">
        <v>586175.1504</v>
      </c>
      <c r="M4" s="1" t="n">
        <v>99.99</v>
      </c>
      <c r="N4" s="1" t="n">
        <v>99.99</v>
      </c>
      <c r="O4" s="1" t="n">
        <v>99.99</v>
      </c>
      <c r="P4" s="1" t="n">
        <v>30463.005</v>
      </c>
      <c r="Q4" s="1" t="n">
        <v>180.718</v>
      </c>
      <c r="R4" s="32" t="n">
        <f aca="false">P4/3600</f>
        <v>8.46194583333333</v>
      </c>
      <c r="S4" s="33"/>
      <c r="T4" s="34" t="n">
        <f aca="false">(L4-D4)/D4</f>
        <v>-0.00222416963154938</v>
      </c>
    </row>
    <row r="5" customFormat="false" ht="15.75" hidden="false" customHeight="false" outlineLevel="0" collapsed="false">
      <c r="A5" s="36"/>
      <c r="B5" s="37" t="s">
        <v>35</v>
      </c>
      <c r="C5" s="14" t="n">
        <v>0</v>
      </c>
      <c r="D5" s="0" t="n">
        <v>1826935.4624</v>
      </c>
      <c r="E5" s="0" t="n">
        <v>99.99</v>
      </c>
      <c r="F5" s="0" t="n">
        <v>99.99</v>
      </c>
      <c r="G5" s="0" t="n">
        <v>99.99</v>
      </c>
      <c r="H5" s="0" t="n">
        <v>61949.77</v>
      </c>
      <c r="I5" s="0" t="n">
        <v>354.92</v>
      </c>
      <c r="J5" s="31" t="n">
        <f aca="false">H5/3600</f>
        <v>17.2082694444444</v>
      </c>
      <c r="L5" s="0" t="n">
        <v>1826196.6304</v>
      </c>
      <c r="M5" s="0" t="n">
        <v>99.99</v>
      </c>
      <c r="N5" s="0" t="n">
        <v>99.99</v>
      </c>
      <c r="O5" s="0" t="n">
        <v>99.99</v>
      </c>
      <c r="P5" s="0" t="n">
        <v>66202.37</v>
      </c>
      <c r="Q5" s="0" t="n">
        <v>351.87</v>
      </c>
      <c r="R5" s="32" t="n">
        <f aca="false">P5/3600</f>
        <v>18.3895472222222</v>
      </c>
      <c r="S5" s="33"/>
      <c r="T5" s="34" t="n">
        <f aca="false">(L5-D5)/D5</f>
        <v>-0.000404410563594613</v>
      </c>
    </row>
    <row r="6" customFormat="false" ht="16.5" hidden="false" customHeight="false" outlineLevel="0" collapsed="false">
      <c r="A6" s="36"/>
      <c r="B6" s="38" t="s">
        <v>36</v>
      </c>
      <c r="C6" s="39" t="n">
        <v>0</v>
      </c>
      <c r="D6" s="0" t="n">
        <v>1120468.2016</v>
      </c>
      <c r="E6" s="0" t="n">
        <v>99.99</v>
      </c>
      <c r="F6" s="0" t="n">
        <v>99.99</v>
      </c>
      <c r="G6" s="0" t="n">
        <v>99.99</v>
      </c>
      <c r="H6" s="0" t="n">
        <v>71695.04</v>
      </c>
      <c r="I6" s="0" t="n">
        <v>281.73</v>
      </c>
      <c r="J6" s="31" t="n">
        <f aca="false">H6/3600</f>
        <v>19.9152888888889</v>
      </c>
      <c r="L6" s="0" t="n">
        <v>1119621.6448</v>
      </c>
      <c r="M6" s="0" t="n">
        <v>99.99</v>
      </c>
      <c r="N6" s="0" t="n">
        <v>99.99</v>
      </c>
      <c r="O6" s="0" t="n">
        <v>99.99</v>
      </c>
      <c r="P6" s="0" t="n">
        <v>90223.41</v>
      </c>
      <c r="Q6" s="0" t="n">
        <v>245.19</v>
      </c>
      <c r="R6" s="32" t="n">
        <f aca="false">P6/3600</f>
        <v>25.0620583333333</v>
      </c>
      <c r="S6" s="33"/>
      <c r="T6" s="34" t="n">
        <f aca="false">(L6-D6)/D6</f>
        <v>-0.000755538442582552</v>
      </c>
    </row>
    <row r="7" customFormat="false" ht="15.75" hidden="false" customHeight="false" outlineLevel="0" collapsed="false">
      <c r="A7" s="29" t="s">
        <v>8</v>
      </c>
      <c r="B7" s="2" t="s">
        <v>37</v>
      </c>
      <c r="C7" s="30" t="n">
        <v>0</v>
      </c>
      <c r="D7" s="0" t="n">
        <v>230301.292</v>
      </c>
      <c r="E7" s="0" t="n">
        <v>99.99</v>
      </c>
      <c r="F7" s="0" t="n">
        <v>99.99</v>
      </c>
      <c r="G7" s="0" t="n">
        <v>99.99</v>
      </c>
      <c r="H7" s="0" t="n">
        <v>24632.93</v>
      </c>
      <c r="I7" s="0" t="n">
        <v>109.89</v>
      </c>
      <c r="J7" s="31" t="n">
        <f aca="false">H7/3600</f>
        <v>6.84248055555556</v>
      </c>
      <c r="L7" s="1" t="n">
        <v>229984.8568</v>
      </c>
      <c r="M7" s="1" t="n">
        <v>99.99</v>
      </c>
      <c r="N7" s="1" t="n">
        <v>99.99</v>
      </c>
      <c r="O7" s="1" t="n">
        <v>99.99</v>
      </c>
      <c r="P7" s="1" t="n">
        <v>24291.483</v>
      </c>
      <c r="Q7" s="1" t="n">
        <v>135.784</v>
      </c>
      <c r="R7" s="32" t="n">
        <f aca="false">P7/3600</f>
        <v>6.74763416666667</v>
      </c>
      <c r="S7" s="33"/>
      <c r="T7" s="34" t="n">
        <f aca="false">(L7-D7)/D7</f>
        <v>-0.00137400531821584</v>
      </c>
    </row>
    <row r="8" customFormat="false" ht="15.75" hidden="false" customHeight="false" outlineLevel="0" collapsed="false">
      <c r="A8" s="35"/>
      <c r="B8" s="5" t="s">
        <v>38</v>
      </c>
      <c r="C8" s="14" t="n">
        <v>0</v>
      </c>
      <c r="D8" s="0" t="n">
        <v>234726.3752</v>
      </c>
      <c r="E8" s="0" t="n">
        <v>99.99</v>
      </c>
      <c r="F8" s="0" t="n">
        <v>99.99</v>
      </c>
      <c r="G8" s="0" t="n">
        <v>99.99</v>
      </c>
      <c r="H8" s="0" t="n">
        <v>24334.11</v>
      </c>
      <c r="I8" s="0" t="n">
        <v>109.92</v>
      </c>
      <c r="J8" s="31" t="n">
        <f aca="false">H8/3600</f>
        <v>6.759475</v>
      </c>
      <c r="L8" s="1" t="n">
        <v>234429.5768</v>
      </c>
      <c r="M8" s="1" t="n">
        <v>99.99</v>
      </c>
      <c r="N8" s="1" t="n">
        <v>99.99</v>
      </c>
      <c r="O8" s="1" t="n">
        <v>99.99</v>
      </c>
      <c r="P8" s="1" t="n">
        <v>22768.069</v>
      </c>
      <c r="Q8" s="1" t="n">
        <v>132.512</v>
      </c>
      <c r="R8" s="32" t="n">
        <f aca="false">P8/3600</f>
        <v>6.32446361111111</v>
      </c>
      <c r="S8" s="33"/>
      <c r="T8" s="34" t="n">
        <f aca="false">(L8-D8)/D8</f>
        <v>-0.00126444418420005</v>
      </c>
    </row>
    <row r="9" customFormat="false" ht="15.75" hidden="false" customHeight="false" outlineLevel="0" collapsed="false">
      <c r="A9" s="35"/>
      <c r="B9" s="5" t="s">
        <v>39</v>
      </c>
      <c r="C9" s="14" t="n">
        <v>0</v>
      </c>
      <c r="D9" s="0" t="n">
        <v>577381.5808</v>
      </c>
      <c r="E9" s="0" t="n">
        <v>99.99</v>
      </c>
      <c r="F9" s="0" t="n">
        <v>99.99</v>
      </c>
      <c r="G9" s="0" t="n">
        <v>99.99</v>
      </c>
      <c r="H9" s="0" t="n">
        <v>55344.49</v>
      </c>
      <c r="I9" s="0" t="n">
        <v>246.77</v>
      </c>
      <c r="J9" s="31" t="n">
        <f aca="false">H9/3600</f>
        <v>15.3734694444444</v>
      </c>
      <c r="L9" s="1" t="n">
        <v>576720.5832</v>
      </c>
      <c r="M9" s="1" t="n">
        <v>99.99</v>
      </c>
      <c r="N9" s="1" t="n">
        <v>99.99</v>
      </c>
      <c r="O9" s="1" t="n">
        <v>99.99</v>
      </c>
      <c r="P9" s="1" t="n">
        <v>50692.764</v>
      </c>
      <c r="Q9" s="1" t="n">
        <v>305.384</v>
      </c>
      <c r="R9" s="32" t="n">
        <f aca="false">P9/3600</f>
        <v>14.0813233333333</v>
      </c>
      <c r="S9" s="33"/>
      <c r="T9" s="34" t="n">
        <f aca="false">(L9-D9)/D9</f>
        <v>-0.00114481933955037</v>
      </c>
    </row>
    <row r="10" customFormat="false" ht="15.75" hidden="false" customHeight="false" outlineLevel="0" collapsed="false">
      <c r="A10" s="35"/>
      <c r="B10" s="5" t="s">
        <v>40</v>
      </c>
      <c r="C10" s="14" t="n">
        <v>0</v>
      </c>
      <c r="D10" s="0" t="n">
        <v>533268.6264</v>
      </c>
      <c r="E10" s="0" t="n">
        <v>99.99</v>
      </c>
      <c r="F10" s="0" t="n">
        <v>99.99</v>
      </c>
      <c r="G10" s="0" t="n">
        <v>99.99</v>
      </c>
      <c r="H10" s="0" t="n">
        <v>52694.35</v>
      </c>
      <c r="I10" s="0" t="n">
        <v>221.6</v>
      </c>
      <c r="J10" s="31" t="n">
        <f aca="false">H10/3600</f>
        <v>14.6373194444444</v>
      </c>
      <c r="L10" s="1" t="n">
        <v>532577.5576</v>
      </c>
      <c r="M10" s="1" t="n">
        <v>99.99</v>
      </c>
      <c r="N10" s="1" t="n">
        <v>99.99</v>
      </c>
      <c r="O10" s="1" t="n">
        <v>99.99</v>
      </c>
      <c r="P10" s="1" t="n">
        <v>55123.644</v>
      </c>
      <c r="Q10" s="1" t="n">
        <v>295.414</v>
      </c>
      <c r="R10" s="32" t="n">
        <f aca="false">P10/3600</f>
        <v>15.3121233333333</v>
      </c>
      <c r="S10" s="33"/>
      <c r="T10" s="34" t="n">
        <f aca="false">(L10-D10)/D10</f>
        <v>-0.0012959112270776</v>
      </c>
    </row>
    <row r="11" customFormat="false" ht="16.5" hidden="false" customHeight="false" outlineLevel="0" collapsed="false">
      <c r="A11" s="35"/>
      <c r="B11" s="40" t="s">
        <v>41</v>
      </c>
      <c r="C11" s="39" t="n">
        <v>0</v>
      </c>
      <c r="D11" s="0" t="n">
        <v>699947.9128</v>
      </c>
      <c r="E11" s="0" t="n">
        <v>99.99</v>
      </c>
      <c r="F11" s="0" t="n">
        <v>99.99</v>
      </c>
      <c r="G11" s="0" t="n">
        <v>99.99</v>
      </c>
      <c r="H11" s="0" t="n">
        <v>66158.44</v>
      </c>
      <c r="I11" s="0" t="n">
        <v>295.54</v>
      </c>
      <c r="J11" s="31" t="n">
        <f aca="false">H11/3600</f>
        <v>18.3773444444444</v>
      </c>
      <c r="L11" s="1" t="n">
        <v>698972.3256</v>
      </c>
      <c r="M11" s="1" t="n">
        <v>99.99</v>
      </c>
      <c r="N11" s="1" t="n">
        <v>99.99</v>
      </c>
      <c r="O11" s="1" t="n">
        <v>99.99</v>
      </c>
      <c r="P11" s="1" t="n">
        <v>60869.179</v>
      </c>
      <c r="Q11" s="1" t="n">
        <v>364.062</v>
      </c>
      <c r="R11" s="32" t="n">
        <f aca="false">P11/3600</f>
        <v>16.9081052777778</v>
      </c>
      <c r="S11" s="33"/>
      <c r="T11" s="34" t="n">
        <f aca="false">(L11-D11)/D11</f>
        <v>-0.00139379971303497</v>
      </c>
    </row>
    <row r="12" customFormat="false" ht="15.75" hidden="false" customHeight="false" outlineLevel="0" collapsed="false">
      <c r="A12" s="29" t="s">
        <v>10</v>
      </c>
      <c r="B12" s="2" t="s">
        <v>42</v>
      </c>
      <c r="C12" s="30" t="n">
        <v>0</v>
      </c>
      <c r="D12" s="0" t="n">
        <v>86448.428</v>
      </c>
      <c r="E12" s="0" t="n">
        <v>99.99</v>
      </c>
      <c r="F12" s="0" t="n">
        <v>99.99</v>
      </c>
      <c r="G12" s="0" t="n">
        <v>99.99</v>
      </c>
      <c r="H12" s="0" t="n">
        <v>10330.01</v>
      </c>
      <c r="I12" s="0" t="n">
        <v>42.69</v>
      </c>
      <c r="J12" s="31" t="n">
        <f aca="false">H12/3600</f>
        <v>2.86944722222222</v>
      </c>
      <c r="L12" s="1" t="n">
        <v>86210.6368</v>
      </c>
      <c r="M12" s="1" t="n">
        <v>99.99</v>
      </c>
      <c r="N12" s="1" t="n">
        <v>99.99</v>
      </c>
      <c r="O12" s="1" t="n">
        <v>99.99</v>
      </c>
      <c r="P12" s="1" t="n">
        <v>9437.534</v>
      </c>
      <c r="Q12" s="1" t="n">
        <v>50.061</v>
      </c>
      <c r="R12" s="32" t="n">
        <f aca="false">P12/3600</f>
        <v>2.62153722222222</v>
      </c>
      <c r="S12" s="33"/>
      <c r="T12" s="34" t="n">
        <f aca="false">(L12-D12)/D12</f>
        <v>-0.00275067118629395</v>
      </c>
      <c r="U12" s="34"/>
    </row>
    <row r="13" customFormat="false" ht="15.75" hidden="false" customHeight="false" outlineLevel="0" collapsed="false">
      <c r="A13" s="35"/>
      <c r="B13" s="5" t="s">
        <v>43</v>
      </c>
      <c r="C13" s="14" t="n">
        <v>0</v>
      </c>
      <c r="D13" s="0" t="n">
        <v>110603.4792</v>
      </c>
      <c r="E13" s="0" t="n">
        <v>99.99</v>
      </c>
      <c r="F13" s="0" t="n">
        <v>99.99</v>
      </c>
      <c r="G13" s="0" t="n">
        <v>99.99</v>
      </c>
      <c r="H13" s="0" t="n">
        <v>12306.63</v>
      </c>
      <c r="I13" s="0" t="n">
        <v>52.37</v>
      </c>
      <c r="J13" s="31" t="n">
        <f aca="false">H13/3600</f>
        <v>3.41850833333333</v>
      </c>
      <c r="L13" s="1" t="n">
        <v>110350.8</v>
      </c>
      <c r="M13" s="1" t="n">
        <v>99.99</v>
      </c>
      <c r="N13" s="1" t="n">
        <v>99.99</v>
      </c>
      <c r="O13" s="1" t="n">
        <v>99.99</v>
      </c>
      <c r="P13" s="1" t="n">
        <v>11509.809</v>
      </c>
      <c r="Q13" s="1" t="n">
        <v>62.933</v>
      </c>
      <c r="R13" s="32" t="n">
        <f aca="false">P13/3600</f>
        <v>3.19716916666667</v>
      </c>
      <c r="S13" s="33"/>
      <c r="T13" s="34" t="n">
        <f aca="false">(L13-D13)/D13</f>
        <v>-0.00228455019523471</v>
      </c>
    </row>
    <row r="14" customFormat="false" ht="15.75" hidden="false" customHeight="false" outlineLevel="0" collapsed="false">
      <c r="A14" s="35"/>
      <c r="B14" s="5" t="s">
        <v>44</v>
      </c>
      <c r="C14" s="14" t="n">
        <v>0</v>
      </c>
      <c r="D14" s="0" t="n">
        <v>99067.5872</v>
      </c>
      <c r="E14" s="0" t="n">
        <v>99.99</v>
      </c>
      <c r="F14" s="0" t="n">
        <v>99.99</v>
      </c>
      <c r="G14" s="0" t="n">
        <v>99.99</v>
      </c>
      <c r="H14" s="0" t="n">
        <v>9033.27</v>
      </c>
      <c r="I14" s="0" t="n">
        <v>40.96</v>
      </c>
      <c r="J14" s="31" t="n">
        <f aca="false">H14/3600</f>
        <v>2.50924166666667</v>
      </c>
      <c r="L14" s="1" t="n">
        <v>98863.5032</v>
      </c>
      <c r="M14" s="1" t="n">
        <v>99.99</v>
      </c>
      <c r="N14" s="1" t="n">
        <v>99.99</v>
      </c>
      <c r="O14" s="1" t="n">
        <v>99.99</v>
      </c>
      <c r="P14" s="1" t="n">
        <v>9180.271</v>
      </c>
      <c r="Q14" s="1" t="n">
        <v>54.398</v>
      </c>
      <c r="R14" s="32" t="n">
        <f aca="false">P14/3600</f>
        <v>2.55007527777778</v>
      </c>
      <c r="S14" s="33"/>
      <c r="T14" s="34" t="n">
        <f aca="false">(L14-D14)/D14</f>
        <v>-0.00206004815266146</v>
      </c>
    </row>
    <row r="15" customFormat="false" ht="16.5" hidden="false" customHeight="false" outlineLevel="0" collapsed="false">
      <c r="A15" s="35"/>
      <c r="B15" s="41" t="s">
        <v>45</v>
      </c>
      <c r="C15" s="42" t="n">
        <v>0</v>
      </c>
      <c r="D15" s="0" t="n">
        <v>63491.2368</v>
      </c>
      <c r="E15" s="0" t="n">
        <v>99.99</v>
      </c>
      <c r="F15" s="0" t="n">
        <v>99.99</v>
      </c>
      <c r="G15" s="0" t="n">
        <v>99.99</v>
      </c>
      <c r="H15" s="0" t="n">
        <v>5904.69</v>
      </c>
      <c r="I15" s="0" t="n">
        <v>25.7</v>
      </c>
      <c r="J15" s="31" t="n">
        <f aca="false">H15/3600</f>
        <v>1.64019166666667</v>
      </c>
      <c r="L15" s="1" t="n">
        <v>63199.748</v>
      </c>
      <c r="M15" s="1" t="n">
        <v>99.99</v>
      </c>
      <c r="N15" s="1" t="n">
        <v>99.99</v>
      </c>
      <c r="O15" s="1" t="n">
        <v>99.99</v>
      </c>
      <c r="P15" s="1" t="n">
        <v>6309.438</v>
      </c>
      <c r="Q15" s="1" t="n">
        <v>36.251</v>
      </c>
      <c r="R15" s="32" t="n">
        <f aca="false">P15/3600</f>
        <v>1.75262166666667</v>
      </c>
      <c r="S15" s="33"/>
      <c r="T15" s="34" t="n">
        <f aca="false">(L15-D15)/D15</f>
        <v>-0.00459100837676546</v>
      </c>
    </row>
    <row r="16" customFormat="false" ht="15.75" hidden="false" customHeight="false" outlineLevel="0" collapsed="false">
      <c r="A16" s="43" t="s">
        <v>11</v>
      </c>
      <c r="B16" s="2" t="s">
        <v>46</v>
      </c>
      <c r="C16" s="30" t="n">
        <v>0</v>
      </c>
      <c r="D16" s="0" t="n">
        <v>19013.3072</v>
      </c>
      <c r="E16" s="0" t="n">
        <v>99.99</v>
      </c>
      <c r="F16" s="0" t="n">
        <v>99.99</v>
      </c>
      <c r="G16" s="0" t="n">
        <v>99.99</v>
      </c>
      <c r="H16" s="0" t="n">
        <v>2112.06</v>
      </c>
      <c r="I16" s="0" t="n">
        <v>9.14</v>
      </c>
      <c r="J16" s="31" t="n">
        <f aca="false">H16/3600</f>
        <v>0.586683333333333</v>
      </c>
      <c r="L16" s="1" t="n">
        <v>18969.5408</v>
      </c>
      <c r="M16" s="1" t="n">
        <v>99.99</v>
      </c>
      <c r="N16" s="1" t="n">
        <v>99.99</v>
      </c>
      <c r="O16" s="1" t="n">
        <v>99.99</v>
      </c>
      <c r="P16" s="1" t="n">
        <v>2250.952</v>
      </c>
      <c r="Q16" s="1" t="n">
        <v>12.402</v>
      </c>
      <c r="R16" s="32" t="n">
        <f aca="false">P16/3600</f>
        <v>0.625264444444445</v>
      </c>
      <c r="S16" s="33"/>
      <c r="T16" s="34" t="n">
        <f aca="false">(L16-D16)/D16</f>
        <v>-0.00230188254676706</v>
      </c>
    </row>
    <row r="17" customFormat="false" ht="15.75" hidden="false" customHeight="false" outlineLevel="0" collapsed="false">
      <c r="A17" s="44"/>
      <c r="B17" s="5" t="s">
        <v>47</v>
      </c>
      <c r="C17" s="14" t="n">
        <v>0</v>
      </c>
      <c r="D17" s="0" t="n">
        <v>28551.952</v>
      </c>
      <c r="E17" s="0" t="n">
        <v>99.99</v>
      </c>
      <c r="F17" s="0" t="n">
        <v>99.99</v>
      </c>
      <c r="G17" s="0" t="n">
        <v>99.99</v>
      </c>
      <c r="H17" s="0" t="n">
        <v>2472.21</v>
      </c>
      <c r="I17" s="0" t="n">
        <v>11.39</v>
      </c>
      <c r="J17" s="31" t="n">
        <f aca="false">H17/3600</f>
        <v>0.686725</v>
      </c>
      <c r="L17" s="1" t="n">
        <v>28454.8248</v>
      </c>
      <c r="M17" s="1" t="n">
        <v>99.99</v>
      </c>
      <c r="N17" s="1" t="n">
        <v>99.99</v>
      </c>
      <c r="O17" s="1" t="n">
        <v>99.99</v>
      </c>
      <c r="P17" s="1" t="n">
        <v>2597.777</v>
      </c>
      <c r="Q17" s="1" t="n">
        <v>16.193</v>
      </c>
      <c r="R17" s="32" t="n">
        <f aca="false">P17/3600</f>
        <v>0.721604722222222</v>
      </c>
      <c r="S17" s="33"/>
      <c r="T17" s="34" t="n">
        <f aca="false">(L17-D17)/D17</f>
        <v>-0.00340177091920029</v>
      </c>
    </row>
    <row r="18" customFormat="false" ht="15.75" hidden="false" customHeight="false" outlineLevel="0" collapsed="false">
      <c r="A18" s="44"/>
      <c r="B18" s="5" t="s">
        <v>48</v>
      </c>
      <c r="C18" s="14" t="n">
        <v>0</v>
      </c>
      <c r="D18" s="0" t="n">
        <v>24980.2136</v>
      </c>
      <c r="E18" s="0" t="n">
        <v>99.99</v>
      </c>
      <c r="F18" s="0" t="n">
        <v>99.99</v>
      </c>
      <c r="G18" s="0" t="n">
        <v>99.99</v>
      </c>
      <c r="H18" s="0" t="n">
        <v>2022.65</v>
      </c>
      <c r="I18" s="0" t="n">
        <v>10.28</v>
      </c>
      <c r="J18" s="31" t="n">
        <f aca="false">H18/3600</f>
        <v>0.561847222222222</v>
      </c>
      <c r="L18" s="1" t="n">
        <v>24915.6728</v>
      </c>
      <c r="M18" s="1" t="n">
        <v>99.99</v>
      </c>
      <c r="N18" s="1" t="n">
        <v>99.99</v>
      </c>
      <c r="O18" s="1" t="n">
        <v>99.99</v>
      </c>
      <c r="P18" s="1" t="n">
        <v>2122.475</v>
      </c>
      <c r="Q18" s="1" t="n">
        <v>13.869</v>
      </c>
      <c r="R18" s="32" t="n">
        <f aca="false">P18/3600</f>
        <v>0.589576388888889</v>
      </c>
      <c r="S18" s="33"/>
      <c r="T18" s="34" t="n">
        <f aca="false">(L18-D18)/D18</f>
        <v>-0.00258367686655805</v>
      </c>
    </row>
    <row r="19" customFormat="false" ht="16.5" hidden="false" customHeight="false" outlineLevel="0" collapsed="false">
      <c r="A19" s="44"/>
      <c r="B19" s="40" t="s">
        <v>45</v>
      </c>
      <c r="C19" s="39" t="n">
        <v>0</v>
      </c>
      <c r="D19" s="0" t="n">
        <v>14655.7736</v>
      </c>
      <c r="E19" s="0" t="n">
        <v>99.99</v>
      </c>
      <c r="F19" s="0" t="n">
        <v>99.99</v>
      </c>
      <c r="G19" s="0" t="n">
        <v>99.99</v>
      </c>
      <c r="H19" s="0" t="n">
        <v>1329.17</v>
      </c>
      <c r="I19" s="0" t="n">
        <v>7.65</v>
      </c>
      <c r="J19" s="31" t="n">
        <f aca="false">H19/3600</f>
        <v>0.369213888888889</v>
      </c>
      <c r="L19" s="1" t="n">
        <v>14601.6736</v>
      </c>
      <c r="M19" s="1" t="n">
        <v>99.99</v>
      </c>
      <c r="N19" s="1" t="n">
        <v>99.99</v>
      </c>
      <c r="O19" s="1" t="n">
        <v>99.99</v>
      </c>
      <c r="P19" s="1" t="n">
        <v>1419.694</v>
      </c>
      <c r="Q19" s="1" t="n">
        <v>9.001</v>
      </c>
      <c r="R19" s="32" t="n">
        <f aca="false">P19/3600</f>
        <v>0.394359444444444</v>
      </c>
      <c r="S19" s="33"/>
      <c r="T19" s="34" t="n">
        <f aca="false">(L19-D19)/D19</f>
        <v>-0.00369137798362281</v>
      </c>
    </row>
    <row r="20" customFormat="false" ht="15.75" hidden="false" customHeight="false" outlineLevel="0" collapsed="false">
      <c r="A20" s="45" t="s">
        <v>53</v>
      </c>
      <c r="B20" s="46" t="s">
        <v>54</v>
      </c>
      <c r="C20" s="30" t="n">
        <v>0</v>
      </c>
      <c r="D20" s="0" t="n">
        <v>81916.9112</v>
      </c>
      <c r="E20" s="0" t="n">
        <v>99.99</v>
      </c>
      <c r="F20" s="0" t="n">
        <v>99.99</v>
      </c>
      <c r="G20" s="0" t="n">
        <v>99.99</v>
      </c>
      <c r="H20" s="0" t="n">
        <v>9557.43</v>
      </c>
      <c r="I20" s="0" t="n">
        <v>43.81</v>
      </c>
      <c r="J20" s="31" t="n">
        <f aca="false">H20/3600</f>
        <v>2.65484166666667</v>
      </c>
      <c r="L20" s="1" t="n">
        <v>81723.2488</v>
      </c>
      <c r="M20" s="1" t="n">
        <v>99.99</v>
      </c>
      <c r="N20" s="1" t="n">
        <v>99.99</v>
      </c>
      <c r="O20" s="1" t="n">
        <v>99.99</v>
      </c>
      <c r="P20" s="1" t="n">
        <v>9141.778</v>
      </c>
      <c r="Q20" s="1" t="n">
        <v>47.956</v>
      </c>
      <c r="R20" s="32" t="n">
        <f aca="false">P20/3600</f>
        <v>2.53938277777778</v>
      </c>
      <c r="S20" s="33"/>
      <c r="T20" s="34" t="n">
        <f aca="false">(L20-D20)/D20</f>
        <v>-0.00236413210853586</v>
      </c>
    </row>
    <row r="21" customFormat="false" ht="15.75" hidden="false" customHeight="false" outlineLevel="0" collapsed="false">
      <c r="A21" s="36"/>
      <c r="B21" s="37" t="s">
        <v>55</v>
      </c>
      <c r="C21" s="14" t="n">
        <v>0</v>
      </c>
      <c r="D21" s="0" t="n">
        <v>61834.2442</v>
      </c>
      <c r="E21" s="0" t="n">
        <v>99.99</v>
      </c>
      <c r="F21" s="0" t="n">
        <v>99.99</v>
      </c>
      <c r="G21" s="0" t="n">
        <v>99.99</v>
      </c>
      <c r="H21" s="0" t="n">
        <v>19190.84</v>
      </c>
      <c r="I21" s="0" t="n">
        <v>70.19</v>
      </c>
      <c r="J21" s="31" t="n">
        <f aca="false">H21/3600</f>
        <v>5.33078888888889</v>
      </c>
      <c r="L21" s="1" t="n">
        <v>61681.7746</v>
      </c>
      <c r="M21" s="1" t="n">
        <v>99.99</v>
      </c>
      <c r="N21" s="1" t="n">
        <v>99.99</v>
      </c>
      <c r="O21" s="1" t="n">
        <v>99.99</v>
      </c>
      <c r="P21" s="1" t="n">
        <v>17886.72</v>
      </c>
      <c r="Q21" s="1" t="n">
        <v>77.021</v>
      </c>
      <c r="R21" s="32" t="n">
        <f aca="false">P21/3600</f>
        <v>4.96853333333333</v>
      </c>
      <c r="S21" s="33"/>
      <c r="T21" s="34" t="n">
        <f aca="false">(L21-D21)/D21</f>
        <v>-0.00246577931003488</v>
      </c>
    </row>
    <row r="22" customFormat="false" ht="15.75" hidden="false" customHeight="false" outlineLevel="0" collapsed="false">
      <c r="A22" s="36"/>
      <c r="B22" s="37" t="s">
        <v>56</v>
      </c>
      <c r="C22" s="14" t="n">
        <v>0</v>
      </c>
      <c r="D22" s="0" t="n">
        <v>5066.2576</v>
      </c>
      <c r="E22" s="0" t="n">
        <v>99.99</v>
      </c>
      <c r="F22" s="0" t="n">
        <v>99.99</v>
      </c>
      <c r="G22" s="0" t="n">
        <v>99.99</v>
      </c>
      <c r="H22" s="0" t="n">
        <v>4857.96</v>
      </c>
      <c r="I22" s="0" t="n">
        <v>8.58</v>
      </c>
      <c r="J22" s="31" t="n">
        <f aca="false">H22/3600</f>
        <v>1.34943333333333</v>
      </c>
      <c r="L22" s="1" t="n">
        <v>5063.0032</v>
      </c>
      <c r="M22" s="1" t="n">
        <v>99.99</v>
      </c>
      <c r="N22" s="1" t="n">
        <v>99.99</v>
      </c>
      <c r="O22" s="1" t="n">
        <v>99.99</v>
      </c>
      <c r="P22" s="1" t="n">
        <v>5473.084</v>
      </c>
      <c r="Q22" s="1" t="n">
        <v>10.796</v>
      </c>
      <c r="R22" s="32" t="n">
        <f aca="false">P22/3600</f>
        <v>1.52030111111111</v>
      </c>
      <c r="S22" s="33"/>
      <c r="T22" s="34" t="n">
        <f aca="false">(L22-D22)/D22</f>
        <v>-0.000642367652209356</v>
      </c>
    </row>
    <row r="23" customFormat="false" ht="16.5" hidden="false" customHeight="false" outlineLevel="0" collapsed="false">
      <c r="A23" s="47"/>
      <c r="B23" s="38" t="s">
        <v>57</v>
      </c>
      <c r="C23" s="39" t="n">
        <v>0</v>
      </c>
      <c r="D23" s="0" t="n">
        <v>5877.9133</v>
      </c>
      <c r="E23" s="0" t="n">
        <v>99.99</v>
      </c>
      <c r="F23" s="0" t="n">
        <v>99.99</v>
      </c>
      <c r="G23" s="0" t="n">
        <v>99.99</v>
      </c>
      <c r="H23" s="0" t="n">
        <v>9824.07</v>
      </c>
      <c r="I23" s="0" t="n">
        <v>22.51</v>
      </c>
      <c r="J23" s="31" t="n">
        <f aca="false">H23/3600</f>
        <v>2.72890833333333</v>
      </c>
      <c r="L23" s="1" t="n">
        <v>5880.9059</v>
      </c>
      <c r="M23" s="1" t="n">
        <v>99.99</v>
      </c>
      <c r="N23" s="1" t="n">
        <v>99.99</v>
      </c>
      <c r="O23" s="1" t="n">
        <v>99.99</v>
      </c>
      <c r="P23" s="1" t="n">
        <v>9512.903</v>
      </c>
      <c r="Q23" s="1" t="n">
        <v>23.62</v>
      </c>
      <c r="R23" s="32" t="n">
        <f aca="false">P23/3600</f>
        <v>2.64247305555556</v>
      </c>
      <c r="S23" s="33"/>
      <c r="T23" s="34" t="n">
        <f aca="false">(L23-D23)/D23</f>
        <v>0.000509126257442345</v>
      </c>
    </row>
    <row r="24" customFormat="false" ht="12" hidden="false" customHeight="false" outlineLevel="0" collapsed="false">
      <c r="B24" s="1" t="s">
        <v>7</v>
      </c>
      <c r="T24" s="34" t="n">
        <f aca="false">SUM(T3:T6)/4</f>
        <v>-0.00139471929085573</v>
      </c>
    </row>
    <row r="25" customFormat="false" ht="12" hidden="false" customHeight="false" outlineLevel="0" collapsed="false">
      <c r="B25" s="1" t="s">
        <v>8</v>
      </c>
      <c r="T25" s="34" t="n">
        <f aca="false">SUM(T7:T11)/5</f>
        <v>-0.00129459595641576</v>
      </c>
    </row>
    <row r="26" customFormat="false" ht="12" hidden="false" customHeight="false" outlineLevel="0" collapsed="false">
      <c r="B26" s="1" t="s">
        <v>10</v>
      </c>
      <c r="T26" s="34" t="n">
        <f aca="false">SUM(T12:T15)/4</f>
        <v>-0.00292156947773889</v>
      </c>
    </row>
    <row r="27" customFormat="false" ht="12" hidden="false" customHeight="false" outlineLevel="0" collapsed="false">
      <c r="B27" s="1" t="s">
        <v>11</v>
      </c>
      <c r="T27" s="34" t="n">
        <f aca="false">SUM(T16:T19)/4</f>
        <v>-0.00299467707903705</v>
      </c>
    </row>
    <row r="28" customFormat="false" ht="12" hidden="false" customHeight="false" outlineLevel="0" collapsed="false">
      <c r="B28" s="1" t="s">
        <v>12</v>
      </c>
      <c r="T28" s="34"/>
    </row>
    <row r="29" customFormat="false" ht="12.75" hidden="false" customHeight="false" outlineLevel="0" collapsed="false">
      <c r="B29" s="1" t="s">
        <v>15</v>
      </c>
      <c r="T29" s="34" t="n">
        <f aca="false">SUM(T20:T23)/4</f>
        <v>-0.00124078820333444</v>
      </c>
    </row>
    <row r="30" customFormat="false" ht="12" hidden="false" customHeight="false" outlineLevel="0" collapsed="false">
      <c r="A30" s="2"/>
      <c r="B30" s="48" t="s">
        <v>58</v>
      </c>
      <c r="C30" s="48"/>
      <c r="D30" s="48"/>
      <c r="E30" s="48"/>
      <c r="F30" s="48"/>
      <c r="G30" s="49"/>
      <c r="H30" s="50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51"/>
      <c r="T30" s="52" t="n">
        <f aca="false">SUM(T3:T19)/17</f>
        <v>-0.00210099077485915</v>
      </c>
    </row>
    <row r="31" customFormat="false" ht="12.75" hidden="false" customHeight="false" outlineLevel="0" collapsed="false">
      <c r="A31" s="40"/>
      <c r="B31" s="53" t="s">
        <v>59</v>
      </c>
      <c r="C31" s="53"/>
      <c r="D31" s="53"/>
      <c r="E31" s="53"/>
      <c r="F31" s="53"/>
      <c r="G31" s="54"/>
      <c r="H31" s="55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6"/>
      <c r="T31" s="57" t="n">
        <f aca="false">SUM(T3:T23)/21</f>
        <v>-0.0019371426659973</v>
      </c>
    </row>
    <row r="32" customFormat="false" ht="12" hidden="false" customHeight="false" outlineLevel="0" collapsed="false">
      <c r="B32" s="1" t="s">
        <v>60</v>
      </c>
      <c r="I32" s="58" t="n">
        <f aca="false">GEOMEAN(I3:I23)</f>
        <v>55.5941344795686</v>
      </c>
      <c r="J32" s="58" t="n">
        <f aca="false">GEOMEAN(J3:J23)</f>
        <v>3.70356311863393</v>
      </c>
      <c r="Q32" s="58" t="n">
        <f aca="false">GEOMEAN(Q3:Q23)</f>
        <v>66.7751422883245</v>
      </c>
      <c r="R32" s="58" t="n">
        <f aca="false">GEOMEAN(R3:R23)</f>
        <v>3.71282584296428</v>
      </c>
    </row>
    <row r="33" customFormat="false" ht="12" hidden="false" customHeight="false" outlineLevel="0" collapsed="false">
      <c r="B33" s="1" t="s">
        <v>61</v>
      </c>
      <c r="Q33" s="59" t="n">
        <f aca="false">Q32/I32</f>
        <v>1.20111847973576</v>
      </c>
      <c r="R33" s="59" t="n">
        <f aca="false">R32/J32</f>
        <v>1.00250103050323</v>
      </c>
    </row>
    <row r="34" customFormat="false" ht="12" hidden="false" customHeight="false" outlineLevel="0" collapsed="false">
      <c r="B34" s="1" t="s">
        <v>62</v>
      </c>
      <c r="I34" s="58" t="n">
        <f aca="false">SUM(I3:I23)/3600</f>
        <v>0.624469444444445</v>
      </c>
      <c r="J34" s="58" t="n">
        <f aca="false">SUM(J3:J23)</f>
        <v>141.250252777778</v>
      </c>
      <c r="Q34" s="58" t="n">
        <f aca="false">SUM(Q3:Q23)/3600</f>
        <v>0.716363888888889</v>
      </c>
      <c r="R34" s="58" t="n">
        <f aca="false">SUM(R3:R23)</f>
        <v>143.022721666667</v>
      </c>
    </row>
    <row r="37" customFormat="false" ht="12.75" hidden="false" customHeight="false" outlineLevel="0" collapsed="false">
      <c r="B37" s="1" t="s">
        <v>63</v>
      </c>
    </row>
    <row r="38" customFormat="false" ht="12.75" hidden="false" customHeight="false" outlineLevel="0" collapsed="false">
      <c r="A38" s="22"/>
      <c r="B38" s="23" t="s">
        <v>64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</row>
    <row r="39" customFormat="false" ht="12" hidden="false" customHeight="false" outlineLevel="0" collapsed="false">
      <c r="B39" s="1" t="s">
        <v>60</v>
      </c>
      <c r="I39" s="58" t="n">
        <f aca="false">GEOMEAN(I3:I19)</f>
        <v>65.4627055557806</v>
      </c>
      <c r="J39" s="58" t="n">
        <f aca="false">GEOMEAN(J3:J19)</f>
        <v>3.99405801593068</v>
      </c>
      <c r="Q39" s="58" t="n">
        <f aca="false">GEOMEAN(Q3:Q19)</f>
        <v>79.8959000514249</v>
      </c>
      <c r="R39" s="58" t="n">
        <f aca="false">GEOMEAN(R3:R19)</f>
        <v>4.01295862053839</v>
      </c>
    </row>
    <row r="40" customFormat="false" ht="12" hidden="false" customHeight="false" outlineLevel="0" collapsed="false">
      <c r="B40" s="1" t="s">
        <v>61</v>
      </c>
      <c r="Q40" s="59" t="n">
        <f aca="false">Q39/I39</f>
        <v>1.22047965132369</v>
      </c>
      <c r="R40" s="59" t="n">
        <f aca="false">R39/J39</f>
        <v>1.00473218078764</v>
      </c>
    </row>
    <row r="41" customFormat="false" ht="12" hidden="false" customHeight="false" outlineLevel="0" collapsed="false">
      <c r="I41" s="58"/>
      <c r="J41" s="58"/>
      <c r="Q41" s="58"/>
      <c r="R41" s="58"/>
    </row>
  </sheetData>
  <mergeCells count="2">
    <mergeCell ref="D1:J1"/>
    <mergeCell ref="L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L45" activeCellId="0" sqref="L45:T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10.74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false" hidden="false" outlineLevel="0" max="257" min="20" style="1" width="10.87"/>
  </cols>
  <sheetData>
    <row r="1" customFormat="false" ht="12.75" hidden="false" customHeight="false" outlineLevel="0" collapsed="false">
      <c r="D1" s="20" t="s">
        <v>22</v>
      </c>
      <c r="E1" s="20"/>
      <c r="F1" s="20"/>
      <c r="G1" s="20"/>
      <c r="H1" s="20"/>
      <c r="I1" s="20"/>
      <c r="J1" s="20"/>
      <c r="L1" s="20" t="s">
        <v>23</v>
      </c>
      <c r="M1" s="20"/>
      <c r="N1" s="20"/>
      <c r="O1" s="20"/>
      <c r="P1" s="20"/>
      <c r="Q1" s="20"/>
      <c r="R1" s="20"/>
      <c r="S1" s="21"/>
    </row>
    <row r="2" customFormat="false" ht="12.75" hidden="false" customHeight="false" outlineLevel="0" collapsed="false">
      <c r="A2" s="22"/>
      <c r="B2" s="60"/>
      <c r="C2" s="61" t="s">
        <v>24</v>
      </c>
      <c r="D2" s="25" t="s">
        <v>25</v>
      </c>
      <c r="E2" s="26" t="s">
        <v>26</v>
      </c>
      <c r="F2" s="26" t="s">
        <v>27</v>
      </c>
      <c r="G2" s="26" t="s">
        <v>28</v>
      </c>
      <c r="H2" s="26" t="s">
        <v>29</v>
      </c>
      <c r="I2" s="26" t="s">
        <v>30</v>
      </c>
      <c r="J2" s="27" t="s">
        <v>31</v>
      </c>
      <c r="K2" s="21"/>
      <c r="L2" s="25" t="s">
        <v>25</v>
      </c>
      <c r="M2" s="26" t="s">
        <v>26</v>
      </c>
      <c r="N2" s="26" t="s">
        <v>27</v>
      </c>
      <c r="O2" s="26" t="s">
        <v>28</v>
      </c>
      <c r="P2" s="26" t="s">
        <v>29</v>
      </c>
      <c r="Q2" s="26" t="s">
        <v>30</v>
      </c>
      <c r="R2" s="27" t="s">
        <v>31</v>
      </c>
      <c r="S2" s="28"/>
      <c r="T2" s="1" t="s">
        <v>32</v>
      </c>
    </row>
    <row r="3" customFormat="false" ht="15.75" hidden="false" customHeight="false" outlineLevel="0" collapsed="false">
      <c r="A3" s="62" t="s">
        <v>7</v>
      </c>
      <c r="B3" s="63" t="s">
        <v>33</v>
      </c>
      <c r="C3" s="63"/>
      <c r="D3" s="64"/>
      <c r="E3" s="64"/>
      <c r="F3" s="64"/>
      <c r="G3" s="64"/>
      <c r="H3" s="64"/>
      <c r="I3" s="64"/>
      <c r="J3" s="65"/>
      <c r="K3" s="66"/>
      <c r="L3" s="64"/>
      <c r="M3" s="64"/>
      <c r="N3" s="64"/>
      <c r="O3" s="64"/>
      <c r="P3" s="64"/>
      <c r="Q3" s="64"/>
      <c r="R3" s="67"/>
      <c r="S3" s="33"/>
      <c r="T3" s="34"/>
    </row>
    <row r="4" customFormat="false" ht="15.75" hidden="false" customHeight="false" outlineLevel="0" collapsed="false">
      <c r="A4" s="68"/>
      <c r="B4" s="63" t="s">
        <v>34</v>
      </c>
      <c r="C4" s="63"/>
      <c r="D4" s="64"/>
      <c r="E4" s="64"/>
      <c r="F4" s="64"/>
      <c r="G4" s="64"/>
      <c r="H4" s="64"/>
      <c r="I4" s="64"/>
      <c r="J4" s="65"/>
      <c r="K4" s="66"/>
      <c r="L4" s="64"/>
      <c r="M4" s="64"/>
      <c r="N4" s="64"/>
      <c r="O4" s="64"/>
      <c r="P4" s="64"/>
      <c r="Q4" s="64"/>
      <c r="R4" s="67"/>
      <c r="S4" s="33"/>
      <c r="T4" s="34"/>
    </row>
    <row r="5" customFormat="false" ht="15.75" hidden="false" customHeight="false" outlineLevel="0" collapsed="false">
      <c r="A5" s="68"/>
      <c r="B5" s="63" t="s">
        <v>35</v>
      </c>
      <c r="C5" s="63"/>
      <c r="D5" s="64"/>
      <c r="E5" s="64"/>
      <c r="F5" s="64"/>
      <c r="G5" s="64"/>
      <c r="H5" s="64"/>
      <c r="I5" s="64"/>
      <c r="J5" s="65"/>
      <c r="K5" s="66"/>
      <c r="L5" s="64"/>
      <c r="M5" s="64"/>
      <c r="N5" s="64"/>
      <c r="O5" s="64"/>
      <c r="P5" s="64"/>
      <c r="Q5" s="64"/>
      <c r="R5" s="67"/>
      <c r="S5" s="33"/>
      <c r="T5" s="34"/>
    </row>
    <row r="6" customFormat="false" ht="16.5" hidden="false" customHeight="false" outlineLevel="0" collapsed="false">
      <c r="A6" s="68"/>
      <c r="B6" s="63" t="s">
        <v>36</v>
      </c>
      <c r="C6" s="63"/>
      <c r="D6" s="64"/>
      <c r="E6" s="64"/>
      <c r="F6" s="64"/>
      <c r="G6" s="64"/>
      <c r="H6" s="64"/>
      <c r="I6" s="64"/>
      <c r="J6" s="65"/>
      <c r="K6" s="66"/>
      <c r="L6" s="64"/>
      <c r="M6" s="64"/>
      <c r="N6" s="64"/>
      <c r="O6" s="64"/>
      <c r="P6" s="64"/>
      <c r="Q6" s="64"/>
      <c r="R6" s="67"/>
      <c r="S6" s="33"/>
      <c r="T6" s="34"/>
    </row>
    <row r="7" customFormat="false" ht="15.75" hidden="false" customHeight="false" outlineLevel="0" collapsed="false">
      <c r="A7" s="29" t="s">
        <v>8</v>
      </c>
      <c r="B7" s="69" t="s">
        <v>37</v>
      </c>
      <c r="C7" s="70" t="n">
        <v>0</v>
      </c>
      <c r="D7" s="0" t="n">
        <v>229856.864</v>
      </c>
      <c r="E7" s="0" t="n">
        <v>99.99</v>
      </c>
      <c r="F7" s="0" t="n">
        <v>99.99</v>
      </c>
      <c r="G7" s="0" t="n">
        <v>99.99</v>
      </c>
      <c r="H7" s="0" t="n">
        <v>31207.73</v>
      </c>
      <c r="I7" s="0" t="n">
        <v>106.38</v>
      </c>
      <c r="J7" s="31" t="n">
        <f aca="false">H7/3600</f>
        <v>8.66881388888889</v>
      </c>
      <c r="L7" s="1" t="n">
        <v>229544.5624</v>
      </c>
      <c r="M7" s="1" t="n">
        <v>99.99</v>
      </c>
      <c r="N7" s="1" t="n">
        <v>99.99</v>
      </c>
      <c r="O7" s="1" t="n">
        <v>99.99</v>
      </c>
      <c r="P7" s="1" t="n">
        <v>33061.894</v>
      </c>
      <c r="Q7" s="1" t="n">
        <v>138.657</v>
      </c>
      <c r="R7" s="32" t="n">
        <f aca="false">P7/3600</f>
        <v>9.18385944444444</v>
      </c>
      <c r="S7" s="33"/>
      <c r="T7" s="34" t="n">
        <f aca="false">(L7-D7)/D7</f>
        <v>-0.00135867859051625</v>
      </c>
    </row>
    <row r="8" customFormat="false" ht="15.75" hidden="false" customHeight="false" outlineLevel="0" collapsed="false">
      <c r="A8" s="35"/>
      <c r="B8" s="5" t="s">
        <v>38</v>
      </c>
      <c r="C8" s="14" t="n">
        <v>0</v>
      </c>
      <c r="D8" s="0" t="n">
        <v>233054.6416</v>
      </c>
      <c r="E8" s="0" t="n">
        <v>99.99</v>
      </c>
      <c r="F8" s="0" t="n">
        <v>99.99</v>
      </c>
      <c r="G8" s="0" t="n">
        <v>99.99</v>
      </c>
      <c r="H8" s="0" t="n">
        <v>27516.17</v>
      </c>
      <c r="I8" s="0" t="n">
        <v>95.06</v>
      </c>
      <c r="J8" s="31" t="n">
        <f aca="false">H8/3600</f>
        <v>7.64338055555556</v>
      </c>
      <c r="L8" s="1" t="n">
        <v>232780.7464</v>
      </c>
      <c r="M8" s="1" t="n">
        <v>99.99</v>
      </c>
      <c r="N8" s="1" t="n">
        <v>99.99</v>
      </c>
      <c r="O8" s="1" t="n">
        <v>99.99</v>
      </c>
      <c r="P8" s="1" t="n">
        <v>29901.625</v>
      </c>
      <c r="Q8" s="1" t="n">
        <v>134.959</v>
      </c>
      <c r="R8" s="32" t="n">
        <f aca="false">P8/3600</f>
        <v>8.30600694444444</v>
      </c>
      <c r="S8" s="33"/>
      <c r="T8" s="34" t="n">
        <f aca="false">(L8-D8)/D8</f>
        <v>-0.00117524027034868</v>
      </c>
    </row>
    <row r="9" customFormat="false" ht="15.75" hidden="false" customHeight="false" outlineLevel="0" collapsed="false">
      <c r="A9" s="35"/>
      <c r="B9" s="5" t="s">
        <v>39</v>
      </c>
      <c r="C9" s="14" t="n">
        <v>0</v>
      </c>
      <c r="D9" s="0" t="n">
        <v>576809.3056</v>
      </c>
      <c r="E9" s="0" t="n">
        <v>99.99</v>
      </c>
      <c r="F9" s="0" t="n">
        <v>99.99</v>
      </c>
      <c r="G9" s="0" t="n">
        <v>99.99</v>
      </c>
      <c r="H9" s="0" t="n">
        <v>63212.08</v>
      </c>
      <c r="I9" s="0" t="n">
        <v>219.11</v>
      </c>
      <c r="J9" s="31" t="n">
        <f aca="false">H9/3600</f>
        <v>17.5589111111111</v>
      </c>
      <c r="L9" s="1" t="n">
        <v>576155.5432</v>
      </c>
      <c r="M9" s="1" t="n">
        <v>99.99</v>
      </c>
      <c r="N9" s="1" t="n">
        <v>99.99</v>
      </c>
      <c r="O9" s="1" t="n">
        <v>99.99</v>
      </c>
      <c r="P9" s="1" t="n">
        <v>64090.415</v>
      </c>
      <c r="Q9" s="1" t="n">
        <v>308.061</v>
      </c>
      <c r="R9" s="32" t="n">
        <f aca="false">P9/3600</f>
        <v>17.8028930555556</v>
      </c>
      <c r="S9" s="33"/>
      <c r="T9" s="34" t="n">
        <f aca="false">(L9-D9)/D9</f>
        <v>-0.00113341167289241</v>
      </c>
    </row>
    <row r="10" customFormat="false" ht="15.75" hidden="false" customHeight="false" outlineLevel="0" collapsed="false">
      <c r="A10" s="35"/>
      <c r="B10" s="5" t="s">
        <v>40</v>
      </c>
      <c r="C10" s="14" t="n">
        <v>0</v>
      </c>
      <c r="D10" s="0" t="n">
        <v>532175.7472</v>
      </c>
      <c r="E10" s="0" t="n">
        <v>99.99</v>
      </c>
      <c r="F10" s="0" t="n">
        <v>99.99</v>
      </c>
      <c r="G10" s="0" t="n">
        <v>99.99</v>
      </c>
      <c r="H10" s="0" t="n">
        <v>64378.41</v>
      </c>
      <c r="I10" s="0" t="n">
        <v>204.02</v>
      </c>
      <c r="J10" s="31" t="n">
        <f aca="false">H10/3600</f>
        <v>17.8828916666667</v>
      </c>
      <c r="L10" s="1" t="n">
        <v>531478.1704</v>
      </c>
      <c r="M10" s="1" t="n">
        <v>99.99</v>
      </c>
      <c r="N10" s="1" t="n">
        <v>99.99</v>
      </c>
      <c r="O10" s="1" t="n">
        <v>99.99</v>
      </c>
      <c r="P10" s="1" t="n">
        <v>72645.83</v>
      </c>
      <c r="Q10" s="1" t="n">
        <v>299.403</v>
      </c>
      <c r="R10" s="32" t="n">
        <f aca="false">P10/3600</f>
        <v>20.1793972222222</v>
      </c>
      <c r="S10" s="33"/>
      <c r="T10" s="34" t="n">
        <f aca="false">(L10-D10)/D10</f>
        <v>-0.00131080156070675</v>
      </c>
    </row>
    <row r="11" customFormat="false" ht="16.5" hidden="false" customHeight="false" outlineLevel="0" collapsed="false">
      <c r="A11" s="35"/>
      <c r="B11" s="40" t="s">
        <v>41</v>
      </c>
      <c r="C11" s="39" t="n">
        <v>0</v>
      </c>
      <c r="D11" s="0" t="n">
        <v>697434.216</v>
      </c>
      <c r="E11" s="0" t="n">
        <v>99.99</v>
      </c>
      <c r="F11" s="0" t="n">
        <v>99.99</v>
      </c>
      <c r="G11" s="0" t="n">
        <v>99.99</v>
      </c>
      <c r="H11" s="0" t="n">
        <v>67298.46</v>
      </c>
      <c r="I11" s="0" t="n">
        <v>243.15</v>
      </c>
      <c r="J11" s="31" t="n">
        <f aca="false">H11/3600</f>
        <v>18.6940166666667</v>
      </c>
      <c r="L11" s="1" t="n">
        <v>696502.3792</v>
      </c>
      <c r="M11" s="1" t="n">
        <v>99.99</v>
      </c>
      <c r="N11" s="1" t="n">
        <v>99.99</v>
      </c>
      <c r="O11" s="1" t="n">
        <v>99.99</v>
      </c>
      <c r="P11" s="1" t="n">
        <v>76049.034</v>
      </c>
      <c r="Q11" s="1" t="n">
        <v>369.809</v>
      </c>
      <c r="R11" s="32" t="n">
        <f aca="false">P11/3600</f>
        <v>21.1247316666667</v>
      </c>
      <c r="S11" s="33"/>
      <c r="T11" s="34" t="n">
        <f aca="false">(L11-D11)/D11</f>
        <v>-0.00133609275057427</v>
      </c>
    </row>
    <row r="12" customFormat="false" ht="15.75" hidden="false" customHeight="false" outlineLevel="0" collapsed="false">
      <c r="A12" s="29" t="s">
        <v>10</v>
      </c>
      <c r="B12" s="2" t="s">
        <v>42</v>
      </c>
      <c r="C12" s="30" t="n">
        <v>0</v>
      </c>
      <c r="D12" s="0" t="n">
        <v>86097.7528</v>
      </c>
      <c r="E12" s="0" t="n">
        <v>99.99</v>
      </c>
      <c r="F12" s="0" t="n">
        <v>99.99</v>
      </c>
      <c r="G12" s="0" t="n">
        <v>99.99</v>
      </c>
      <c r="H12" s="0" t="n">
        <v>10852.38</v>
      </c>
      <c r="I12" s="0" t="n">
        <v>35.25</v>
      </c>
      <c r="J12" s="31" t="n">
        <f aca="false">H12/3600</f>
        <v>3.01455</v>
      </c>
      <c r="L12" s="1" t="n">
        <v>85857.3584</v>
      </c>
      <c r="M12" s="1" t="n">
        <v>99.99</v>
      </c>
      <c r="N12" s="1" t="n">
        <v>99.99</v>
      </c>
      <c r="O12" s="1" t="n">
        <v>99.99</v>
      </c>
      <c r="P12" s="1" t="n">
        <v>11894.668</v>
      </c>
      <c r="Q12" s="1" t="n">
        <v>50.624</v>
      </c>
      <c r="R12" s="32" t="n">
        <f aca="false">P12/3600</f>
        <v>3.30407444444444</v>
      </c>
      <c r="S12" s="33"/>
      <c r="T12" s="34" t="n">
        <f aca="false">(L12-D12)/D12</f>
        <v>-0.00279211003983375</v>
      </c>
      <c r="U12" s="34"/>
    </row>
    <row r="13" customFormat="false" ht="15.75" hidden="false" customHeight="false" outlineLevel="0" collapsed="false">
      <c r="A13" s="35"/>
      <c r="B13" s="5" t="s">
        <v>43</v>
      </c>
      <c r="C13" s="14" t="n">
        <v>0</v>
      </c>
      <c r="D13" s="0" t="n">
        <v>110574.984</v>
      </c>
      <c r="E13" s="0" t="n">
        <v>99.99</v>
      </c>
      <c r="F13" s="0" t="n">
        <v>99.99</v>
      </c>
      <c r="G13" s="0" t="n">
        <v>99.99</v>
      </c>
      <c r="H13" s="0" t="n">
        <v>13540.32</v>
      </c>
      <c r="I13" s="0" t="n">
        <v>46.07</v>
      </c>
      <c r="J13" s="31" t="n">
        <f aca="false">H13/3600</f>
        <v>3.7612</v>
      </c>
      <c r="L13" s="1" t="n">
        <v>110323.0424</v>
      </c>
      <c r="M13" s="1" t="n">
        <v>99.99</v>
      </c>
      <c r="N13" s="1" t="n">
        <v>99.99</v>
      </c>
      <c r="O13" s="1" t="n">
        <v>99.99</v>
      </c>
      <c r="P13" s="1" t="n">
        <v>14691.376</v>
      </c>
      <c r="Q13" s="1" t="n">
        <v>63.837</v>
      </c>
      <c r="R13" s="32" t="n">
        <f aca="false">P13/3600</f>
        <v>4.08093777777778</v>
      </c>
      <c r="S13" s="33"/>
      <c r="T13" s="34" t="n">
        <f aca="false">(L13-D13)/D13</f>
        <v>-0.00227846833782939</v>
      </c>
    </row>
    <row r="14" customFormat="false" ht="15.75" hidden="false" customHeight="false" outlineLevel="0" collapsed="false">
      <c r="A14" s="35"/>
      <c r="B14" s="5" t="s">
        <v>44</v>
      </c>
      <c r="C14" s="14" t="n">
        <v>0</v>
      </c>
      <c r="D14" s="0" t="n">
        <v>99088.936</v>
      </c>
      <c r="E14" s="0" t="n">
        <v>99.99</v>
      </c>
      <c r="F14" s="0" t="n">
        <v>99.99</v>
      </c>
      <c r="G14" s="0" t="n">
        <v>99.99</v>
      </c>
      <c r="H14" s="0" t="n">
        <v>11267.34</v>
      </c>
      <c r="I14" s="0" t="n">
        <v>48.77</v>
      </c>
      <c r="J14" s="31" t="n">
        <f aca="false">H14/3600</f>
        <v>3.12981666666667</v>
      </c>
      <c r="L14" s="1" t="n">
        <v>98868.9656</v>
      </c>
      <c r="M14" s="1" t="n">
        <v>99.99</v>
      </c>
      <c r="N14" s="1" t="n">
        <v>99.99</v>
      </c>
      <c r="O14" s="1" t="n">
        <v>99.99</v>
      </c>
      <c r="P14" s="1" t="n">
        <v>11558.228</v>
      </c>
      <c r="Q14" s="1" t="n">
        <v>56.723</v>
      </c>
      <c r="R14" s="32" t="n">
        <f aca="false">P14/3600</f>
        <v>3.21061888888889</v>
      </c>
      <c r="S14" s="33"/>
      <c r="T14" s="34" t="n">
        <f aca="false">(L14-D14)/D14</f>
        <v>-0.00221992897370505</v>
      </c>
    </row>
    <row r="15" customFormat="false" ht="16.5" hidden="false" customHeight="false" outlineLevel="0" collapsed="false">
      <c r="A15" s="35"/>
      <c r="B15" s="41" t="s">
        <v>45</v>
      </c>
      <c r="C15" s="42" t="n">
        <v>0</v>
      </c>
      <c r="D15" s="0" t="n">
        <v>63234.2848</v>
      </c>
      <c r="E15" s="0" t="n">
        <v>99.99</v>
      </c>
      <c r="F15" s="0" t="n">
        <v>99.99</v>
      </c>
      <c r="G15" s="0" t="n">
        <v>99.99</v>
      </c>
      <c r="H15" s="0" t="n">
        <v>7940.92</v>
      </c>
      <c r="I15" s="0" t="n">
        <v>26.92</v>
      </c>
      <c r="J15" s="31" t="n">
        <f aca="false">H15/3600</f>
        <v>2.20581111111111</v>
      </c>
      <c r="L15" s="1" t="n">
        <v>62932.0216</v>
      </c>
      <c r="M15" s="1" t="n">
        <v>99.99</v>
      </c>
      <c r="N15" s="1" t="n">
        <v>99.99</v>
      </c>
      <c r="O15" s="1" t="n">
        <v>99.99</v>
      </c>
      <c r="P15" s="1" t="n">
        <v>8476.168</v>
      </c>
      <c r="Q15" s="1" t="n">
        <v>36.939</v>
      </c>
      <c r="R15" s="32" t="n">
        <f aca="false">P15/3600</f>
        <v>2.35449111111111</v>
      </c>
      <c r="S15" s="33"/>
      <c r="T15" s="34" t="n">
        <f aca="false">(L15-D15)/D15</f>
        <v>-0.00478005248190933</v>
      </c>
    </row>
    <row r="16" customFormat="false" ht="15.75" hidden="false" customHeight="false" outlineLevel="0" collapsed="false">
      <c r="A16" s="43" t="s">
        <v>11</v>
      </c>
      <c r="B16" s="2" t="s">
        <v>46</v>
      </c>
      <c r="C16" s="30" t="n">
        <v>0</v>
      </c>
      <c r="D16" s="0" t="n">
        <v>18871.884</v>
      </c>
      <c r="E16" s="0" t="n">
        <v>99.99</v>
      </c>
      <c r="F16" s="0" t="n">
        <v>99.99</v>
      </c>
      <c r="G16" s="0" t="n">
        <v>99.99</v>
      </c>
      <c r="H16" s="0" t="n">
        <v>2681.78</v>
      </c>
      <c r="I16" s="0" t="n">
        <v>9.12</v>
      </c>
      <c r="J16" s="31" t="n">
        <f aca="false">H16/3600</f>
        <v>0.744938888888889</v>
      </c>
      <c r="L16" s="1" t="n">
        <v>18831.3392</v>
      </c>
      <c r="M16" s="1" t="n">
        <v>99.99</v>
      </c>
      <c r="N16" s="1" t="n">
        <v>99.99</v>
      </c>
      <c r="O16" s="1" t="n">
        <v>99.99</v>
      </c>
      <c r="P16" s="1" t="n">
        <v>2939.898</v>
      </c>
      <c r="Q16" s="1" t="n">
        <v>12.386</v>
      </c>
      <c r="R16" s="32" t="n">
        <f aca="false">P16/3600</f>
        <v>0.816638333333333</v>
      </c>
      <c r="S16" s="33"/>
      <c r="T16" s="34" t="n">
        <f aca="false">(L16-D16)/D16</f>
        <v>-0.00214842354902137</v>
      </c>
    </row>
    <row r="17" customFormat="false" ht="15.75" hidden="false" customHeight="false" outlineLevel="0" collapsed="false">
      <c r="A17" s="44"/>
      <c r="B17" s="5" t="s">
        <v>47</v>
      </c>
      <c r="C17" s="14" t="n">
        <v>0</v>
      </c>
      <c r="D17" s="0" t="n">
        <v>28662.508</v>
      </c>
      <c r="E17" s="0" t="n">
        <v>99.99</v>
      </c>
      <c r="F17" s="0" t="n">
        <v>99.99</v>
      </c>
      <c r="G17" s="0" t="n">
        <v>99.99</v>
      </c>
      <c r="H17" s="0" t="n">
        <v>3048.59</v>
      </c>
      <c r="I17" s="0" t="n">
        <v>12.2</v>
      </c>
      <c r="J17" s="31" t="n">
        <f aca="false">H17/3600</f>
        <v>0.846830555555556</v>
      </c>
      <c r="L17" s="1" t="n">
        <v>28557.0808</v>
      </c>
      <c r="M17" s="1" t="n">
        <v>99.99</v>
      </c>
      <c r="N17" s="1" t="n">
        <v>99.99</v>
      </c>
      <c r="O17" s="1" t="n">
        <v>99.99</v>
      </c>
      <c r="P17" s="1" t="n">
        <v>3165.029</v>
      </c>
      <c r="Q17" s="1" t="n">
        <v>16.786</v>
      </c>
      <c r="R17" s="32" t="n">
        <f aca="false">P17/3600</f>
        <v>0.879174722222222</v>
      </c>
      <c r="S17" s="33"/>
      <c r="T17" s="34" t="n">
        <f aca="false">(L17-D17)/D17</f>
        <v>-0.00367822662273664</v>
      </c>
    </row>
    <row r="18" customFormat="false" ht="15.75" hidden="false" customHeight="false" outlineLevel="0" collapsed="false">
      <c r="A18" s="44"/>
      <c r="B18" s="5" t="s">
        <v>48</v>
      </c>
      <c r="C18" s="14" t="n">
        <v>0</v>
      </c>
      <c r="D18" s="0" t="n">
        <v>24998.3528</v>
      </c>
      <c r="E18" s="0" t="n">
        <v>99.99</v>
      </c>
      <c r="F18" s="0" t="n">
        <v>99.99</v>
      </c>
      <c r="G18" s="0" t="n">
        <v>99.99</v>
      </c>
      <c r="H18" s="0" t="n">
        <v>2578.73</v>
      </c>
      <c r="I18" s="0" t="n">
        <v>10.59</v>
      </c>
      <c r="J18" s="31" t="n">
        <f aca="false">H18/3600</f>
        <v>0.716313888888889</v>
      </c>
      <c r="L18" s="1" t="n">
        <v>24931.8712</v>
      </c>
      <c r="M18" s="1" t="n">
        <v>99.99</v>
      </c>
      <c r="N18" s="1" t="n">
        <v>99.99</v>
      </c>
      <c r="O18" s="1" t="n">
        <v>99.99</v>
      </c>
      <c r="P18" s="1" t="n">
        <v>2646.889</v>
      </c>
      <c r="Q18" s="1" t="n">
        <v>14.134</v>
      </c>
      <c r="R18" s="32" t="n">
        <f aca="false">P18/3600</f>
        <v>0.735246944444445</v>
      </c>
      <c r="S18" s="33"/>
      <c r="T18" s="34" t="n">
        <f aca="false">(L18-D18)/D18</f>
        <v>-0.00265943922513163</v>
      </c>
    </row>
    <row r="19" customFormat="false" ht="16.5" hidden="false" customHeight="false" outlineLevel="0" collapsed="false">
      <c r="A19" s="44"/>
      <c r="B19" s="40" t="s">
        <v>45</v>
      </c>
      <c r="C19" s="39" t="n">
        <v>0</v>
      </c>
      <c r="D19" s="0" t="n">
        <v>14545.6496</v>
      </c>
      <c r="E19" s="0" t="n">
        <v>99.99</v>
      </c>
      <c r="F19" s="0" t="n">
        <v>99.99</v>
      </c>
      <c r="G19" s="0" t="n">
        <v>99.99</v>
      </c>
      <c r="H19" s="0" t="n">
        <v>1694.28</v>
      </c>
      <c r="I19" s="0" t="n">
        <v>6.62</v>
      </c>
      <c r="J19" s="31" t="n">
        <f aca="false">H19/3600</f>
        <v>0.470633333333333</v>
      </c>
      <c r="L19" s="1" t="n">
        <v>14487.66</v>
      </c>
      <c r="M19" s="1" t="n">
        <v>99.99</v>
      </c>
      <c r="N19" s="1" t="n">
        <v>99.99</v>
      </c>
      <c r="O19" s="1" t="n">
        <v>99.99</v>
      </c>
      <c r="P19" s="1" t="n">
        <v>1925.479</v>
      </c>
      <c r="Q19" s="1" t="n">
        <v>9.08</v>
      </c>
      <c r="R19" s="32" t="n">
        <f aca="false">P19/3600</f>
        <v>0.534855277777778</v>
      </c>
      <c r="S19" s="33"/>
      <c r="T19" s="34" t="n">
        <f aca="false">(L19-D19)/D19</f>
        <v>-0.00398673153793013</v>
      </c>
    </row>
    <row r="20" customFormat="false" ht="15.75" hidden="false" customHeight="false" outlineLevel="0" collapsed="false">
      <c r="A20" s="29" t="s">
        <v>49</v>
      </c>
      <c r="B20" s="2" t="s">
        <v>50</v>
      </c>
      <c r="C20" s="30" t="n">
        <v>0</v>
      </c>
      <c r="D20" s="0" t="n">
        <v>212026.1928</v>
      </c>
      <c r="E20" s="0" t="n">
        <v>99.99</v>
      </c>
      <c r="F20" s="0" t="n">
        <v>99.99</v>
      </c>
      <c r="G20" s="0" t="n">
        <v>99.99</v>
      </c>
      <c r="H20" s="0" t="n">
        <v>28608.43</v>
      </c>
      <c r="I20" s="0" t="n">
        <v>90.54</v>
      </c>
      <c r="J20" s="31" t="n">
        <f aca="false">H20/3600</f>
        <v>7.94678611111111</v>
      </c>
      <c r="L20" s="1" t="n">
        <v>211616.5096</v>
      </c>
      <c r="M20" s="1" t="n">
        <v>99.99</v>
      </c>
      <c r="N20" s="1" t="n">
        <v>99.99</v>
      </c>
      <c r="O20" s="1" t="n">
        <v>99.99</v>
      </c>
      <c r="P20" s="1" t="n">
        <v>30546.719</v>
      </c>
      <c r="Q20" s="1" t="n">
        <v>129.016</v>
      </c>
      <c r="R20" s="32" t="n">
        <f aca="false">P20/3600</f>
        <v>8.48519972222222</v>
      </c>
      <c r="S20" s="33"/>
      <c r="T20" s="34" t="n">
        <f aca="false">(L20-D20)/D20</f>
        <v>-0.0019322291957883</v>
      </c>
    </row>
    <row r="21" customFormat="false" ht="15.75" hidden="false" customHeight="false" outlineLevel="0" collapsed="false">
      <c r="A21" s="35"/>
      <c r="B21" s="5" t="s">
        <v>51</v>
      </c>
      <c r="C21" s="14" t="n">
        <v>0</v>
      </c>
      <c r="D21" s="0" t="n">
        <v>207489.1184</v>
      </c>
      <c r="E21" s="0" t="n">
        <v>99.99</v>
      </c>
      <c r="F21" s="0" t="n">
        <v>99.99</v>
      </c>
      <c r="G21" s="0" t="n">
        <v>99.99</v>
      </c>
      <c r="H21" s="0" t="n">
        <v>32547.63</v>
      </c>
      <c r="I21" s="0" t="n">
        <v>95.42</v>
      </c>
      <c r="J21" s="31" t="n">
        <f aca="false">H21/3600</f>
        <v>9.04100833333333</v>
      </c>
      <c r="L21" s="1" t="n">
        <v>207108.412</v>
      </c>
      <c r="M21" s="1" t="n">
        <v>99.99</v>
      </c>
      <c r="N21" s="1" t="n">
        <v>99.99</v>
      </c>
      <c r="O21" s="1" t="n">
        <v>99.99</v>
      </c>
      <c r="P21" s="1" t="n">
        <v>31313.024</v>
      </c>
      <c r="Q21" s="1" t="n">
        <v>124.819</v>
      </c>
      <c r="R21" s="32" t="n">
        <f aca="false">P21/3600</f>
        <v>8.69806222222222</v>
      </c>
      <c r="S21" s="33"/>
      <c r="T21" s="34" t="n">
        <f aca="false">(L21-D21)/D21</f>
        <v>-0.00183482585947503</v>
      </c>
    </row>
    <row r="22" customFormat="false" ht="16.5" hidden="false" customHeight="false" outlineLevel="0" collapsed="false">
      <c r="A22" s="35"/>
      <c r="B22" s="40" t="s">
        <v>52</v>
      </c>
      <c r="C22" s="39" t="n">
        <v>0</v>
      </c>
      <c r="D22" s="0" t="n">
        <v>204636.3272</v>
      </c>
      <c r="E22" s="0" t="n">
        <v>99.99</v>
      </c>
      <c r="F22" s="0" t="n">
        <v>99.99</v>
      </c>
      <c r="G22" s="0" t="n">
        <v>99.99</v>
      </c>
      <c r="H22" s="0" t="n">
        <v>29549.34</v>
      </c>
      <c r="I22" s="0" t="n">
        <v>90.56</v>
      </c>
      <c r="J22" s="31" t="n">
        <f aca="false">H22/3600</f>
        <v>8.20815</v>
      </c>
      <c r="L22" s="1" t="n">
        <v>204155.9784</v>
      </c>
      <c r="M22" s="1" t="n">
        <v>99.99</v>
      </c>
      <c r="N22" s="1" t="n">
        <v>99.99</v>
      </c>
      <c r="O22" s="1" t="n">
        <v>99.99</v>
      </c>
      <c r="P22" s="1" t="n">
        <v>32003.837</v>
      </c>
      <c r="Q22" s="1" t="n">
        <v>127.659</v>
      </c>
      <c r="R22" s="32" t="n">
        <f aca="false">P22/3600</f>
        <v>8.88995472222222</v>
      </c>
      <c r="S22" s="33"/>
      <c r="T22" s="34" t="n">
        <f aca="false">(L22-D22)/D22</f>
        <v>-0.00234732907188342</v>
      </c>
    </row>
    <row r="23" customFormat="false" ht="15.75" hidden="false" customHeight="false" outlineLevel="0" collapsed="false">
      <c r="A23" s="45" t="s">
        <v>53</v>
      </c>
      <c r="B23" s="46" t="s">
        <v>54</v>
      </c>
      <c r="C23" s="30" t="n">
        <v>0</v>
      </c>
      <c r="D23" s="0" t="n">
        <v>81973.548</v>
      </c>
      <c r="E23" s="0" t="n">
        <v>99.99</v>
      </c>
      <c r="F23" s="0" t="n">
        <v>99.99</v>
      </c>
      <c r="G23" s="0" t="n">
        <v>99.99</v>
      </c>
      <c r="H23" s="0" t="n">
        <v>11079.71</v>
      </c>
      <c r="I23" s="0" t="n">
        <v>35.22</v>
      </c>
      <c r="J23" s="31" t="n">
        <f aca="false">H23/3600</f>
        <v>3.07769722222222</v>
      </c>
      <c r="L23" s="1" t="n">
        <v>81784.2928</v>
      </c>
      <c r="M23" s="1" t="n">
        <v>99.99</v>
      </c>
      <c r="N23" s="1" t="n">
        <v>99.99</v>
      </c>
      <c r="O23" s="1" t="n">
        <v>99.99</v>
      </c>
      <c r="P23" s="1" t="n">
        <v>11573.9</v>
      </c>
      <c r="Q23" s="1" t="n">
        <v>48.798</v>
      </c>
      <c r="R23" s="32" t="n">
        <f aca="false">P23/3600</f>
        <v>3.21497222222222</v>
      </c>
      <c r="S23" s="33"/>
      <c r="T23" s="34" t="n">
        <f aca="false">(L23-D23)/D23</f>
        <v>-0.00230873500802966</v>
      </c>
    </row>
    <row r="24" customFormat="false" ht="15.75" hidden="false" customHeight="false" outlineLevel="0" collapsed="false">
      <c r="A24" s="36"/>
      <c r="B24" s="37" t="s">
        <v>55</v>
      </c>
      <c r="C24" s="14" t="n">
        <v>0</v>
      </c>
      <c r="D24" s="0" t="n">
        <v>60566.6194</v>
      </c>
      <c r="E24" s="0" t="n">
        <v>99.99</v>
      </c>
      <c r="F24" s="0" t="n">
        <v>99.99</v>
      </c>
      <c r="G24" s="0" t="n">
        <v>99.99</v>
      </c>
      <c r="H24" s="0" t="n">
        <v>22613.54</v>
      </c>
      <c r="I24" s="0" t="n">
        <v>56.03</v>
      </c>
      <c r="J24" s="31" t="n">
        <f aca="false">H24/3600</f>
        <v>6.28153888888889</v>
      </c>
      <c r="L24" s="1" t="n">
        <v>60435.3211</v>
      </c>
      <c r="M24" s="1" t="n">
        <v>99.99</v>
      </c>
      <c r="N24" s="1" t="n">
        <v>99.99</v>
      </c>
      <c r="O24" s="1" t="n">
        <v>99.99</v>
      </c>
      <c r="P24" s="1" t="n">
        <v>24009.635</v>
      </c>
      <c r="Q24" s="1" t="n">
        <v>76.177</v>
      </c>
      <c r="R24" s="32" t="n">
        <f aca="false">P24/3600</f>
        <v>6.66934305555556</v>
      </c>
      <c r="S24" s="33"/>
      <c r="T24" s="34" t="n">
        <f aca="false">(L24-D24)/D24</f>
        <v>-0.00216783273196856</v>
      </c>
    </row>
    <row r="25" customFormat="false" ht="15.75" hidden="false" customHeight="false" outlineLevel="0" collapsed="false">
      <c r="A25" s="36"/>
      <c r="B25" s="37" t="s">
        <v>56</v>
      </c>
      <c r="C25" s="14" t="n">
        <v>0</v>
      </c>
      <c r="D25" s="0" t="n">
        <v>2495.4752</v>
      </c>
      <c r="E25" s="0" t="n">
        <v>99.99</v>
      </c>
      <c r="F25" s="0" t="n">
        <v>99.99</v>
      </c>
      <c r="G25" s="0" t="n">
        <v>99.99</v>
      </c>
      <c r="H25" s="0" t="n">
        <v>7195.61</v>
      </c>
      <c r="I25" s="0" t="n">
        <v>7.58</v>
      </c>
      <c r="J25" s="31" t="n">
        <f aca="false">H25/3600</f>
        <v>1.99878055555556</v>
      </c>
      <c r="L25" s="1" t="n">
        <v>2511.9944</v>
      </c>
      <c r="M25" s="1" t="n">
        <v>99.99</v>
      </c>
      <c r="N25" s="1" t="n">
        <v>99.99</v>
      </c>
      <c r="O25" s="1" t="n">
        <v>99.99</v>
      </c>
      <c r="P25" s="1" t="n">
        <v>8039.151</v>
      </c>
      <c r="Q25" s="1" t="n">
        <v>9.594</v>
      </c>
      <c r="R25" s="32" t="n">
        <f aca="false">P25/3600</f>
        <v>2.2330975</v>
      </c>
      <c r="S25" s="33"/>
      <c r="T25" s="34" t="n">
        <f aca="false">(L25-D25)/D25</f>
        <v>0.00661966105694025</v>
      </c>
    </row>
    <row r="26" customFormat="false" ht="16.5" hidden="false" customHeight="false" outlineLevel="0" collapsed="false">
      <c r="A26" s="47"/>
      <c r="B26" s="38" t="s">
        <v>57</v>
      </c>
      <c r="C26" s="39" t="n">
        <v>0</v>
      </c>
      <c r="D26" s="0" t="n">
        <v>5178.7616</v>
      </c>
      <c r="E26" s="0" t="n">
        <v>99.99</v>
      </c>
      <c r="F26" s="0" t="n">
        <v>99.99</v>
      </c>
      <c r="G26" s="0" t="n">
        <v>99.99</v>
      </c>
      <c r="H26" s="0" t="n">
        <v>13511.72</v>
      </c>
      <c r="I26" s="0" t="n">
        <v>17.16</v>
      </c>
      <c r="J26" s="31" t="n">
        <f aca="false">H26/3600</f>
        <v>3.75325555555556</v>
      </c>
      <c r="L26" s="1" t="n">
        <v>5182.6832</v>
      </c>
      <c r="M26" s="1" t="n">
        <v>99.99</v>
      </c>
      <c r="N26" s="1" t="n">
        <v>99.99</v>
      </c>
      <c r="O26" s="1" t="n">
        <v>99.99</v>
      </c>
      <c r="P26" s="1" t="n">
        <v>15115.769</v>
      </c>
      <c r="Q26" s="1" t="n">
        <v>22.074</v>
      </c>
      <c r="R26" s="32" t="n">
        <f aca="false">P26/3600</f>
        <v>4.19882472222222</v>
      </c>
      <c r="S26" s="33"/>
      <c r="T26" s="34" t="n">
        <f aca="false">(L26-D26)/D26</f>
        <v>0.000757246674571886</v>
      </c>
    </row>
    <row r="27" customFormat="false" ht="12" hidden="false" customHeight="false" outlineLevel="0" collapsed="false">
      <c r="B27" s="1" t="s">
        <v>7</v>
      </c>
      <c r="T27" s="34"/>
    </row>
    <row r="28" customFormat="false" ht="12" hidden="false" customHeight="false" outlineLevel="0" collapsed="false">
      <c r="B28" s="1" t="s">
        <v>8</v>
      </c>
      <c r="T28" s="34" t="n">
        <f aca="false">SUM(T7:T11)/5</f>
        <v>-0.00126284496900767</v>
      </c>
    </row>
    <row r="29" customFormat="false" ht="12" hidden="false" customHeight="false" outlineLevel="0" collapsed="false">
      <c r="B29" s="1" t="s">
        <v>10</v>
      </c>
      <c r="T29" s="34" t="n">
        <f aca="false">SUM(T12:T15)/4</f>
        <v>-0.00301763995831938</v>
      </c>
    </row>
    <row r="30" customFormat="false" ht="12" hidden="false" customHeight="false" outlineLevel="0" collapsed="false">
      <c r="B30" s="1" t="s">
        <v>11</v>
      </c>
      <c r="T30" s="34" t="n">
        <f aca="false">SUM(T16:T19)/4</f>
        <v>-0.00311820523370494</v>
      </c>
    </row>
    <row r="31" customFormat="false" ht="12" hidden="false" customHeight="false" outlineLevel="0" collapsed="false">
      <c r="B31" s="1" t="s">
        <v>12</v>
      </c>
      <c r="T31" s="34" t="n">
        <f aca="false">SUM(T20:T22)/3</f>
        <v>-0.00203812804238225</v>
      </c>
    </row>
    <row r="32" customFormat="false" ht="12.75" hidden="false" customHeight="false" outlineLevel="0" collapsed="false">
      <c r="B32" s="1" t="s">
        <v>15</v>
      </c>
      <c r="T32" s="34" t="n">
        <f aca="false">SUM(T23:T26)/4</f>
        <v>0.000725084997878479</v>
      </c>
    </row>
    <row r="33" customFormat="false" ht="12" hidden="false" customHeight="false" outlineLevel="0" collapsed="false">
      <c r="A33" s="2"/>
      <c r="B33" s="48" t="s">
        <v>58</v>
      </c>
      <c r="C33" s="48"/>
      <c r="D33" s="48"/>
      <c r="E33" s="48"/>
      <c r="F33" s="48"/>
      <c r="G33" s="49"/>
      <c r="H33" s="50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1"/>
      <c r="T33" s="52" t="n">
        <f aca="false">SUM(T7:T22)/16</f>
        <v>-0.00231074935876765</v>
      </c>
    </row>
    <row r="34" customFormat="false" ht="12.75" hidden="false" customHeight="false" outlineLevel="0" collapsed="false">
      <c r="A34" s="40"/>
      <c r="B34" s="53" t="s">
        <v>59</v>
      </c>
      <c r="C34" s="53"/>
      <c r="D34" s="53"/>
      <c r="E34" s="53"/>
      <c r="F34" s="53"/>
      <c r="G34" s="54"/>
      <c r="H34" s="55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6"/>
      <c r="T34" s="57" t="n">
        <f aca="false">SUM(T7:T26)/20</f>
        <v>-0.00170358248743842</v>
      </c>
    </row>
    <row r="35" customFormat="false" ht="12" hidden="false" customHeight="false" outlineLevel="0" collapsed="false">
      <c r="B35" s="1" t="s">
        <v>60</v>
      </c>
      <c r="I35" s="58" t="n">
        <f aca="false">GEOMEAN(I7:I26)</f>
        <v>42.4853966977137</v>
      </c>
      <c r="J35" s="58" t="n">
        <f aca="false">GEOMEAN(J7:J26)</f>
        <v>3.86515636023042</v>
      </c>
      <c r="Q35" s="58" t="n">
        <f aca="false">GEOMEAN(Q7:Q26)</f>
        <v>58.01628841994</v>
      </c>
      <c r="R35" s="58" t="n">
        <f aca="false">GEOMEAN(R7:R26)</f>
        <v>4.14092982311912</v>
      </c>
    </row>
    <row r="36" customFormat="false" ht="12" hidden="false" customHeight="false" outlineLevel="0" collapsed="false">
      <c r="B36" s="1" t="s">
        <v>61</v>
      </c>
      <c r="Q36" s="59" t="n">
        <f aca="false">Q35/I35</f>
        <v>1.36555835485613</v>
      </c>
      <c r="R36" s="59" t="n">
        <f aca="false">R35/J35</f>
        <v>1.0713485916705</v>
      </c>
    </row>
    <row r="37" customFormat="false" ht="12" hidden="false" customHeight="false" outlineLevel="0" collapsed="false">
      <c r="B37" s="1" t="s">
        <v>62</v>
      </c>
      <c r="I37" s="58" t="n">
        <f aca="false">SUM(I7:I26)/3600</f>
        <v>0.404380555555556</v>
      </c>
      <c r="J37" s="58" t="n">
        <f aca="false">SUM(J7:J26)</f>
        <v>125.645325</v>
      </c>
      <c r="Q37" s="58" t="n">
        <f aca="false">SUM(Q7:Q26)/3600</f>
        <v>0.569315277777778</v>
      </c>
      <c r="R37" s="58" t="n">
        <f aca="false">SUM(R7:R26)</f>
        <v>134.90238</v>
      </c>
    </row>
    <row r="40" customFormat="false" ht="12.75" hidden="false" customHeight="false" outlineLevel="0" collapsed="false">
      <c r="B40" s="1" t="s">
        <v>63</v>
      </c>
    </row>
    <row r="41" customFormat="false" ht="12.75" hidden="false" customHeight="false" outlineLevel="0" collapsed="false">
      <c r="A41" s="22"/>
      <c r="B41" s="23" t="s">
        <v>64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</row>
    <row r="42" customFormat="false" ht="12" hidden="false" customHeight="false" outlineLevel="0" collapsed="false">
      <c r="B42" s="1" t="s">
        <v>60</v>
      </c>
      <c r="I42" s="58" t="n">
        <f aca="false">GEOMEAN(I7:I22)</f>
        <v>49.7980478551587</v>
      </c>
      <c r="J42" s="58" t="n">
        <f aca="false">GEOMEAN(J7:J22)</f>
        <v>3.97070167891613</v>
      </c>
      <c r="Q42" s="58" t="n">
        <f aca="false">GEOMEAN(Q7:Q22)</f>
        <v>68.5378949936263</v>
      </c>
      <c r="R42" s="58" t="n">
        <f aca="false">GEOMEAN(R7:R22)</f>
        <v>4.24049305325146</v>
      </c>
    </row>
    <row r="43" customFormat="false" ht="12" hidden="false" customHeight="false" outlineLevel="0" collapsed="false">
      <c r="B43" s="1" t="s">
        <v>61</v>
      </c>
      <c r="Q43" s="59" t="n">
        <f aca="false">Q42/I42</f>
        <v>1.3763169028829</v>
      </c>
      <c r="R43" s="59" t="n">
        <f aca="false">R42/J42</f>
        <v>1.0679455159696</v>
      </c>
    </row>
    <row r="44" customFormat="false" ht="12" hidden="false" customHeight="false" outlineLevel="0" collapsed="false">
      <c r="I44" s="58"/>
      <c r="J44" s="58"/>
      <c r="Q44" s="58"/>
      <c r="R44" s="58"/>
    </row>
  </sheetData>
  <mergeCells count="2">
    <mergeCell ref="D1:J1"/>
    <mergeCell ref="L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G40" colorId="64" zoomScale="100" zoomScaleNormal="100" zoomScalePageLayoutView="100" workbookViewId="0">
      <selection pane="topLeft" activeCell="L45" activeCellId="0" sqref="L45:T6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10.74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10.25"/>
    <col collapsed="false" customWidth="false" hidden="false" outlineLevel="0" max="257" min="20" style="1" width="10.87"/>
  </cols>
  <sheetData>
    <row r="1" customFormat="false" ht="12.75" hidden="false" customHeight="false" outlineLevel="0" collapsed="false">
      <c r="D1" s="20" t="s">
        <v>22</v>
      </c>
      <c r="E1" s="20"/>
      <c r="F1" s="20"/>
      <c r="G1" s="20"/>
      <c r="H1" s="20"/>
      <c r="I1" s="20"/>
      <c r="J1" s="20"/>
      <c r="L1" s="20" t="s">
        <v>23</v>
      </c>
      <c r="M1" s="20"/>
      <c r="N1" s="20"/>
      <c r="O1" s="20"/>
      <c r="P1" s="20"/>
      <c r="Q1" s="20"/>
      <c r="R1" s="20"/>
      <c r="S1" s="21"/>
    </row>
    <row r="2" customFormat="false" ht="12.75" hidden="false" customHeight="false" outlineLevel="0" collapsed="false">
      <c r="A2" s="22"/>
      <c r="B2" s="23"/>
      <c r="C2" s="24" t="s">
        <v>24</v>
      </c>
      <c r="D2" s="25" t="s">
        <v>25</v>
      </c>
      <c r="E2" s="26" t="s">
        <v>26</v>
      </c>
      <c r="F2" s="26" t="s">
        <v>27</v>
      </c>
      <c r="G2" s="26" t="s">
        <v>28</v>
      </c>
      <c r="H2" s="26" t="s">
        <v>29</v>
      </c>
      <c r="I2" s="26" t="s">
        <v>30</v>
      </c>
      <c r="J2" s="27" t="s">
        <v>31</v>
      </c>
      <c r="K2" s="21"/>
      <c r="L2" s="25" t="s">
        <v>25</v>
      </c>
      <c r="M2" s="26" t="s">
        <v>26</v>
      </c>
      <c r="N2" s="26" t="s">
        <v>27</v>
      </c>
      <c r="O2" s="26" t="s">
        <v>28</v>
      </c>
      <c r="P2" s="26" t="s">
        <v>29</v>
      </c>
      <c r="Q2" s="26" t="s">
        <v>30</v>
      </c>
      <c r="R2" s="27" t="s">
        <v>31</v>
      </c>
      <c r="S2" s="28"/>
      <c r="T2" s="1" t="s">
        <v>32</v>
      </c>
    </row>
    <row r="3" customFormat="false" ht="15.75" hidden="false" customHeight="false" outlineLevel="0" collapsed="false">
      <c r="A3" s="29" t="s">
        <v>7</v>
      </c>
      <c r="B3" s="2" t="s">
        <v>33</v>
      </c>
      <c r="C3" s="30" t="n">
        <v>-12</v>
      </c>
      <c r="D3" s="0" t="n">
        <v>1200521.9008</v>
      </c>
      <c r="E3" s="0" t="n">
        <v>99.99</v>
      </c>
      <c r="F3" s="0" t="n">
        <v>99.99</v>
      </c>
      <c r="G3" s="0" t="n">
        <v>99.99</v>
      </c>
      <c r="H3" s="0" t="n">
        <v>4470.07</v>
      </c>
      <c r="I3" s="0" t="n">
        <v>156.76</v>
      </c>
      <c r="J3" s="31" t="n">
        <f aca="false">H3/3600</f>
        <v>1.24168611111111</v>
      </c>
      <c r="L3" s="1" t="n">
        <v>1197963.7712</v>
      </c>
      <c r="M3" s="1" t="n">
        <v>99.99</v>
      </c>
      <c r="N3" s="1" t="n">
        <v>99.99</v>
      </c>
      <c r="O3" s="1" t="n">
        <v>99.99</v>
      </c>
      <c r="P3" s="1" t="n">
        <v>4898.432</v>
      </c>
      <c r="Q3" s="1" t="n">
        <v>258.765</v>
      </c>
      <c r="R3" s="32" t="n">
        <f aca="false">P3/3600</f>
        <v>1.36067555555556</v>
      </c>
      <c r="S3" s="33"/>
      <c r="T3" s="34" t="n">
        <f aca="false">(L3-D3)/D3</f>
        <v>-0.00213084792396973</v>
      </c>
    </row>
    <row r="4" customFormat="false" ht="15.75" hidden="false" customHeight="false" outlineLevel="0" collapsed="false">
      <c r="A4" s="35"/>
      <c r="B4" s="5" t="s">
        <v>34</v>
      </c>
      <c r="C4" s="14" t="n">
        <v>-12</v>
      </c>
      <c r="D4" s="0" t="n">
        <v>1170032.8</v>
      </c>
      <c r="E4" s="0" t="n">
        <v>99.99</v>
      </c>
      <c r="F4" s="0" t="n">
        <v>99.99</v>
      </c>
      <c r="G4" s="0" t="n">
        <v>99.99</v>
      </c>
      <c r="H4" s="0" t="n">
        <v>4477.69</v>
      </c>
      <c r="I4" s="0" t="n">
        <v>152.44</v>
      </c>
      <c r="J4" s="31" t="n">
        <f aca="false">H4/3600</f>
        <v>1.24380277777778</v>
      </c>
      <c r="L4" s="1" t="n">
        <v>1166365.496</v>
      </c>
      <c r="M4" s="1" t="n">
        <v>99.99</v>
      </c>
      <c r="N4" s="1" t="n">
        <v>99.99</v>
      </c>
      <c r="O4" s="1" t="n">
        <v>99.99</v>
      </c>
      <c r="P4" s="1" t="n">
        <v>4918.603</v>
      </c>
      <c r="Q4" s="1" t="n">
        <v>254.896</v>
      </c>
      <c r="R4" s="32" t="n">
        <f aca="false">P4/3600</f>
        <v>1.36627861111111</v>
      </c>
      <c r="S4" s="33"/>
      <c r="T4" s="34" t="n">
        <f aca="false">(L4-D4)/D4</f>
        <v>-0.00313435999401043</v>
      </c>
    </row>
    <row r="5" customFormat="false" ht="15.75" hidden="false" customHeight="false" outlineLevel="0" collapsed="false">
      <c r="A5" s="36"/>
      <c r="B5" s="37" t="s">
        <v>35</v>
      </c>
      <c r="C5" s="14" t="n">
        <v>-12</v>
      </c>
      <c r="D5" s="0" t="n">
        <v>3099304.384</v>
      </c>
      <c r="E5" s="0" t="n">
        <v>99.99</v>
      </c>
      <c r="F5" s="0" t="n">
        <v>99.99</v>
      </c>
      <c r="G5" s="0" t="n">
        <v>99.99</v>
      </c>
      <c r="H5" s="0" t="n">
        <v>9153.93</v>
      </c>
      <c r="I5" s="0" t="n">
        <v>341.63</v>
      </c>
      <c r="J5" s="31" t="n">
        <f aca="false">H5/3600</f>
        <v>2.54275833333333</v>
      </c>
      <c r="L5" s="1" t="n">
        <v>3098790.68</v>
      </c>
      <c r="M5" s="1" t="n">
        <v>99.99</v>
      </c>
      <c r="N5" s="1" t="n">
        <v>99.99</v>
      </c>
      <c r="O5" s="1" t="n">
        <v>99.99</v>
      </c>
      <c r="P5" s="1" t="n">
        <v>10084.34</v>
      </c>
      <c r="Q5" s="1" t="n">
        <v>611.929</v>
      </c>
      <c r="R5" s="32" t="n">
        <f aca="false">P5/3600</f>
        <v>2.80120555555556</v>
      </c>
      <c r="S5" s="33"/>
      <c r="T5" s="34" t="n">
        <f aca="false">(L5-D5)/D5</f>
        <v>-0.000165748160345877</v>
      </c>
    </row>
    <row r="6" customFormat="false" ht="16.5" hidden="false" customHeight="false" outlineLevel="0" collapsed="false">
      <c r="A6" s="36"/>
      <c r="B6" s="38" t="s">
        <v>36</v>
      </c>
      <c r="C6" s="39" t="n">
        <v>-12</v>
      </c>
      <c r="D6" s="0" t="n">
        <v>2114284.9536</v>
      </c>
      <c r="E6" s="0" t="n">
        <v>99.99</v>
      </c>
      <c r="F6" s="0" t="n">
        <v>99.99</v>
      </c>
      <c r="G6" s="0" t="n">
        <v>99.99</v>
      </c>
      <c r="H6" s="0" t="n">
        <v>8941.65</v>
      </c>
      <c r="I6" s="0" t="n">
        <v>278.11</v>
      </c>
      <c r="J6" s="31" t="n">
        <f aca="false">H6/3600</f>
        <v>2.48379166666667</v>
      </c>
      <c r="L6" s="1" t="n">
        <v>2113989.552</v>
      </c>
      <c r="M6" s="1" t="n">
        <v>99.99</v>
      </c>
      <c r="N6" s="1" t="n">
        <v>99.99</v>
      </c>
      <c r="O6" s="1" t="n">
        <v>99.99</v>
      </c>
      <c r="P6" s="1" t="n">
        <v>9538.797</v>
      </c>
      <c r="Q6" s="1" t="n">
        <v>458.86</v>
      </c>
      <c r="R6" s="32" t="n">
        <f aca="false">P6/3600</f>
        <v>2.64966583333333</v>
      </c>
      <c r="S6" s="33"/>
      <c r="T6" s="34" t="n">
        <f aca="false">(L6-D6)/D6</f>
        <v>-0.000139717023240884</v>
      </c>
    </row>
    <row r="7" customFormat="false" ht="15.75" hidden="false" customHeight="false" outlineLevel="0" collapsed="false">
      <c r="A7" s="29" t="s">
        <v>8</v>
      </c>
      <c r="B7" s="2" t="s">
        <v>37</v>
      </c>
      <c r="C7" s="30" t="n">
        <v>-12</v>
      </c>
      <c r="D7" s="0" t="n">
        <v>455647.876</v>
      </c>
      <c r="E7" s="0" t="n">
        <v>99.99</v>
      </c>
      <c r="F7" s="0" t="n">
        <v>99.99</v>
      </c>
      <c r="G7" s="0" t="n">
        <v>99.99</v>
      </c>
      <c r="H7" s="0" t="n">
        <v>3660.8</v>
      </c>
      <c r="I7" s="0" t="n">
        <v>125.75</v>
      </c>
      <c r="J7" s="31" t="n">
        <f aca="false">H7/3600</f>
        <v>1.01688888888889</v>
      </c>
      <c r="L7" s="1" t="n">
        <v>454936.1064</v>
      </c>
      <c r="M7" s="1" t="n">
        <v>99.99</v>
      </c>
      <c r="N7" s="1" t="n">
        <v>99.99</v>
      </c>
      <c r="O7" s="1" t="n">
        <v>99.99</v>
      </c>
      <c r="P7" s="1" t="n">
        <v>3850.906</v>
      </c>
      <c r="Q7" s="1" t="n">
        <v>197.409</v>
      </c>
      <c r="R7" s="32" t="n">
        <f aca="false">P7/3600</f>
        <v>1.06969611111111</v>
      </c>
      <c r="S7" s="33"/>
      <c r="T7" s="34" t="n">
        <f aca="false">(L7-D7)/D7</f>
        <v>-0.00156210450545368</v>
      </c>
    </row>
    <row r="8" customFormat="false" ht="15.75" hidden="false" customHeight="false" outlineLevel="0" collapsed="false">
      <c r="A8" s="35"/>
      <c r="B8" s="5" t="s">
        <v>38</v>
      </c>
      <c r="C8" s="14" t="n">
        <v>-12</v>
      </c>
      <c r="D8" s="0" t="n">
        <v>516285.2248</v>
      </c>
      <c r="E8" s="0" t="n">
        <v>99.99</v>
      </c>
      <c r="F8" s="0" t="n">
        <v>99.99</v>
      </c>
      <c r="G8" s="0" t="n">
        <v>99.99</v>
      </c>
      <c r="H8" s="0" t="n">
        <v>3534.54</v>
      </c>
      <c r="I8" s="0" t="n">
        <v>121.59</v>
      </c>
      <c r="J8" s="31" t="n">
        <f aca="false">H8/3600</f>
        <v>0.981816666666667</v>
      </c>
      <c r="L8" s="1" t="n">
        <v>515590.0384</v>
      </c>
      <c r="M8" s="1" t="n">
        <v>99.99</v>
      </c>
      <c r="N8" s="1" t="n">
        <v>99.99</v>
      </c>
      <c r="O8" s="1" t="n">
        <v>99.99</v>
      </c>
      <c r="P8" s="1" t="n">
        <v>3877.785</v>
      </c>
      <c r="Q8" s="1" t="n">
        <v>213.336</v>
      </c>
      <c r="R8" s="32" t="n">
        <f aca="false">P8/3600</f>
        <v>1.0771625</v>
      </c>
      <c r="S8" s="33"/>
      <c r="T8" s="34" t="n">
        <f aca="false">(L8-D8)/D8</f>
        <v>-0.00134651616317184</v>
      </c>
    </row>
    <row r="9" customFormat="false" ht="15.75" hidden="false" customHeight="false" outlineLevel="0" collapsed="false">
      <c r="A9" s="35"/>
      <c r="B9" s="5" t="s">
        <v>39</v>
      </c>
      <c r="C9" s="14" t="n">
        <v>-12</v>
      </c>
      <c r="D9" s="0" t="n">
        <v>1077832.8736</v>
      </c>
      <c r="E9" s="0" t="n">
        <v>99.99</v>
      </c>
      <c r="F9" s="0" t="n">
        <v>99.99</v>
      </c>
      <c r="G9" s="0" t="n">
        <v>99.99</v>
      </c>
      <c r="H9" s="0" t="n">
        <v>7545.56</v>
      </c>
      <c r="I9" s="0" t="n">
        <v>275.06</v>
      </c>
      <c r="J9" s="31" t="n">
        <f aca="false">H9/3600</f>
        <v>2.09598888888889</v>
      </c>
      <c r="L9" s="1" t="n">
        <v>1076530.3712</v>
      </c>
      <c r="M9" s="1" t="n">
        <v>99.99</v>
      </c>
      <c r="N9" s="1" t="n">
        <v>99.99</v>
      </c>
      <c r="O9" s="1" t="n">
        <v>99.99</v>
      </c>
      <c r="P9" s="1" t="n">
        <v>8107.738</v>
      </c>
      <c r="Q9" s="1" t="n">
        <v>446.701</v>
      </c>
      <c r="R9" s="32" t="n">
        <f aca="false">P9/3600</f>
        <v>2.25214944444444</v>
      </c>
      <c r="S9" s="33"/>
      <c r="T9" s="34" t="n">
        <f aca="false">(L9-D9)/D9</f>
        <v>-0.00120844560590336</v>
      </c>
    </row>
    <row r="10" customFormat="false" ht="15.75" hidden="false" customHeight="false" outlineLevel="0" collapsed="false">
      <c r="A10" s="35"/>
      <c r="B10" s="5" t="s">
        <v>40</v>
      </c>
      <c r="C10" s="14" t="n">
        <v>-12</v>
      </c>
      <c r="D10" s="0" t="n">
        <v>974265.504</v>
      </c>
      <c r="E10" s="0" t="n">
        <v>99.99</v>
      </c>
      <c r="F10" s="0" t="n">
        <v>99.99</v>
      </c>
      <c r="G10" s="0" t="n">
        <v>99.99</v>
      </c>
      <c r="H10" s="0" t="n">
        <v>7237.96</v>
      </c>
      <c r="I10" s="0" t="n">
        <v>236.25</v>
      </c>
      <c r="J10" s="31" t="n">
        <f aca="false">H10/3600</f>
        <v>2.01054444444444</v>
      </c>
      <c r="L10" s="1" t="n">
        <v>972868.82</v>
      </c>
      <c r="M10" s="1" t="n">
        <v>99.99</v>
      </c>
      <c r="N10" s="1" t="n">
        <v>99.99</v>
      </c>
      <c r="O10" s="1" t="n">
        <v>99.99</v>
      </c>
      <c r="P10" s="1" t="n">
        <v>7951.528</v>
      </c>
      <c r="Q10" s="1" t="n">
        <v>408.886</v>
      </c>
      <c r="R10" s="32" t="n">
        <f aca="false">P10/3600</f>
        <v>2.20875777777778</v>
      </c>
      <c r="S10" s="33"/>
      <c r="T10" s="34" t="n">
        <f aca="false">(L10-D10)/D10</f>
        <v>-0.00143357636523689</v>
      </c>
    </row>
    <row r="11" customFormat="false" ht="16.5" hidden="false" customHeight="false" outlineLevel="0" collapsed="false">
      <c r="A11" s="35"/>
      <c r="B11" s="40" t="s">
        <v>41</v>
      </c>
      <c r="C11" s="39" t="n">
        <v>-12</v>
      </c>
      <c r="D11" s="0" t="n">
        <v>1297593.968</v>
      </c>
      <c r="E11" s="0" t="n">
        <v>99.99</v>
      </c>
      <c r="F11" s="0" t="n">
        <v>99.99</v>
      </c>
      <c r="G11" s="0" t="n">
        <v>99.99</v>
      </c>
      <c r="H11" s="0" t="n">
        <v>8938.23</v>
      </c>
      <c r="I11" s="0" t="n">
        <v>322.91</v>
      </c>
      <c r="J11" s="31" t="n">
        <f aca="false">H11/3600</f>
        <v>2.48284166666667</v>
      </c>
      <c r="L11" s="1" t="n">
        <v>1295589.4664</v>
      </c>
      <c r="M11" s="1" t="n">
        <v>99.99</v>
      </c>
      <c r="N11" s="1" t="n">
        <v>99.99</v>
      </c>
      <c r="O11" s="1" t="n">
        <v>99.99</v>
      </c>
      <c r="P11" s="1" t="n">
        <v>9663.015</v>
      </c>
      <c r="Q11" s="1" t="n">
        <v>533.152</v>
      </c>
      <c r="R11" s="32" t="n">
        <f aca="false">P11/3600</f>
        <v>2.68417083333333</v>
      </c>
      <c r="S11" s="33"/>
      <c r="T11" s="34" t="n">
        <f aca="false">(L11-D11)/D11</f>
        <v>-0.00154478338327177</v>
      </c>
    </row>
    <row r="12" customFormat="false" ht="15.75" hidden="false" customHeight="false" outlineLevel="0" collapsed="false">
      <c r="A12" s="29" t="s">
        <v>10</v>
      </c>
      <c r="B12" s="2" t="s">
        <v>42</v>
      </c>
      <c r="C12" s="30" t="n">
        <v>-12</v>
      </c>
      <c r="D12" s="0" t="n">
        <v>199648.3536</v>
      </c>
      <c r="E12" s="0" t="n">
        <v>99.99</v>
      </c>
      <c r="F12" s="0" t="n">
        <v>99.99</v>
      </c>
      <c r="G12" s="0" t="n">
        <v>99.99</v>
      </c>
      <c r="H12" s="0" t="n">
        <v>1704.04</v>
      </c>
      <c r="I12" s="0" t="n">
        <v>58.44</v>
      </c>
      <c r="J12" s="31" t="n">
        <f aca="false">H12/3600</f>
        <v>0.473344444444444</v>
      </c>
      <c r="L12" s="1" t="n">
        <v>199349.5136</v>
      </c>
      <c r="M12" s="1" t="n">
        <v>99.99</v>
      </c>
      <c r="N12" s="1" t="n">
        <v>99.99</v>
      </c>
      <c r="O12" s="1" t="n">
        <v>99.99</v>
      </c>
      <c r="P12" s="1" t="n">
        <v>1551.267</v>
      </c>
      <c r="Q12" s="1" t="n">
        <v>84.351</v>
      </c>
      <c r="R12" s="32" t="n">
        <f aca="false">P12/3600</f>
        <v>0.4309075</v>
      </c>
      <c r="S12" s="33"/>
      <c r="T12" s="34" t="n">
        <f aca="false">(L12-D12)/D12</f>
        <v>-0.00149683177752985</v>
      </c>
      <c r="U12" s="34"/>
    </row>
    <row r="13" customFormat="false" ht="15.75" hidden="false" customHeight="false" outlineLevel="0" collapsed="false">
      <c r="A13" s="35"/>
      <c r="B13" s="5" t="s">
        <v>43</v>
      </c>
      <c r="C13" s="14" t="n">
        <v>-12</v>
      </c>
      <c r="D13" s="0" t="n">
        <v>239098.5184</v>
      </c>
      <c r="E13" s="0" t="n">
        <v>99.99</v>
      </c>
      <c r="F13" s="0" t="n">
        <v>99.99</v>
      </c>
      <c r="G13" s="0" t="n">
        <v>99.99</v>
      </c>
      <c r="H13" s="0" t="n">
        <v>1824.05</v>
      </c>
      <c r="I13" s="0" t="n">
        <v>66.78</v>
      </c>
      <c r="J13" s="31" t="n">
        <f aca="false">H13/3600</f>
        <v>0.506680555555556</v>
      </c>
      <c r="L13" s="1" t="n">
        <v>238633.9096</v>
      </c>
      <c r="M13" s="1" t="n">
        <v>99.99</v>
      </c>
      <c r="N13" s="1" t="n">
        <v>99.99</v>
      </c>
      <c r="O13" s="1" t="n">
        <v>99.99</v>
      </c>
      <c r="P13" s="1" t="n">
        <v>1896.334</v>
      </c>
      <c r="Q13" s="1" t="n">
        <v>101.184</v>
      </c>
      <c r="R13" s="32" t="n">
        <f aca="false">P13/3600</f>
        <v>0.526759444444444</v>
      </c>
      <c r="S13" s="33"/>
      <c r="T13" s="34" t="n">
        <f aca="false">(L13-D13)/D13</f>
        <v>-0.00194316887912588</v>
      </c>
    </row>
    <row r="14" customFormat="false" ht="15.75" hidden="false" customHeight="false" outlineLevel="0" collapsed="false">
      <c r="A14" s="35"/>
      <c r="B14" s="5" t="s">
        <v>44</v>
      </c>
      <c r="C14" s="14" t="n">
        <v>-12</v>
      </c>
      <c r="D14" s="0" t="n">
        <v>245308.3144</v>
      </c>
      <c r="E14" s="0" t="n">
        <v>99.99</v>
      </c>
      <c r="F14" s="0" t="n">
        <v>99.99</v>
      </c>
      <c r="G14" s="0" t="n">
        <v>99.99</v>
      </c>
      <c r="H14" s="0" t="n">
        <v>1668.28</v>
      </c>
      <c r="I14" s="0" t="n">
        <v>68.11</v>
      </c>
      <c r="J14" s="31" t="n">
        <f aca="false">H14/3600</f>
        <v>0.463411111111111</v>
      </c>
      <c r="L14" s="1" t="n">
        <v>244989.9824</v>
      </c>
      <c r="M14" s="1" t="n">
        <v>99.99</v>
      </c>
      <c r="N14" s="1" t="n">
        <v>99.99</v>
      </c>
      <c r="O14" s="1" t="n">
        <v>99.99</v>
      </c>
      <c r="P14" s="1" t="n">
        <v>1620.096</v>
      </c>
      <c r="Q14" s="1" t="n">
        <v>97.3</v>
      </c>
      <c r="R14" s="32" t="n">
        <f aca="false">P14/3600</f>
        <v>0.450026666666667</v>
      </c>
      <c r="S14" s="33"/>
      <c r="T14" s="34" t="n">
        <f aca="false">(L14-D14)/D14</f>
        <v>-0.00129768124973099</v>
      </c>
    </row>
    <row r="15" customFormat="false" ht="16.5" hidden="false" customHeight="false" outlineLevel="0" collapsed="false">
      <c r="A15" s="35"/>
      <c r="B15" s="41" t="s">
        <v>45</v>
      </c>
      <c r="C15" s="42" t="n">
        <v>-12</v>
      </c>
      <c r="D15" s="0" t="n">
        <v>124812.9416</v>
      </c>
      <c r="E15" s="0" t="n">
        <v>99.99</v>
      </c>
      <c r="F15" s="0" t="n">
        <v>99.99</v>
      </c>
      <c r="G15" s="0" t="n">
        <v>99.99</v>
      </c>
      <c r="H15" s="0" t="n">
        <v>920.49</v>
      </c>
      <c r="I15" s="0" t="n">
        <v>33.74</v>
      </c>
      <c r="J15" s="31" t="n">
        <f aca="false">H15/3600</f>
        <v>0.255691666666667</v>
      </c>
      <c r="L15" s="1" t="n">
        <v>124393.6968</v>
      </c>
      <c r="M15" s="1" t="n">
        <v>99.99</v>
      </c>
      <c r="N15" s="1" t="n">
        <v>99.99</v>
      </c>
      <c r="O15" s="1" t="n">
        <v>99.99</v>
      </c>
      <c r="P15" s="1" t="n">
        <v>941.131</v>
      </c>
      <c r="Q15" s="1" t="n">
        <v>51.793</v>
      </c>
      <c r="R15" s="32" t="n">
        <f aca="false">P15/3600</f>
        <v>0.261425277777778</v>
      </c>
      <c r="S15" s="33"/>
      <c r="T15" s="34" t="n">
        <f aca="false">(L15-D15)/D15</f>
        <v>-0.0033589850108941</v>
      </c>
    </row>
    <row r="16" customFormat="false" ht="15.75" hidden="false" customHeight="false" outlineLevel="0" collapsed="false">
      <c r="A16" s="43" t="s">
        <v>11</v>
      </c>
      <c r="B16" s="2" t="s">
        <v>46</v>
      </c>
      <c r="C16" s="30" t="n">
        <v>-12</v>
      </c>
      <c r="D16" s="0" t="n">
        <v>49742.9904</v>
      </c>
      <c r="E16" s="0" t="n">
        <v>99.99</v>
      </c>
      <c r="F16" s="0" t="n">
        <v>99.99</v>
      </c>
      <c r="G16" s="0" t="n">
        <v>99.99</v>
      </c>
      <c r="H16" s="0" t="n">
        <v>361.65</v>
      </c>
      <c r="I16" s="0" t="n">
        <v>13.38</v>
      </c>
      <c r="J16" s="31" t="n">
        <f aca="false">H16/3600</f>
        <v>0.100458333333333</v>
      </c>
      <c r="L16" s="1" t="n">
        <v>49625.9216</v>
      </c>
      <c r="M16" s="1" t="n">
        <v>99.99</v>
      </c>
      <c r="N16" s="1" t="n">
        <v>99.99</v>
      </c>
      <c r="O16" s="1" t="n">
        <v>99.99</v>
      </c>
      <c r="P16" s="1" t="n">
        <v>379.482</v>
      </c>
      <c r="Q16" s="1" t="n">
        <v>21.123</v>
      </c>
      <c r="R16" s="32" t="n">
        <f aca="false">P16/3600</f>
        <v>0.105411666666667</v>
      </c>
      <c r="S16" s="33"/>
      <c r="T16" s="34" t="n">
        <f aca="false">(L16-D16)/D16</f>
        <v>-0.00235347330465281</v>
      </c>
    </row>
    <row r="17" customFormat="false" ht="15.75" hidden="false" customHeight="false" outlineLevel="0" collapsed="false">
      <c r="A17" s="44"/>
      <c r="B17" s="5" t="s">
        <v>47</v>
      </c>
      <c r="C17" s="14" t="n">
        <v>-12</v>
      </c>
      <c r="D17" s="0" t="n">
        <v>72341.0952</v>
      </c>
      <c r="E17" s="0" t="n">
        <v>99.99</v>
      </c>
      <c r="F17" s="0" t="n">
        <v>99.99</v>
      </c>
      <c r="G17" s="0" t="n">
        <v>99.99</v>
      </c>
      <c r="H17" s="0" t="n">
        <v>459.54</v>
      </c>
      <c r="I17" s="0" t="n">
        <v>19.66</v>
      </c>
      <c r="J17" s="31" t="n">
        <f aca="false">H17/3600</f>
        <v>0.12765</v>
      </c>
      <c r="L17" s="1" t="n">
        <v>72240.4968</v>
      </c>
      <c r="M17" s="1" t="n">
        <v>99.99</v>
      </c>
      <c r="N17" s="1" t="n">
        <v>99.99</v>
      </c>
      <c r="O17" s="1" t="n">
        <v>99.99</v>
      </c>
      <c r="P17" s="1" t="n">
        <v>470.059</v>
      </c>
      <c r="Q17" s="1" t="n">
        <v>28.954</v>
      </c>
      <c r="R17" s="32" t="n">
        <f aca="false">P17/3600</f>
        <v>0.130571944444444</v>
      </c>
      <c r="S17" s="33"/>
      <c r="T17" s="34" t="n">
        <f aca="false">(L17-D17)/D17</f>
        <v>-0.00139061206803519</v>
      </c>
    </row>
    <row r="18" customFormat="false" ht="15.75" hidden="false" customHeight="false" outlineLevel="0" collapsed="false">
      <c r="A18" s="44"/>
      <c r="B18" s="5" t="s">
        <v>48</v>
      </c>
      <c r="C18" s="14" t="n">
        <v>-12</v>
      </c>
      <c r="D18" s="0" t="n">
        <v>62698.3544</v>
      </c>
      <c r="E18" s="0" t="n">
        <v>99.99</v>
      </c>
      <c r="F18" s="0" t="n">
        <v>99.99</v>
      </c>
      <c r="G18" s="0" t="n">
        <v>99.99</v>
      </c>
      <c r="H18" s="0" t="n">
        <v>366.55</v>
      </c>
      <c r="I18" s="0" t="n">
        <v>15.66</v>
      </c>
      <c r="J18" s="31" t="n">
        <f aca="false">H18/3600</f>
        <v>0.101819444444444</v>
      </c>
      <c r="L18" s="1" t="n">
        <v>62625.4472</v>
      </c>
      <c r="M18" s="1" t="n">
        <v>99.99</v>
      </c>
      <c r="N18" s="1" t="n">
        <v>99.99</v>
      </c>
      <c r="O18" s="1" t="n">
        <v>99.99</v>
      </c>
      <c r="P18" s="1" t="n">
        <v>394.443</v>
      </c>
      <c r="Q18" s="1" t="n">
        <v>25.054</v>
      </c>
      <c r="R18" s="32" t="n">
        <f aca="false">P18/3600</f>
        <v>0.1095675</v>
      </c>
      <c r="S18" s="33"/>
      <c r="T18" s="34" t="n">
        <f aca="false">(L18-D18)/D18</f>
        <v>-0.00116282477742341</v>
      </c>
    </row>
    <row r="19" customFormat="false" ht="16.5" hidden="false" customHeight="false" outlineLevel="0" collapsed="false">
      <c r="A19" s="44"/>
      <c r="B19" s="40" t="s">
        <v>45</v>
      </c>
      <c r="C19" s="39" t="n">
        <v>-12</v>
      </c>
      <c r="D19" s="0" t="n">
        <v>33020.6024</v>
      </c>
      <c r="E19" s="0" t="n">
        <v>99.99</v>
      </c>
      <c r="F19" s="0" t="n">
        <v>99.99</v>
      </c>
      <c r="G19" s="0" t="n">
        <v>99.99</v>
      </c>
      <c r="H19" s="0" t="n">
        <v>219.92</v>
      </c>
      <c r="I19" s="0" t="n">
        <v>8.62</v>
      </c>
      <c r="J19" s="31" t="n">
        <f aca="false">H19/3600</f>
        <v>0.0610888888888889</v>
      </c>
      <c r="L19" s="1" t="n">
        <v>32943.2952</v>
      </c>
      <c r="M19" s="1" t="n">
        <v>99.99</v>
      </c>
      <c r="N19" s="1" t="n">
        <v>99.99</v>
      </c>
      <c r="O19" s="1" t="n">
        <v>99.99</v>
      </c>
      <c r="P19" s="1" t="n">
        <v>231.979</v>
      </c>
      <c r="Q19" s="1" t="n">
        <v>13.666</v>
      </c>
      <c r="R19" s="32" t="n">
        <f aca="false">P19/3600</f>
        <v>0.0644386111111111</v>
      </c>
      <c r="S19" s="33"/>
      <c r="T19" s="34" t="n">
        <f aca="false">(L19-D19)/D19</f>
        <v>-0.00234118078960313</v>
      </c>
    </row>
    <row r="20" customFormat="false" ht="15.75" hidden="false" customHeight="false" outlineLevel="0" collapsed="false">
      <c r="A20" s="29" t="s">
        <v>49</v>
      </c>
      <c r="B20" s="2" t="s">
        <v>50</v>
      </c>
      <c r="C20" s="30" t="n">
        <v>-12</v>
      </c>
      <c r="D20" s="0" t="n">
        <v>478531.6824</v>
      </c>
      <c r="E20" s="0" t="n">
        <v>99.99</v>
      </c>
      <c r="F20" s="0" t="n">
        <v>99.99</v>
      </c>
      <c r="G20" s="0" t="n">
        <v>99.99</v>
      </c>
      <c r="H20" s="0" t="n">
        <v>4562.65</v>
      </c>
      <c r="I20" s="0" t="n">
        <v>185.74</v>
      </c>
      <c r="J20" s="31" t="n">
        <f aca="false">H20/3600</f>
        <v>1.26740277777778</v>
      </c>
      <c r="L20" s="1" t="n">
        <v>477399.0704</v>
      </c>
      <c r="M20" s="1" t="n">
        <v>99.99</v>
      </c>
      <c r="N20" s="1" t="n">
        <v>99.99</v>
      </c>
      <c r="O20" s="1" t="n">
        <v>99.99</v>
      </c>
      <c r="P20" s="1" t="n">
        <v>4357.547</v>
      </c>
      <c r="Q20" s="1" t="n">
        <v>212.026</v>
      </c>
      <c r="R20" s="32" t="n">
        <f aca="false">P20/3600</f>
        <v>1.21042972222222</v>
      </c>
      <c r="S20" s="33"/>
      <c r="T20" s="34" t="n">
        <f aca="false">(L20-D20)/D20</f>
        <v>-0.00236684851109446</v>
      </c>
    </row>
    <row r="21" customFormat="false" ht="15.75" hidden="false" customHeight="false" outlineLevel="0" collapsed="false">
      <c r="A21" s="35"/>
      <c r="B21" s="5" t="s">
        <v>51</v>
      </c>
      <c r="C21" s="14" t="n">
        <v>-12</v>
      </c>
      <c r="D21" s="0" t="n">
        <v>435282.5088</v>
      </c>
      <c r="E21" s="0" t="n">
        <v>99.99</v>
      </c>
      <c r="F21" s="0" t="n">
        <v>99.99</v>
      </c>
      <c r="G21" s="0" t="n">
        <v>99.99</v>
      </c>
      <c r="H21" s="0" t="n">
        <v>4003.52</v>
      </c>
      <c r="I21" s="0" t="n">
        <v>119.42</v>
      </c>
      <c r="J21" s="31" t="n">
        <f aca="false">H21/3600</f>
        <v>1.11208888888889</v>
      </c>
      <c r="L21" s="1" t="n">
        <v>434027.8</v>
      </c>
      <c r="M21" s="1" t="n">
        <v>99.99</v>
      </c>
      <c r="N21" s="1" t="n">
        <v>99.99</v>
      </c>
      <c r="O21" s="1" t="n">
        <v>99.99</v>
      </c>
      <c r="P21" s="1" t="n">
        <v>4256.768</v>
      </c>
      <c r="Q21" s="1" t="n">
        <v>191.917</v>
      </c>
      <c r="R21" s="32" t="n">
        <f aca="false">P21/3600</f>
        <v>1.18243555555556</v>
      </c>
      <c r="S21" s="33"/>
      <c r="T21" s="34" t="n">
        <f aca="false">(L21-D21)/D21</f>
        <v>-0.00288251600887672</v>
      </c>
    </row>
    <row r="22" customFormat="false" ht="16.5" hidden="false" customHeight="false" outlineLevel="0" collapsed="false">
      <c r="A22" s="35"/>
      <c r="B22" s="40" t="s">
        <v>52</v>
      </c>
      <c r="C22" s="39" t="n">
        <v>-12</v>
      </c>
      <c r="D22" s="0" t="n">
        <v>442675.6288</v>
      </c>
      <c r="E22" s="0" t="n">
        <v>99.99</v>
      </c>
      <c r="F22" s="0" t="n">
        <v>99.99</v>
      </c>
      <c r="G22" s="0" t="n">
        <v>99.99</v>
      </c>
      <c r="H22" s="0" t="n">
        <v>3950.74</v>
      </c>
      <c r="I22" s="0" t="n">
        <v>122.08</v>
      </c>
      <c r="J22" s="31" t="n">
        <f aca="false">H22/3600</f>
        <v>1.09742777777778</v>
      </c>
      <c r="L22" s="1" t="n">
        <v>441438.7504</v>
      </c>
      <c r="M22" s="1" t="n">
        <v>99.99</v>
      </c>
      <c r="N22" s="1" t="n">
        <v>99.99</v>
      </c>
      <c r="O22" s="1" t="n">
        <v>99.99</v>
      </c>
      <c r="P22" s="1" t="n">
        <v>4309.762</v>
      </c>
      <c r="Q22" s="1" t="n">
        <v>197.284</v>
      </c>
      <c r="R22" s="32" t="n">
        <f aca="false">P22/3600</f>
        <v>1.19715611111111</v>
      </c>
      <c r="S22" s="33"/>
      <c r="T22" s="34" t="n">
        <f aca="false">(L22-D22)/D22</f>
        <v>-0.00279409644337752</v>
      </c>
    </row>
    <row r="23" customFormat="false" ht="15.75" hidden="false" customHeight="false" outlineLevel="0" collapsed="false">
      <c r="A23" s="45" t="s">
        <v>53</v>
      </c>
      <c r="B23" s="46" t="s">
        <v>54</v>
      </c>
      <c r="C23" s="30" t="n">
        <v>-12</v>
      </c>
      <c r="D23" s="0" t="n">
        <v>195939.5392</v>
      </c>
      <c r="E23" s="0" t="n">
        <v>99.99</v>
      </c>
      <c r="F23" s="0" t="n">
        <v>99.99</v>
      </c>
      <c r="G23" s="0" t="n">
        <v>99.99</v>
      </c>
      <c r="H23" s="0" t="n">
        <v>1458.58</v>
      </c>
      <c r="I23" s="0" t="n">
        <v>50.11</v>
      </c>
      <c r="J23" s="31" t="n">
        <f aca="false">H23/3600</f>
        <v>0.405161111111111</v>
      </c>
      <c r="L23" s="1" t="n">
        <v>195472.6888</v>
      </c>
      <c r="M23" s="1" t="n">
        <v>99.99</v>
      </c>
      <c r="N23" s="1" t="n">
        <v>99.99</v>
      </c>
      <c r="O23" s="1" t="n">
        <v>99.99</v>
      </c>
      <c r="P23" s="1" t="n">
        <v>1548.209</v>
      </c>
      <c r="Q23" s="1" t="n">
        <v>82.589</v>
      </c>
      <c r="R23" s="32" t="n">
        <f aca="false">P23/3600</f>
        <v>0.430058055555556</v>
      </c>
      <c r="S23" s="33"/>
      <c r="T23" s="34" t="n">
        <f aca="false">(L23-D23)/D23</f>
        <v>-0.00238262477244815</v>
      </c>
    </row>
    <row r="24" customFormat="false" ht="15.75" hidden="false" customHeight="false" outlineLevel="0" collapsed="false">
      <c r="A24" s="36"/>
      <c r="B24" s="37" t="s">
        <v>55</v>
      </c>
      <c r="C24" s="14" t="n">
        <v>-12</v>
      </c>
      <c r="D24" s="0" t="n">
        <v>184668.3058</v>
      </c>
      <c r="E24" s="0" t="n">
        <v>99.99</v>
      </c>
      <c r="F24" s="0" t="n">
        <v>99.99</v>
      </c>
      <c r="G24" s="0" t="n">
        <v>99.99</v>
      </c>
      <c r="H24" s="0" t="n">
        <v>3021.35</v>
      </c>
      <c r="I24" s="0" t="n">
        <v>121.98</v>
      </c>
      <c r="J24" s="31" t="n">
        <f aca="false">H24/3600</f>
        <v>0.839263888888889</v>
      </c>
      <c r="L24" s="1" t="n">
        <v>183386.4677</v>
      </c>
      <c r="M24" s="1" t="n">
        <v>99.99</v>
      </c>
      <c r="N24" s="1" t="n">
        <v>99.99</v>
      </c>
      <c r="O24" s="1" t="n">
        <v>99.99</v>
      </c>
      <c r="P24" s="1" t="n">
        <v>3034.204</v>
      </c>
      <c r="Q24" s="1" t="n">
        <v>139.11</v>
      </c>
      <c r="R24" s="32" t="n">
        <f aca="false">P24/3600</f>
        <v>0.842834444444444</v>
      </c>
      <c r="S24" s="33"/>
      <c r="T24" s="34" t="n">
        <f aca="false">(L24-D24)/D24</f>
        <v>-0.00694129994016544</v>
      </c>
    </row>
    <row r="25" customFormat="false" ht="15.75" hidden="false" customHeight="false" outlineLevel="0" collapsed="false">
      <c r="A25" s="36"/>
      <c r="B25" s="37" t="s">
        <v>56</v>
      </c>
      <c r="C25" s="14" t="n">
        <v>-12</v>
      </c>
      <c r="D25" s="0" t="n">
        <v>162894.976</v>
      </c>
      <c r="E25" s="0" t="n">
        <v>99.99</v>
      </c>
      <c r="F25" s="0" t="n">
        <v>99.99</v>
      </c>
      <c r="G25" s="0" t="n">
        <v>99.99</v>
      </c>
      <c r="H25" s="0" t="n">
        <v>1909.75</v>
      </c>
      <c r="I25" s="0" t="n">
        <v>52.82</v>
      </c>
      <c r="J25" s="31" t="n">
        <f aca="false">H25/3600</f>
        <v>0.530486111111111</v>
      </c>
      <c r="L25" s="1" t="n">
        <v>162799.4432</v>
      </c>
      <c r="M25" s="1" t="n">
        <v>99.99</v>
      </c>
      <c r="N25" s="1" t="n">
        <v>99.99</v>
      </c>
      <c r="O25" s="1" t="n">
        <v>99.99</v>
      </c>
      <c r="P25" s="1" t="n">
        <v>1943.464</v>
      </c>
      <c r="Q25" s="1" t="n">
        <v>75.397</v>
      </c>
      <c r="R25" s="32" t="n">
        <f aca="false">P25/3600</f>
        <v>0.539851111111111</v>
      </c>
      <c r="S25" s="33"/>
      <c r="T25" s="34" t="n">
        <f aca="false">(L25-D25)/D25</f>
        <v>-0.000586468670464007</v>
      </c>
    </row>
    <row r="26" customFormat="false" ht="16.5" hidden="false" customHeight="false" outlineLevel="0" collapsed="false">
      <c r="A26" s="47"/>
      <c r="B26" s="38" t="s">
        <v>57</v>
      </c>
      <c r="C26" s="39" t="n">
        <v>-12</v>
      </c>
      <c r="D26" s="0" t="n">
        <v>46690.191</v>
      </c>
      <c r="E26" s="0" t="n">
        <v>99.99</v>
      </c>
      <c r="F26" s="0" t="n">
        <v>99.99</v>
      </c>
      <c r="G26" s="0" t="n">
        <v>99.99</v>
      </c>
      <c r="H26" s="0" t="n">
        <v>2394.67</v>
      </c>
      <c r="I26" s="0" t="n">
        <v>53.01</v>
      </c>
      <c r="J26" s="31" t="n">
        <f aca="false">H26/3600</f>
        <v>0.665186111111111</v>
      </c>
      <c r="L26" s="1" t="n">
        <v>46471.3744</v>
      </c>
      <c r="M26" s="1" t="n">
        <v>99.99</v>
      </c>
      <c r="N26" s="1" t="n">
        <v>99.99</v>
      </c>
      <c r="O26" s="1" t="n">
        <v>99.99</v>
      </c>
      <c r="P26" s="1" t="n">
        <v>2569.418</v>
      </c>
      <c r="Q26" s="1" t="n">
        <v>69.921</v>
      </c>
      <c r="R26" s="32" t="n">
        <f aca="false">P26/3600</f>
        <v>0.713727222222222</v>
      </c>
      <c r="S26" s="33"/>
      <c r="T26" s="34" t="n">
        <f aca="false">(L26-D26)/D26</f>
        <v>-0.00468656467907785</v>
      </c>
    </row>
    <row r="27" customFormat="false" ht="12" hidden="false" customHeight="false" outlineLevel="0" collapsed="false">
      <c r="B27" s="1" t="s">
        <v>7</v>
      </c>
      <c r="T27" s="34" t="n">
        <f aca="false">SUM(T3:T6)/4</f>
        <v>-0.00139266827539173</v>
      </c>
    </row>
    <row r="28" customFormat="false" ht="12" hidden="false" customHeight="false" outlineLevel="0" collapsed="false">
      <c r="B28" s="1" t="s">
        <v>8</v>
      </c>
      <c r="T28" s="34" t="n">
        <f aca="false">SUM(T7:T11)/5</f>
        <v>-0.00141908520460751</v>
      </c>
    </row>
    <row r="29" customFormat="false" ht="12" hidden="false" customHeight="false" outlineLevel="0" collapsed="false">
      <c r="B29" s="1" t="s">
        <v>10</v>
      </c>
      <c r="T29" s="34" t="n">
        <f aca="false">SUM(T12:T15)/4</f>
        <v>-0.00202416672932021</v>
      </c>
    </row>
    <row r="30" customFormat="false" ht="12" hidden="false" customHeight="false" outlineLevel="0" collapsed="false">
      <c r="B30" s="1" t="s">
        <v>11</v>
      </c>
      <c r="T30" s="34" t="n">
        <f aca="false">SUM(T16:T19)/4</f>
        <v>-0.00181202273492863</v>
      </c>
    </row>
    <row r="31" customFormat="false" ht="12" hidden="false" customHeight="false" outlineLevel="0" collapsed="false">
      <c r="B31" s="1" t="s">
        <v>12</v>
      </c>
      <c r="T31" s="34" t="n">
        <f aca="false">SUM(T20:T22)/3</f>
        <v>-0.00268115365444956</v>
      </c>
    </row>
    <row r="32" customFormat="false" ht="12.75" hidden="false" customHeight="false" outlineLevel="0" collapsed="false">
      <c r="B32" s="1" t="s">
        <v>15</v>
      </c>
      <c r="T32" s="34" t="n">
        <f aca="false">SUM(T23:T26)/4</f>
        <v>-0.00364923951553886</v>
      </c>
    </row>
    <row r="33" customFormat="false" ht="12" hidden="false" customHeight="false" outlineLevel="0" collapsed="false">
      <c r="A33" s="2"/>
      <c r="B33" s="48" t="s">
        <v>58</v>
      </c>
      <c r="C33" s="48"/>
      <c r="D33" s="48"/>
      <c r="E33" s="48"/>
      <c r="F33" s="48"/>
      <c r="G33" s="49"/>
      <c r="H33" s="50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1"/>
      <c r="T33" s="52" t="n">
        <f aca="false">SUM(T3:T22)/20</f>
        <v>-0.00180271589724743</v>
      </c>
    </row>
    <row r="34" customFormat="false" ht="12.75" hidden="false" customHeight="false" outlineLevel="0" collapsed="false">
      <c r="A34" s="40"/>
      <c r="B34" s="53" t="s">
        <v>59</v>
      </c>
      <c r="C34" s="53"/>
      <c r="D34" s="53"/>
      <c r="E34" s="53"/>
      <c r="F34" s="53"/>
      <c r="G34" s="54"/>
      <c r="H34" s="55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6"/>
      <c r="T34" s="57" t="n">
        <f aca="false">SUM(T3:T26)/24</f>
        <v>-0.00211046983362933</v>
      </c>
    </row>
    <row r="35" customFormat="false" ht="12" hidden="false" customHeight="false" outlineLevel="0" collapsed="false">
      <c r="B35" s="1" t="s">
        <v>60</v>
      </c>
      <c r="I35" s="58" t="n">
        <f aca="false">GEOMEAN(I3:I26)</f>
        <v>82.7897753247534</v>
      </c>
      <c r="J35" s="58" t="n">
        <f aca="false">GEOMEAN(J3:J26)</f>
        <v>0.657664591281672</v>
      </c>
      <c r="Q35" s="58" t="n">
        <f aca="false">GEOMEAN(Q3:Q26)</f>
        <v>127.374214212841</v>
      </c>
      <c r="R35" s="58" t="n">
        <f aca="false">GEOMEAN(R3:R26)</f>
        <v>0.689182328030026</v>
      </c>
    </row>
    <row r="36" customFormat="false" ht="12" hidden="false" customHeight="false" outlineLevel="0" collapsed="false">
      <c r="B36" s="1" t="s">
        <v>61</v>
      </c>
      <c r="Q36" s="59" t="n">
        <f aca="false">Q35/I35</f>
        <v>1.53852590749522</v>
      </c>
      <c r="R36" s="59" t="n">
        <f aca="false">R35/J35</f>
        <v>1.04792372459483</v>
      </c>
    </row>
    <row r="37" customFormat="false" ht="12" hidden="false" customHeight="false" outlineLevel="0" collapsed="false">
      <c r="B37" s="1" t="s">
        <v>62</v>
      </c>
      <c r="I37" s="58" t="n">
        <f aca="false">SUM(I3:I26)/3600</f>
        <v>0.833347222222222</v>
      </c>
      <c r="J37" s="58" t="n">
        <f aca="false">SUM(J3:J26)</f>
        <v>24.1072805555556</v>
      </c>
      <c r="Q37" s="58" t="n">
        <f aca="false">SUM(Q3:Q26)/3600</f>
        <v>1.32655638888889</v>
      </c>
      <c r="R37" s="58" t="n">
        <f aca="false">SUM(R3:R26)</f>
        <v>25.6653630555556</v>
      </c>
    </row>
    <row r="40" customFormat="false" ht="12.75" hidden="false" customHeight="false" outlineLevel="0" collapsed="false">
      <c r="B40" s="1" t="s">
        <v>63</v>
      </c>
    </row>
    <row r="41" customFormat="false" ht="12.75" hidden="false" customHeight="false" outlineLevel="0" collapsed="false">
      <c r="A41" s="22"/>
      <c r="B41" s="23" t="s">
        <v>64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</row>
    <row r="42" customFormat="false" ht="12" hidden="false" customHeight="false" outlineLevel="0" collapsed="false">
      <c r="B42" s="1" t="s">
        <v>60</v>
      </c>
      <c r="I42" s="58" t="n">
        <f aca="false">GEOMEAN(I3:I22)</f>
        <v>87.0770250556511</v>
      </c>
      <c r="J42" s="58" t="n">
        <f aca="false">GEOMEAN(J3:J22)</f>
        <v>0.672431698574102</v>
      </c>
      <c r="Q42" s="58" t="n">
        <f aca="false">GEOMEAN(Q3:Q22)</f>
        <v>137.083665512462</v>
      </c>
      <c r="R42" s="58" t="n">
        <f aca="false">GEOMEAN(R3:R22)</f>
        <v>0.705906495488598</v>
      </c>
    </row>
    <row r="43" customFormat="false" ht="12" hidden="false" customHeight="false" outlineLevel="0" collapsed="false">
      <c r="B43" s="1" t="s">
        <v>61</v>
      </c>
      <c r="Q43" s="59" t="n">
        <f aca="false">Q42/I42</f>
        <v>1.57428053410014</v>
      </c>
      <c r="R43" s="59" t="n">
        <f aca="false">R42/J42</f>
        <v>1.04978170568919</v>
      </c>
    </row>
    <row r="44" customFormat="false" ht="12" hidden="false" customHeight="false" outlineLevel="0" collapsed="false">
      <c r="I44" s="58"/>
      <c r="J44" s="58"/>
      <c r="Q44" s="58"/>
      <c r="R44" s="58"/>
    </row>
  </sheetData>
  <mergeCells count="2">
    <mergeCell ref="D1:J1"/>
    <mergeCell ref="L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E37" colorId="64" zoomScale="100" zoomScaleNormal="100" zoomScalePageLayoutView="100" workbookViewId="0">
      <selection pane="topLeft" activeCell="L44" activeCellId="0" sqref="L44:T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10.74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false" hidden="false" outlineLevel="0" max="257" min="20" style="1" width="10.87"/>
  </cols>
  <sheetData>
    <row r="1" customFormat="false" ht="12.75" hidden="false" customHeight="false" outlineLevel="0" collapsed="false">
      <c r="D1" s="20" t="s">
        <v>22</v>
      </c>
      <c r="E1" s="20"/>
      <c r="F1" s="20"/>
      <c r="G1" s="20"/>
      <c r="H1" s="20"/>
      <c r="I1" s="20"/>
      <c r="J1" s="20"/>
      <c r="L1" s="20" t="s">
        <v>23</v>
      </c>
      <c r="M1" s="20"/>
      <c r="N1" s="20"/>
      <c r="O1" s="20"/>
      <c r="P1" s="20"/>
      <c r="Q1" s="20"/>
      <c r="R1" s="20"/>
      <c r="S1" s="21"/>
    </row>
    <row r="2" customFormat="false" ht="12.75" hidden="false" customHeight="false" outlineLevel="0" collapsed="false">
      <c r="A2" s="22"/>
      <c r="B2" s="23"/>
      <c r="C2" s="24" t="s">
        <v>24</v>
      </c>
      <c r="D2" s="25" t="s">
        <v>25</v>
      </c>
      <c r="E2" s="26" t="s">
        <v>26</v>
      </c>
      <c r="F2" s="26" t="s">
        <v>27</v>
      </c>
      <c r="G2" s="26" t="s">
        <v>28</v>
      </c>
      <c r="H2" s="26" t="s">
        <v>29</v>
      </c>
      <c r="I2" s="26" t="s">
        <v>30</v>
      </c>
      <c r="J2" s="27" t="s">
        <v>31</v>
      </c>
      <c r="K2" s="21"/>
      <c r="L2" s="25" t="s">
        <v>25</v>
      </c>
      <c r="M2" s="26" t="s">
        <v>26</v>
      </c>
      <c r="N2" s="26" t="s">
        <v>27</v>
      </c>
      <c r="O2" s="26" t="s">
        <v>28</v>
      </c>
      <c r="P2" s="26" t="s">
        <v>29</v>
      </c>
      <c r="Q2" s="26" t="s">
        <v>30</v>
      </c>
      <c r="R2" s="27" t="s">
        <v>31</v>
      </c>
      <c r="S2" s="28"/>
      <c r="T2" s="1" t="s">
        <v>32</v>
      </c>
    </row>
    <row r="3" customFormat="false" ht="15.75" hidden="false" customHeight="false" outlineLevel="0" collapsed="false">
      <c r="A3" s="29" t="s">
        <v>7</v>
      </c>
      <c r="B3" s="2" t="s">
        <v>33</v>
      </c>
      <c r="C3" s="30" t="n">
        <v>-12</v>
      </c>
      <c r="D3" s="0" t="n">
        <v>913540.4464</v>
      </c>
      <c r="E3" s="0" t="n">
        <v>99.99</v>
      </c>
      <c r="F3" s="0" t="n">
        <v>99.99</v>
      </c>
      <c r="G3" s="0" t="n">
        <v>99.99</v>
      </c>
      <c r="H3" s="0" t="n">
        <v>37659.66</v>
      </c>
      <c r="I3" s="0" t="n">
        <v>145.2</v>
      </c>
      <c r="J3" s="31" t="n">
        <f aca="false">H3/3600</f>
        <v>10.4610166666667</v>
      </c>
      <c r="L3" s="1" t="n">
        <v>912681.9216</v>
      </c>
      <c r="M3" s="1" t="n">
        <v>99.99</v>
      </c>
      <c r="N3" s="1" t="n">
        <v>99.99</v>
      </c>
      <c r="O3" s="1" t="n">
        <v>99.99</v>
      </c>
      <c r="P3" s="1" t="n">
        <v>33522.745</v>
      </c>
      <c r="Q3" s="1" t="n">
        <v>198.983</v>
      </c>
      <c r="R3" s="32" t="n">
        <f aca="false">P3/3600</f>
        <v>9.31187361111111</v>
      </c>
      <c r="S3" s="33"/>
      <c r="T3" s="34" t="n">
        <f aca="false">(L3-D3)/D3</f>
        <v>-0.000939777547215575</v>
      </c>
    </row>
    <row r="4" customFormat="false" ht="15.75" hidden="false" customHeight="false" outlineLevel="0" collapsed="false">
      <c r="A4" s="35"/>
      <c r="B4" s="5" t="s">
        <v>34</v>
      </c>
      <c r="C4" s="14" t="n">
        <v>-12</v>
      </c>
      <c r="D4" s="0" t="n">
        <v>1020116.4656</v>
      </c>
      <c r="E4" s="0" t="n">
        <v>99.99</v>
      </c>
      <c r="F4" s="0" t="n">
        <v>99.99</v>
      </c>
      <c r="G4" s="0" t="n">
        <v>99.99</v>
      </c>
      <c r="H4" s="0" t="n">
        <v>37085.37</v>
      </c>
      <c r="I4" s="0" t="n">
        <v>135.46</v>
      </c>
      <c r="J4" s="31" t="n">
        <f aca="false">H4/3600</f>
        <v>10.3014916666667</v>
      </c>
      <c r="L4" s="1" t="n">
        <v>1017997.6576</v>
      </c>
      <c r="M4" s="1" t="n">
        <v>99.99</v>
      </c>
      <c r="N4" s="1" t="n">
        <v>99.99</v>
      </c>
      <c r="O4" s="1" t="n">
        <v>99.99</v>
      </c>
      <c r="P4" s="1" t="n">
        <v>38785.36</v>
      </c>
      <c r="Q4" s="1" t="n">
        <v>222.787</v>
      </c>
      <c r="R4" s="32" t="n">
        <f aca="false">P4/3600</f>
        <v>10.7737111111111</v>
      </c>
      <c r="S4" s="33"/>
      <c r="T4" s="34" t="n">
        <f aca="false">(L4-D4)/D4</f>
        <v>-0.00207702558624396</v>
      </c>
    </row>
    <row r="5" customFormat="false" ht="15.75" hidden="false" customHeight="false" outlineLevel="0" collapsed="false">
      <c r="A5" s="36"/>
      <c r="B5" s="37" t="s">
        <v>35</v>
      </c>
      <c r="C5" s="14" t="n">
        <v>-12</v>
      </c>
      <c r="D5" s="0" t="n">
        <v>2820587.6224</v>
      </c>
      <c r="E5" s="0" t="n">
        <v>99.99</v>
      </c>
      <c r="F5" s="0" t="n">
        <v>99.99</v>
      </c>
      <c r="G5" s="0" t="n">
        <v>99.99</v>
      </c>
      <c r="H5" s="0" t="n">
        <v>78538.39</v>
      </c>
      <c r="I5" s="0" t="n">
        <v>321.36</v>
      </c>
      <c r="J5" s="31" t="n">
        <f aca="false">H5/3600</f>
        <v>21.8162194444444</v>
      </c>
      <c r="L5" s="1" t="n">
        <v>2820026.4512</v>
      </c>
      <c r="M5" s="1" t="n">
        <v>99.99</v>
      </c>
      <c r="N5" s="1" t="n">
        <v>99.99</v>
      </c>
      <c r="O5" s="1" t="n">
        <v>99.99</v>
      </c>
      <c r="P5" s="1" t="n">
        <v>84791.752</v>
      </c>
      <c r="Q5" s="1" t="n">
        <v>565.833</v>
      </c>
      <c r="R5" s="32" t="n">
        <f aca="false">P5/3600</f>
        <v>23.5532644444444</v>
      </c>
      <c r="S5" s="33"/>
      <c r="T5" s="34" t="n">
        <f aca="false">(L5-D5)/D5</f>
        <v>-0.00019895542175099</v>
      </c>
    </row>
    <row r="6" customFormat="false" ht="16.5" hidden="false" customHeight="false" outlineLevel="0" collapsed="false">
      <c r="A6" s="36"/>
      <c r="B6" s="38" t="s">
        <v>36</v>
      </c>
      <c r="C6" s="39" t="n">
        <v>-12</v>
      </c>
      <c r="D6" s="0" t="n">
        <v>1967289.392</v>
      </c>
      <c r="E6" s="0" t="n">
        <v>99.99</v>
      </c>
      <c r="F6" s="0" t="n">
        <v>99.99</v>
      </c>
      <c r="G6" s="0" t="n">
        <v>99.99</v>
      </c>
      <c r="H6" s="0" t="n">
        <v>81371.34</v>
      </c>
      <c r="I6" s="0" t="n">
        <v>256.93</v>
      </c>
      <c r="J6" s="31" t="n">
        <f aca="false">H6/3600</f>
        <v>22.60315</v>
      </c>
      <c r="L6" s="1" t="n">
        <v>1966966</v>
      </c>
      <c r="M6" s="1" t="n">
        <v>99.99</v>
      </c>
      <c r="N6" s="1" t="n">
        <v>99.99</v>
      </c>
      <c r="O6" s="1" t="n">
        <v>99.99</v>
      </c>
      <c r="P6" s="1" t="n">
        <v>88201.263</v>
      </c>
      <c r="Q6" s="1" t="n">
        <v>429.666</v>
      </c>
      <c r="R6" s="32" t="n">
        <f aca="false">P6/3600</f>
        <v>24.5003508333333</v>
      </c>
      <c r="S6" s="33"/>
      <c r="T6" s="34" t="n">
        <f aca="false">(L6-D6)/D6</f>
        <v>-0.000164384559442586</v>
      </c>
    </row>
    <row r="7" customFormat="false" ht="15.75" hidden="false" customHeight="false" outlineLevel="0" collapsed="false">
      <c r="A7" s="29" t="s">
        <v>8</v>
      </c>
      <c r="B7" s="2" t="s">
        <v>37</v>
      </c>
      <c r="C7" s="30" t="n">
        <v>-12</v>
      </c>
      <c r="D7" s="0" t="n">
        <v>406217.44</v>
      </c>
      <c r="E7" s="0" t="n">
        <v>99.99</v>
      </c>
      <c r="F7" s="0" t="n">
        <v>99.99</v>
      </c>
      <c r="G7" s="0" t="n">
        <v>99.99</v>
      </c>
      <c r="H7" s="0" t="n">
        <v>28211.39</v>
      </c>
      <c r="I7" s="0" t="n">
        <v>108.01</v>
      </c>
      <c r="J7" s="31" t="n">
        <f aca="false">H7/3600</f>
        <v>7.83649722222222</v>
      </c>
      <c r="L7" s="1" t="n">
        <v>405816.5824</v>
      </c>
      <c r="M7" s="1" t="n">
        <v>99.99</v>
      </c>
      <c r="N7" s="1" t="n">
        <v>99.99</v>
      </c>
      <c r="O7" s="1" t="n">
        <v>99.99</v>
      </c>
      <c r="P7" s="1" t="n">
        <v>30701.506</v>
      </c>
      <c r="Q7" s="1" t="n">
        <v>178.453</v>
      </c>
      <c r="R7" s="32" t="n">
        <f aca="false">P7/3600</f>
        <v>8.52819611111111</v>
      </c>
      <c r="S7" s="33"/>
      <c r="T7" s="34" t="n">
        <f aca="false">(L7-D7)/D7</f>
        <v>-0.000986805490182766</v>
      </c>
    </row>
    <row r="8" customFormat="false" ht="15.75" hidden="false" customHeight="false" outlineLevel="0" collapsed="false">
      <c r="A8" s="35"/>
      <c r="B8" s="5" t="s">
        <v>38</v>
      </c>
      <c r="C8" s="14" t="n">
        <v>-12</v>
      </c>
      <c r="D8" s="0" t="n">
        <v>408191.6592</v>
      </c>
      <c r="E8" s="0" t="n">
        <v>99.99</v>
      </c>
      <c r="F8" s="0" t="n">
        <v>99.99</v>
      </c>
      <c r="G8" s="0" t="n">
        <v>99.99</v>
      </c>
      <c r="H8" s="0" t="n">
        <v>27254.6</v>
      </c>
      <c r="I8" s="0" t="n">
        <v>106.76</v>
      </c>
      <c r="J8" s="31" t="n">
        <f aca="false">H8/3600</f>
        <v>7.57072222222222</v>
      </c>
      <c r="L8" s="1" t="n">
        <v>407913.076</v>
      </c>
      <c r="M8" s="1" t="n">
        <v>99.99</v>
      </c>
      <c r="N8" s="1" t="n">
        <v>99.99</v>
      </c>
      <c r="O8" s="1" t="n">
        <v>99.99</v>
      </c>
      <c r="P8" s="1" t="n">
        <v>28131.971</v>
      </c>
      <c r="Q8" s="1" t="n">
        <v>176.505</v>
      </c>
      <c r="R8" s="32" t="n">
        <f aca="false">P8/3600</f>
        <v>7.81443638888889</v>
      </c>
      <c r="S8" s="33"/>
      <c r="T8" s="34" t="n">
        <f aca="false">(L8-D8)/D8</f>
        <v>-0.000682481363156657</v>
      </c>
    </row>
    <row r="9" customFormat="false" ht="15.75" hidden="false" customHeight="false" outlineLevel="0" collapsed="false">
      <c r="A9" s="35"/>
      <c r="B9" s="5" t="s">
        <v>39</v>
      </c>
      <c r="C9" s="14" t="n">
        <v>-12</v>
      </c>
      <c r="D9" s="0" t="n">
        <v>954684.1552</v>
      </c>
      <c r="E9" s="0" t="n">
        <v>99.99</v>
      </c>
      <c r="F9" s="0" t="n">
        <v>99.99</v>
      </c>
      <c r="G9" s="0" t="n">
        <v>99.99</v>
      </c>
      <c r="H9" s="0" t="n">
        <v>60320.29</v>
      </c>
      <c r="I9" s="0" t="n">
        <v>254.57</v>
      </c>
      <c r="J9" s="31" t="n">
        <f aca="false">H9/3600</f>
        <v>16.7556361111111</v>
      </c>
      <c r="L9" s="1" t="n">
        <v>954188.9</v>
      </c>
      <c r="M9" s="1" t="n">
        <v>99.99</v>
      </c>
      <c r="N9" s="1" t="n">
        <v>99.99</v>
      </c>
      <c r="O9" s="1" t="n">
        <v>99.99</v>
      </c>
      <c r="P9" s="1" t="n">
        <v>62054.397</v>
      </c>
      <c r="Q9" s="1" t="n">
        <v>388.767</v>
      </c>
      <c r="R9" s="32" t="n">
        <f aca="false">P9/3600</f>
        <v>17.2373325</v>
      </c>
      <c r="S9" s="33"/>
      <c r="T9" s="34" t="n">
        <f aca="false">(L9-D9)/D9</f>
        <v>-0.000518763401804088</v>
      </c>
    </row>
    <row r="10" customFormat="false" ht="15.75" hidden="false" customHeight="false" outlineLevel="0" collapsed="false">
      <c r="A10" s="35"/>
      <c r="B10" s="5" t="s">
        <v>40</v>
      </c>
      <c r="C10" s="14" t="n">
        <v>-12</v>
      </c>
      <c r="D10" s="0" t="n">
        <v>907312.792</v>
      </c>
      <c r="E10" s="0" t="n">
        <v>99.99</v>
      </c>
      <c r="F10" s="0" t="n">
        <v>99.99</v>
      </c>
      <c r="G10" s="0" t="n">
        <v>99.99</v>
      </c>
      <c r="H10" s="0" t="n">
        <v>101155.6</v>
      </c>
      <c r="I10" s="0" t="n">
        <v>429.96</v>
      </c>
      <c r="J10" s="31" t="n">
        <f aca="false">H10/3600</f>
        <v>28.0987777777778</v>
      </c>
      <c r="L10" s="1" t="n">
        <v>906735.5536</v>
      </c>
      <c r="M10" s="1" t="n">
        <v>99.99</v>
      </c>
      <c r="N10" s="1" t="n">
        <v>99.99</v>
      </c>
      <c r="O10" s="1" t="n">
        <v>99.99</v>
      </c>
      <c r="P10" s="1" t="n">
        <v>68868.442</v>
      </c>
      <c r="Q10" s="1" t="n">
        <v>389.173</v>
      </c>
      <c r="R10" s="32" t="n">
        <f aca="false">P10/3600</f>
        <v>19.1301227777778</v>
      </c>
      <c r="S10" s="33"/>
      <c r="T10" s="34" t="n">
        <f aca="false">(L10-D10)/D10</f>
        <v>-0.000636206614840752</v>
      </c>
    </row>
    <row r="11" customFormat="false" ht="16.5" hidden="false" customHeight="false" outlineLevel="0" collapsed="false">
      <c r="A11" s="35"/>
      <c r="B11" s="40" t="s">
        <v>41</v>
      </c>
      <c r="C11" s="39" t="n">
        <v>-12</v>
      </c>
      <c r="D11" s="0" t="n">
        <v>1132807.5528</v>
      </c>
      <c r="E11" s="0" t="n">
        <v>99.99</v>
      </c>
      <c r="F11" s="0" t="n">
        <v>99.99</v>
      </c>
      <c r="G11" s="0" t="n">
        <v>99.99</v>
      </c>
      <c r="H11" s="0" t="n">
        <v>69046.96</v>
      </c>
      <c r="I11" s="0" t="n">
        <v>278.14</v>
      </c>
      <c r="J11" s="31" t="n">
        <f aca="false">H11/3600</f>
        <v>19.1797111111111</v>
      </c>
      <c r="L11" s="1" t="n">
        <v>1132005.0224</v>
      </c>
      <c r="M11" s="1" t="n">
        <v>99.99</v>
      </c>
      <c r="N11" s="1" t="n">
        <v>99.99</v>
      </c>
      <c r="O11" s="1" t="n">
        <v>99.99</v>
      </c>
      <c r="P11" s="1" t="n">
        <v>74443.119</v>
      </c>
      <c r="Q11" s="1" t="n">
        <v>465.078</v>
      </c>
      <c r="R11" s="32" t="n">
        <f aca="false">P11/3600</f>
        <v>20.6786441666667</v>
      </c>
      <c r="S11" s="33"/>
      <c r="T11" s="34" t="n">
        <f aca="false">(L11-D11)/D11</f>
        <v>-0.000708443722869259</v>
      </c>
    </row>
    <row r="12" customFormat="false" ht="15.75" hidden="false" customHeight="false" outlineLevel="0" collapsed="false">
      <c r="A12" s="29" t="s">
        <v>10</v>
      </c>
      <c r="B12" s="2" t="s">
        <v>42</v>
      </c>
      <c r="C12" s="30" t="n">
        <v>-12</v>
      </c>
      <c r="D12" s="0" t="n">
        <v>152517.7016</v>
      </c>
      <c r="E12" s="0" t="n">
        <v>99.99</v>
      </c>
      <c r="F12" s="0" t="n">
        <v>99.99</v>
      </c>
      <c r="G12" s="0" t="n">
        <v>99.99</v>
      </c>
      <c r="H12" s="0" t="n">
        <v>11351.52</v>
      </c>
      <c r="I12" s="0" t="n">
        <v>42.29</v>
      </c>
      <c r="J12" s="31" t="n">
        <f aca="false">H12/3600</f>
        <v>3.1532</v>
      </c>
      <c r="L12" s="1" t="n">
        <v>152213.9672</v>
      </c>
      <c r="M12" s="1" t="n">
        <v>99.99</v>
      </c>
      <c r="N12" s="1" t="n">
        <v>99.99</v>
      </c>
      <c r="O12" s="1" t="n">
        <v>99.99</v>
      </c>
      <c r="P12" s="1" t="n">
        <v>11717.504</v>
      </c>
      <c r="Q12" s="1" t="n">
        <v>65.74</v>
      </c>
      <c r="R12" s="32" t="n">
        <f aca="false">P12/3600</f>
        <v>3.25486222222222</v>
      </c>
      <c r="S12" s="33"/>
      <c r="T12" s="34" t="n">
        <f aca="false">(L12-D12)/D12</f>
        <v>-0.00199146982162487</v>
      </c>
      <c r="U12" s="34"/>
    </row>
    <row r="13" customFormat="false" ht="15.75" hidden="false" customHeight="false" outlineLevel="0" collapsed="false">
      <c r="A13" s="35"/>
      <c r="B13" s="5" t="s">
        <v>43</v>
      </c>
      <c r="C13" s="14" t="n">
        <v>-12</v>
      </c>
      <c r="D13" s="0" t="n">
        <v>193279.4624</v>
      </c>
      <c r="E13" s="0" t="n">
        <v>99.99</v>
      </c>
      <c r="F13" s="0" t="n">
        <v>99.99</v>
      </c>
      <c r="G13" s="0" t="n">
        <v>99.99</v>
      </c>
      <c r="H13" s="0" t="n">
        <v>13834.06</v>
      </c>
      <c r="I13" s="0" t="n">
        <v>52.66</v>
      </c>
      <c r="J13" s="31" t="n">
        <f aca="false">H13/3600</f>
        <v>3.84279444444444</v>
      </c>
      <c r="L13" s="1" t="n">
        <v>193064.0008</v>
      </c>
      <c r="M13" s="1" t="n">
        <v>99.99</v>
      </c>
      <c r="N13" s="1" t="n">
        <v>99.99</v>
      </c>
      <c r="O13" s="1" t="n">
        <v>99.99</v>
      </c>
      <c r="P13" s="1" t="n">
        <v>14344.863</v>
      </c>
      <c r="Q13" s="1" t="n">
        <v>82.839</v>
      </c>
      <c r="R13" s="32" t="n">
        <f aca="false">P13/3600</f>
        <v>3.98468416666667</v>
      </c>
      <c r="S13" s="33"/>
      <c r="T13" s="34" t="n">
        <f aca="false">(L13-D13)/D13</f>
        <v>-0.00111476717352449</v>
      </c>
    </row>
    <row r="14" customFormat="false" ht="15.75" hidden="false" customHeight="false" outlineLevel="0" collapsed="false">
      <c r="A14" s="35"/>
      <c r="B14" s="5" t="s">
        <v>44</v>
      </c>
      <c r="C14" s="14" t="n">
        <v>-12</v>
      </c>
      <c r="D14" s="0" t="n">
        <v>170015.684</v>
      </c>
      <c r="E14" s="0" t="n">
        <v>99.99</v>
      </c>
      <c r="F14" s="0" t="n">
        <v>99.99</v>
      </c>
      <c r="G14" s="0" t="n">
        <v>99.99</v>
      </c>
      <c r="H14" s="0" t="n">
        <v>12066.5</v>
      </c>
      <c r="I14" s="0" t="n">
        <v>48.66</v>
      </c>
      <c r="J14" s="31" t="n">
        <f aca="false">H14/3600</f>
        <v>3.35180555555556</v>
      </c>
      <c r="L14" s="1" t="n">
        <v>169831.2816</v>
      </c>
      <c r="M14" s="1" t="n">
        <v>99.99</v>
      </c>
      <c r="N14" s="1" t="n">
        <v>99.99</v>
      </c>
      <c r="O14" s="1" t="n">
        <v>99.99</v>
      </c>
      <c r="P14" s="1" t="n">
        <v>11665.258</v>
      </c>
      <c r="Q14" s="1" t="n">
        <v>72.12</v>
      </c>
      <c r="R14" s="32" t="n">
        <f aca="false">P14/3600</f>
        <v>3.24034944444444</v>
      </c>
      <c r="S14" s="33"/>
      <c r="T14" s="34" t="n">
        <f aca="false">(L14-D14)/D14</f>
        <v>-0.00108461993424101</v>
      </c>
    </row>
    <row r="15" customFormat="false" ht="16.5" hidden="false" customHeight="false" outlineLevel="0" collapsed="false">
      <c r="A15" s="35"/>
      <c r="B15" s="41" t="s">
        <v>45</v>
      </c>
      <c r="C15" s="42" t="n">
        <v>-12</v>
      </c>
      <c r="D15" s="0" t="n">
        <v>108396.0184</v>
      </c>
      <c r="E15" s="0" t="n">
        <v>99.99</v>
      </c>
      <c r="F15" s="0" t="n">
        <v>99.99</v>
      </c>
      <c r="G15" s="0" t="n">
        <v>99.99</v>
      </c>
      <c r="H15" s="0" t="n">
        <v>7867.46</v>
      </c>
      <c r="I15" s="0" t="n">
        <v>29.51</v>
      </c>
      <c r="J15" s="31" t="n">
        <f aca="false">H15/3600</f>
        <v>2.18540555555556</v>
      </c>
      <c r="L15" s="1" t="n">
        <v>108059.2136</v>
      </c>
      <c r="M15" s="1" t="n">
        <v>99.99</v>
      </c>
      <c r="N15" s="1" t="n">
        <v>99.99</v>
      </c>
      <c r="O15" s="1" t="n">
        <v>99.99</v>
      </c>
      <c r="P15" s="1" t="n">
        <v>8272.859</v>
      </c>
      <c r="Q15" s="1" t="n">
        <v>46.708</v>
      </c>
      <c r="R15" s="32" t="n">
        <f aca="false">P15/3600</f>
        <v>2.29801638888889</v>
      </c>
      <c r="S15" s="33"/>
      <c r="T15" s="34" t="n">
        <f aca="false">(L15-D15)/D15</f>
        <v>-0.00310716947883759</v>
      </c>
    </row>
    <row r="16" customFormat="false" ht="15.75" hidden="false" customHeight="false" outlineLevel="0" collapsed="false">
      <c r="A16" s="43" t="s">
        <v>11</v>
      </c>
      <c r="B16" s="2" t="s">
        <v>46</v>
      </c>
      <c r="C16" s="30" t="n">
        <v>-12</v>
      </c>
      <c r="D16" s="0" t="n">
        <v>34991.84</v>
      </c>
      <c r="E16" s="0" t="n">
        <v>99.99</v>
      </c>
      <c r="F16" s="0" t="n">
        <v>99.99</v>
      </c>
      <c r="G16" s="0" t="n">
        <v>99.99</v>
      </c>
      <c r="H16" s="0" t="n">
        <v>2854.31</v>
      </c>
      <c r="I16" s="0" t="n">
        <v>11.1</v>
      </c>
      <c r="J16" s="31" t="n">
        <f aca="false">H16/3600</f>
        <v>0.792863888888889</v>
      </c>
      <c r="L16" s="1" t="n">
        <v>34813.5816</v>
      </c>
      <c r="M16" s="1" t="n">
        <v>99.99</v>
      </c>
      <c r="N16" s="1" t="n">
        <v>99.99</v>
      </c>
      <c r="O16" s="1" t="n">
        <v>99.99</v>
      </c>
      <c r="P16" s="1" t="n">
        <v>2980.05</v>
      </c>
      <c r="Q16" s="1" t="n">
        <v>16.224</v>
      </c>
      <c r="R16" s="32" t="n">
        <f aca="false">P16/3600</f>
        <v>0.827791666666667</v>
      </c>
      <c r="S16" s="33"/>
      <c r="T16" s="34" t="n">
        <f aca="false">(L16-D16)/D16</f>
        <v>-0.00509428483897957</v>
      </c>
    </row>
    <row r="17" customFormat="false" ht="15.75" hidden="false" customHeight="false" outlineLevel="0" collapsed="false">
      <c r="A17" s="44"/>
      <c r="B17" s="5" t="s">
        <v>47</v>
      </c>
      <c r="C17" s="14" t="n">
        <v>-12</v>
      </c>
      <c r="D17" s="0" t="n">
        <v>48752.208</v>
      </c>
      <c r="E17" s="0" t="n">
        <v>99.99</v>
      </c>
      <c r="F17" s="0" t="n">
        <v>99.99</v>
      </c>
      <c r="G17" s="0" t="n">
        <v>99.99</v>
      </c>
      <c r="H17" s="0" t="n">
        <v>3310.96</v>
      </c>
      <c r="I17" s="0" t="n">
        <v>14.01</v>
      </c>
      <c r="J17" s="31" t="n">
        <f aca="false">H17/3600</f>
        <v>0.919711111111111</v>
      </c>
      <c r="L17" s="1" t="n">
        <v>48692.4152</v>
      </c>
      <c r="M17" s="1" t="n">
        <v>99.99</v>
      </c>
      <c r="N17" s="1" t="n">
        <v>99.99</v>
      </c>
      <c r="O17" s="1" t="n">
        <v>99.99</v>
      </c>
      <c r="P17" s="1" t="n">
        <v>3220.499</v>
      </c>
      <c r="Q17" s="1" t="n">
        <v>21.466</v>
      </c>
      <c r="R17" s="32" t="n">
        <f aca="false">P17/3600</f>
        <v>0.894583055555556</v>
      </c>
      <c r="S17" s="33"/>
      <c r="T17" s="34" t="n">
        <f aca="false">(L17-D17)/D17</f>
        <v>-0.00122646342500007</v>
      </c>
    </row>
    <row r="18" customFormat="false" ht="15.75" hidden="false" customHeight="false" outlineLevel="0" collapsed="false">
      <c r="A18" s="44"/>
      <c r="B18" s="5" t="s">
        <v>48</v>
      </c>
      <c r="C18" s="14" t="n">
        <v>-12</v>
      </c>
      <c r="D18" s="0" t="n">
        <v>42603.8512</v>
      </c>
      <c r="E18" s="0" t="n">
        <v>99.99</v>
      </c>
      <c r="F18" s="0" t="n">
        <v>99.99</v>
      </c>
      <c r="G18" s="0" t="n">
        <v>99.99</v>
      </c>
      <c r="H18" s="0" t="n">
        <v>2923.57</v>
      </c>
      <c r="I18" s="0" t="n">
        <v>13.24</v>
      </c>
      <c r="J18" s="31" t="n">
        <f aca="false">H18/3600</f>
        <v>0.812102777777778</v>
      </c>
      <c r="L18" s="1" t="n">
        <v>42527.7128</v>
      </c>
      <c r="M18" s="1" t="n">
        <v>99.99</v>
      </c>
      <c r="N18" s="1" t="n">
        <v>99.99</v>
      </c>
      <c r="O18" s="1" t="n">
        <v>99.99</v>
      </c>
      <c r="P18" s="1" t="n">
        <v>2642.976</v>
      </c>
      <c r="Q18" s="1" t="n">
        <v>18.424</v>
      </c>
      <c r="R18" s="32" t="n">
        <f aca="false">P18/3600</f>
        <v>0.73416</v>
      </c>
      <c r="S18" s="33"/>
      <c r="T18" s="34" t="n">
        <f aca="false">(L18-D18)/D18</f>
        <v>-0.00178712482218031</v>
      </c>
    </row>
    <row r="19" customFormat="false" ht="16.5" hidden="false" customHeight="false" outlineLevel="0" collapsed="false">
      <c r="A19" s="44"/>
      <c r="B19" s="40" t="s">
        <v>45</v>
      </c>
      <c r="C19" s="39" t="n">
        <v>-12</v>
      </c>
      <c r="D19" s="0" t="n">
        <v>25825.8048</v>
      </c>
      <c r="E19" s="0" t="n">
        <v>99.99</v>
      </c>
      <c r="F19" s="0" t="n">
        <v>99.99</v>
      </c>
      <c r="G19" s="0" t="n">
        <v>99.99</v>
      </c>
      <c r="H19" s="0" t="n">
        <v>1847.62</v>
      </c>
      <c r="I19" s="0" t="n">
        <v>7.6</v>
      </c>
      <c r="J19" s="31" t="n">
        <f aca="false">H19/3600</f>
        <v>0.513227777777778</v>
      </c>
      <c r="L19" s="1" t="n">
        <v>25750.1056</v>
      </c>
      <c r="M19" s="1" t="n">
        <v>99.99</v>
      </c>
      <c r="N19" s="1" t="n">
        <v>99.99</v>
      </c>
      <c r="O19" s="1" t="n">
        <v>99.99</v>
      </c>
      <c r="P19" s="1" t="n">
        <v>1872.618</v>
      </c>
      <c r="Q19" s="1" t="n">
        <v>11.576</v>
      </c>
      <c r="R19" s="32" t="n">
        <f aca="false">P19/3600</f>
        <v>0.520171666666667</v>
      </c>
      <c r="S19" s="33"/>
      <c r="T19" s="34" t="n">
        <f aca="false">(L19-D19)/D19</f>
        <v>-0.00293114582822227</v>
      </c>
    </row>
    <row r="20" customFormat="false" ht="15.75" hidden="false" customHeight="false" outlineLevel="0" collapsed="false">
      <c r="A20" s="45" t="s">
        <v>53</v>
      </c>
      <c r="B20" s="46" t="s">
        <v>54</v>
      </c>
      <c r="C20" s="30" t="n">
        <v>-12</v>
      </c>
      <c r="D20" s="0" t="n">
        <v>144424.6096</v>
      </c>
      <c r="E20" s="0" t="n">
        <v>99.99</v>
      </c>
      <c r="F20" s="0" t="n">
        <v>99.99</v>
      </c>
      <c r="G20" s="0" t="n">
        <v>99.99</v>
      </c>
      <c r="H20" s="0" t="n">
        <v>12854.49</v>
      </c>
      <c r="I20" s="0" t="n">
        <v>41.45</v>
      </c>
      <c r="J20" s="31" t="n">
        <f aca="false">H20/3600</f>
        <v>3.57069166666667</v>
      </c>
      <c r="L20" s="1" t="n">
        <v>144190.676</v>
      </c>
      <c r="M20" s="1" t="n">
        <v>99.99</v>
      </c>
      <c r="N20" s="1" t="n">
        <v>99.99</v>
      </c>
      <c r="O20" s="1" t="n">
        <v>99.99</v>
      </c>
      <c r="P20" s="1" t="n">
        <v>11423.635</v>
      </c>
      <c r="Q20" s="1" t="n">
        <v>62.792</v>
      </c>
      <c r="R20" s="32" t="n">
        <f aca="false">P20/3600</f>
        <v>3.17323194444444</v>
      </c>
      <c r="S20" s="33"/>
      <c r="T20" s="34" t="n">
        <f aca="false">(L20-D20)/D20</f>
        <v>-0.00161976273052006</v>
      </c>
    </row>
    <row r="21" customFormat="false" ht="15.75" hidden="false" customHeight="false" outlineLevel="0" collapsed="false">
      <c r="A21" s="36"/>
      <c r="B21" s="37" t="s">
        <v>55</v>
      </c>
      <c r="C21" s="14" t="n">
        <v>-12</v>
      </c>
      <c r="D21" s="0" t="n">
        <v>121265.2114</v>
      </c>
      <c r="E21" s="0" t="n">
        <v>99.99</v>
      </c>
      <c r="F21" s="0" t="n">
        <v>99.99</v>
      </c>
      <c r="G21" s="0" t="n">
        <v>99.99</v>
      </c>
      <c r="H21" s="0" t="n">
        <v>21985.08</v>
      </c>
      <c r="I21" s="0" t="n">
        <v>62.9</v>
      </c>
      <c r="J21" s="31" t="n">
        <f aca="false">H21/3600</f>
        <v>6.10696666666667</v>
      </c>
      <c r="L21" s="1" t="n">
        <v>120421.969</v>
      </c>
      <c r="M21" s="1" t="n">
        <v>99.99</v>
      </c>
      <c r="N21" s="1" t="n">
        <v>99.99</v>
      </c>
      <c r="O21" s="1" t="n">
        <v>99.99</v>
      </c>
      <c r="P21" s="1" t="n">
        <v>23750.465</v>
      </c>
      <c r="Q21" s="1" t="n">
        <v>98.47</v>
      </c>
      <c r="R21" s="32" t="n">
        <f aca="false">P21/3600</f>
        <v>6.59735138888889</v>
      </c>
      <c r="S21" s="33"/>
      <c r="T21" s="34" t="n">
        <f aca="false">(L21-D21)/D21</f>
        <v>-0.00695370411897045</v>
      </c>
    </row>
    <row r="22" customFormat="false" ht="15.75" hidden="false" customHeight="false" outlineLevel="0" collapsed="false">
      <c r="A22" s="36"/>
      <c r="B22" s="37" t="s">
        <v>56</v>
      </c>
      <c r="C22" s="14" t="n">
        <v>-12</v>
      </c>
      <c r="D22" s="0" t="n">
        <v>9248.2648</v>
      </c>
      <c r="E22" s="0" t="n">
        <v>99.99</v>
      </c>
      <c r="F22" s="0" t="n">
        <v>99.99</v>
      </c>
      <c r="G22" s="0" t="n">
        <v>99.99</v>
      </c>
      <c r="H22" s="0" t="n">
        <v>5655.28</v>
      </c>
      <c r="I22" s="0" t="n">
        <v>10.83</v>
      </c>
      <c r="J22" s="31" t="n">
        <f aca="false">H22/3600</f>
        <v>1.57091111111111</v>
      </c>
      <c r="L22" s="1" t="n">
        <v>9297.396</v>
      </c>
      <c r="M22" s="1" t="n">
        <v>99.99</v>
      </c>
      <c r="N22" s="1" t="n">
        <v>99.99</v>
      </c>
      <c r="O22" s="1" t="n">
        <v>99.99</v>
      </c>
      <c r="P22" s="1" t="n">
        <v>6116.567</v>
      </c>
      <c r="Q22" s="1" t="n">
        <v>13.026</v>
      </c>
      <c r="R22" s="32" t="n">
        <f aca="false">P22/3600</f>
        <v>1.69904638888889</v>
      </c>
      <c r="S22" s="33"/>
      <c r="T22" s="34" t="n">
        <f aca="false">(L22-D22)/D22</f>
        <v>0.00531247764445497</v>
      </c>
    </row>
    <row r="23" customFormat="false" ht="16.5" hidden="false" customHeight="false" outlineLevel="0" collapsed="false">
      <c r="A23" s="47"/>
      <c r="B23" s="38" t="s">
        <v>57</v>
      </c>
      <c r="C23" s="39" t="n">
        <v>-12</v>
      </c>
      <c r="D23" s="0" t="n">
        <v>11613.1011</v>
      </c>
      <c r="E23" s="0" t="n">
        <v>99.99</v>
      </c>
      <c r="F23" s="0" t="n">
        <v>99.99</v>
      </c>
      <c r="G23" s="0" t="n">
        <v>99.99</v>
      </c>
      <c r="H23" s="0" t="n">
        <v>11357.83</v>
      </c>
      <c r="I23" s="0" t="n">
        <v>22.61</v>
      </c>
      <c r="J23" s="31" t="n">
        <f aca="false">H23/3600</f>
        <v>3.15495277777778</v>
      </c>
      <c r="L23" s="1" t="n">
        <v>11570.0282</v>
      </c>
      <c r="M23" s="1" t="n">
        <v>99.99</v>
      </c>
      <c r="N23" s="1" t="n">
        <v>99.99</v>
      </c>
      <c r="O23" s="1" t="n">
        <v>99.99</v>
      </c>
      <c r="P23" s="1" t="n">
        <v>10863.102</v>
      </c>
      <c r="Q23" s="1" t="n">
        <v>29.203</v>
      </c>
      <c r="R23" s="32" t="n">
        <f aca="false">P23/3600</f>
        <v>3.01752833333333</v>
      </c>
      <c r="S23" s="33"/>
      <c r="T23" s="34" t="n">
        <f aca="false">(L23-D23)/D23</f>
        <v>-0.0037089920796435</v>
      </c>
    </row>
    <row r="24" customFormat="false" ht="12" hidden="false" customHeight="false" outlineLevel="0" collapsed="false">
      <c r="B24" s="1" t="s">
        <v>7</v>
      </c>
      <c r="T24" s="34" t="n">
        <f aca="false">SUM(T3:T6)/4</f>
        <v>-0.000845035778663279</v>
      </c>
    </row>
    <row r="25" customFormat="false" ht="12" hidden="false" customHeight="false" outlineLevel="0" collapsed="false">
      <c r="B25" s="1" t="s">
        <v>8</v>
      </c>
      <c r="T25" s="34" t="n">
        <f aca="false">SUM(T7:T11)/5</f>
        <v>-0.000706540118570705</v>
      </c>
    </row>
    <row r="26" customFormat="false" ht="12" hidden="false" customHeight="false" outlineLevel="0" collapsed="false">
      <c r="B26" s="1" t="s">
        <v>10</v>
      </c>
      <c r="T26" s="34" t="n">
        <f aca="false">SUM(T12:T15)/4</f>
        <v>-0.00182450660205699</v>
      </c>
    </row>
    <row r="27" customFormat="false" ht="12" hidden="false" customHeight="false" outlineLevel="0" collapsed="false">
      <c r="B27" s="1" t="s">
        <v>11</v>
      </c>
      <c r="T27" s="34" t="n">
        <f aca="false">SUM(T16:T19)/4</f>
        <v>-0.00275975472859555</v>
      </c>
    </row>
    <row r="28" customFormat="false" ht="12" hidden="false" customHeight="false" outlineLevel="0" collapsed="false">
      <c r="B28" s="1" t="s">
        <v>12</v>
      </c>
      <c r="T28" s="34"/>
    </row>
    <row r="29" customFormat="false" ht="12.75" hidden="false" customHeight="false" outlineLevel="0" collapsed="false">
      <c r="B29" s="1" t="s">
        <v>15</v>
      </c>
      <c r="T29" s="34" t="n">
        <f aca="false">SUM(T20:T23)/4</f>
        <v>-0.00174249532116976</v>
      </c>
    </row>
    <row r="30" customFormat="false" ht="12" hidden="false" customHeight="false" outlineLevel="0" collapsed="false">
      <c r="A30" s="2"/>
      <c r="B30" s="48" t="s">
        <v>58</v>
      </c>
      <c r="C30" s="48"/>
      <c r="D30" s="48"/>
      <c r="E30" s="48"/>
      <c r="F30" s="48"/>
      <c r="G30" s="49"/>
      <c r="H30" s="50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51"/>
      <c r="T30" s="52" t="n">
        <f aca="false">SUM(T3:T19)/17</f>
        <v>-0.00148528759000687</v>
      </c>
    </row>
    <row r="31" customFormat="false" ht="12.75" hidden="false" customHeight="false" outlineLevel="0" collapsed="false">
      <c r="A31" s="40"/>
      <c r="B31" s="53" t="s">
        <v>59</v>
      </c>
      <c r="C31" s="53"/>
      <c r="D31" s="53"/>
      <c r="E31" s="53"/>
      <c r="F31" s="53"/>
      <c r="G31" s="54"/>
      <c r="H31" s="55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6"/>
      <c r="T31" s="57" t="n">
        <f aca="false">SUM(T3:T23)/21</f>
        <v>-0.0015342795387998</v>
      </c>
    </row>
    <row r="32" customFormat="false" ht="12" hidden="false" customHeight="false" outlineLevel="0" collapsed="false">
      <c r="B32" s="1" t="s">
        <v>60</v>
      </c>
      <c r="I32" s="58" t="n">
        <f aca="false">GEOMEAN(I3:I23)</f>
        <v>59.470819121987</v>
      </c>
      <c r="J32" s="58" t="n">
        <f aca="false">GEOMEAN(J3:J23)</f>
        <v>4.60058553621196</v>
      </c>
      <c r="Q32" s="58" t="n">
        <f aca="false">GEOMEAN(Q3:Q23)</f>
        <v>88.4821953367331</v>
      </c>
      <c r="R32" s="58" t="n">
        <f aca="false">GEOMEAN(R3:R23)</f>
        <v>4.5845189242082</v>
      </c>
    </row>
    <row r="33" customFormat="false" ht="12" hidden="false" customHeight="false" outlineLevel="0" collapsed="false">
      <c r="B33" s="1" t="s">
        <v>61</v>
      </c>
      <c r="Q33" s="59" t="n">
        <f aca="false">Q32/I32</f>
        <v>1.48782540148367</v>
      </c>
      <c r="R33" s="59" t="n">
        <f aca="false">R32/J32</f>
        <v>0.996507702796243</v>
      </c>
    </row>
    <row r="34" customFormat="false" ht="12" hidden="false" customHeight="false" outlineLevel="0" collapsed="false">
      <c r="B34" s="1" t="s">
        <v>62</v>
      </c>
      <c r="I34" s="58" t="n">
        <f aca="false">SUM(I3:I23)/3600</f>
        <v>0.664791666666667</v>
      </c>
      <c r="J34" s="58" t="n">
        <f aca="false">SUM(J3:J23)</f>
        <v>174.597855555556</v>
      </c>
      <c r="Q34" s="58" t="n">
        <f aca="false">SUM(Q3:Q23)/3600</f>
        <v>0.987175833333333</v>
      </c>
      <c r="R34" s="58" t="n">
        <f aca="false">SUM(R3:R23)</f>
        <v>171.769708611111</v>
      </c>
    </row>
    <row r="37" customFormat="false" ht="12.75" hidden="false" customHeight="false" outlineLevel="0" collapsed="false">
      <c r="B37" s="1" t="s">
        <v>63</v>
      </c>
    </row>
    <row r="38" customFormat="false" ht="12.75" hidden="false" customHeight="false" outlineLevel="0" collapsed="false">
      <c r="A38" s="22"/>
      <c r="B38" s="23" t="s">
        <v>64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</row>
    <row r="39" customFormat="false" ht="12" hidden="false" customHeight="false" outlineLevel="0" collapsed="false">
      <c r="B39" s="1" t="s">
        <v>60</v>
      </c>
      <c r="I39" s="58" t="n">
        <f aca="false">GEOMEAN(I3:I19)</f>
        <v>70.8452077301291</v>
      </c>
      <c r="J39" s="58" t="n">
        <f aca="false">GEOMEAN(J3:J19)</f>
        <v>5.00193919058346</v>
      </c>
      <c r="Q39" s="58" t="n">
        <f aca="false">GEOMEAN(Q3:Q19)</f>
        <v>107.188610233986</v>
      </c>
      <c r="R39" s="58" t="n">
        <f aca="false">GEOMEAN(R3:R19)</f>
        <v>4.98238994020091</v>
      </c>
    </row>
    <row r="40" customFormat="false" ht="12" hidden="false" customHeight="false" outlineLevel="0" collapsed="false">
      <c r="B40" s="1" t="s">
        <v>61</v>
      </c>
      <c r="Q40" s="59" t="n">
        <f aca="false">Q39/I39</f>
        <v>1.51299733134102</v>
      </c>
      <c r="R40" s="59" t="n">
        <f aca="false">R39/J39</f>
        <v>0.996091665724493</v>
      </c>
    </row>
    <row r="41" customFormat="false" ht="12" hidden="false" customHeight="false" outlineLevel="0" collapsed="false">
      <c r="I41" s="58"/>
      <c r="J41" s="58"/>
      <c r="Q41" s="58"/>
      <c r="R41" s="58"/>
    </row>
  </sheetData>
  <mergeCells count="2">
    <mergeCell ref="D1:J1"/>
    <mergeCell ref="L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0" activeCellId="0" sqref="L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10.74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false" hidden="false" outlineLevel="0" max="257" min="20" style="1" width="10.87"/>
  </cols>
  <sheetData>
    <row r="1" customFormat="false" ht="12.75" hidden="false" customHeight="false" outlineLevel="0" collapsed="false">
      <c r="D1" s="20" t="s">
        <v>22</v>
      </c>
      <c r="E1" s="20"/>
      <c r="F1" s="20"/>
      <c r="G1" s="20"/>
      <c r="H1" s="20"/>
      <c r="I1" s="20"/>
      <c r="J1" s="20"/>
      <c r="L1" s="20" t="s">
        <v>23</v>
      </c>
      <c r="M1" s="20"/>
      <c r="N1" s="20"/>
      <c r="O1" s="20"/>
      <c r="P1" s="20"/>
      <c r="Q1" s="20"/>
      <c r="R1" s="20"/>
      <c r="S1" s="21"/>
    </row>
    <row r="2" customFormat="false" ht="12.75" hidden="false" customHeight="false" outlineLevel="0" collapsed="false">
      <c r="A2" s="22"/>
      <c r="B2" s="60"/>
      <c r="C2" s="61" t="s">
        <v>24</v>
      </c>
      <c r="D2" s="25" t="s">
        <v>25</v>
      </c>
      <c r="E2" s="26" t="s">
        <v>26</v>
      </c>
      <c r="F2" s="26" t="s">
        <v>27</v>
      </c>
      <c r="G2" s="26" t="s">
        <v>28</v>
      </c>
      <c r="H2" s="26" t="s">
        <v>29</v>
      </c>
      <c r="I2" s="26" t="s">
        <v>30</v>
      </c>
      <c r="J2" s="27" t="s">
        <v>31</v>
      </c>
      <c r="K2" s="21"/>
      <c r="L2" s="25" t="s">
        <v>25</v>
      </c>
      <c r="M2" s="26" t="s">
        <v>26</v>
      </c>
      <c r="N2" s="26" t="s">
        <v>27</v>
      </c>
      <c r="O2" s="26" t="s">
        <v>28</v>
      </c>
      <c r="P2" s="26" t="s">
        <v>29</v>
      </c>
      <c r="Q2" s="26" t="s">
        <v>30</v>
      </c>
      <c r="R2" s="27" t="s">
        <v>31</v>
      </c>
      <c r="S2" s="28"/>
      <c r="T2" s="1" t="s">
        <v>32</v>
      </c>
    </row>
    <row r="3" customFormat="false" ht="15.75" hidden="false" customHeight="false" outlineLevel="0" collapsed="false">
      <c r="A3" s="62" t="s">
        <v>7</v>
      </c>
      <c r="B3" s="63" t="s">
        <v>33</v>
      </c>
      <c r="C3" s="63"/>
      <c r="D3" s="64"/>
      <c r="E3" s="64"/>
      <c r="F3" s="64"/>
      <c r="G3" s="64"/>
      <c r="H3" s="64"/>
      <c r="I3" s="64"/>
      <c r="J3" s="65"/>
      <c r="K3" s="66"/>
      <c r="L3" s="64"/>
      <c r="M3" s="64"/>
      <c r="N3" s="64"/>
      <c r="O3" s="64"/>
      <c r="P3" s="64"/>
      <c r="Q3" s="64"/>
      <c r="R3" s="67"/>
      <c r="S3" s="33"/>
      <c r="T3" s="34"/>
    </row>
    <row r="4" customFormat="false" ht="15.75" hidden="false" customHeight="false" outlineLevel="0" collapsed="false">
      <c r="A4" s="68"/>
      <c r="B4" s="63" t="s">
        <v>34</v>
      </c>
      <c r="C4" s="63"/>
      <c r="D4" s="64"/>
      <c r="E4" s="64"/>
      <c r="F4" s="64"/>
      <c r="G4" s="64"/>
      <c r="H4" s="64"/>
      <c r="I4" s="64"/>
      <c r="J4" s="65"/>
      <c r="K4" s="66"/>
      <c r="L4" s="64"/>
      <c r="M4" s="64"/>
      <c r="N4" s="64"/>
      <c r="O4" s="64"/>
      <c r="P4" s="64"/>
      <c r="Q4" s="64"/>
      <c r="R4" s="67"/>
      <c r="S4" s="33"/>
      <c r="T4" s="34"/>
    </row>
    <row r="5" customFormat="false" ht="15.75" hidden="false" customHeight="false" outlineLevel="0" collapsed="false">
      <c r="A5" s="68"/>
      <c r="B5" s="63" t="s">
        <v>35</v>
      </c>
      <c r="C5" s="63"/>
      <c r="D5" s="64"/>
      <c r="E5" s="64"/>
      <c r="F5" s="64"/>
      <c r="G5" s="64"/>
      <c r="H5" s="64"/>
      <c r="I5" s="64"/>
      <c r="J5" s="65"/>
      <c r="K5" s="66"/>
      <c r="L5" s="64"/>
      <c r="M5" s="64"/>
      <c r="N5" s="64"/>
      <c r="O5" s="64"/>
      <c r="P5" s="64"/>
      <c r="Q5" s="64"/>
      <c r="R5" s="67"/>
      <c r="S5" s="33"/>
      <c r="T5" s="34"/>
    </row>
    <row r="6" customFormat="false" ht="16.5" hidden="false" customHeight="false" outlineLevel="0" collapsed="false">
      <c r="A6" s="68"/>
      <c r="B6" s="63" t="s">
        <v>36</v>
      </c>
      <c r="C6" s="63"/>
      <c r="D6" s="64"/>
      <c r="E6" s="64"/>
      <c r="F6" s="64"/>
      <c r="G6" s="64"/>
      <c r="H6" s="64"/>
      <c r="I6" s="64"/>
      <c r="J6" s="65"/>
      <c r="K6" s="66"/>
      <c r="L6" s="64"/>
      <c r="M6" s="64"/>
      <c r="N6" s="64"/>
      <c r="O6" s="64"/>
      <c r="P6" s="64"/>
      <c r="Q6" s="64"/>
      <c r="R6" s="67"/>
      <c r="S6" s="33"/>
      <c r="T6" s="34"/>
    </row>
    <row r="7" customFormat="false" ht="15.75" hidden="false" customHeight="false" outlineLevel="0" collapsed="false">
      <c r="A7" s="29" t="s">
        <v>8</v>
      </c>
      <c r="B7" s="69" t="s">
        <v>37</v>
      </c>
      <c r="C7" s="30" t="n">
        <v>-12</v>
      </c>
      <c r="D7" s="0" t="n">
        <v>405699.4024</v>
      </c>
      <c r="E7" s="0" t="n">
        <v>99.99</v>
      </c>
      <c r="F7" s="0" t="n">
        <v>99.99</v>
      </c>
      <c r="G7" s="0" t="n">
        <v>99.99</v>
      </c>
      <c r="H7" s="0" t="n">
        <v>38984.69</v>
      </c>
      <c r="I7" s="0" t="n">
        <v>124.18</v>
      </c>
      <c r="J7" s="31" t="n">
        <f aca="false">H7/3600</f>
        <v>10.8290805555556</v>
      </c>
      <c r="L7" s="1" t="n">
        <v>405332.7832</v>
      </c>
      <c r="M7" s="1" t="n">
        <v>99.99</v>
      </c>
      <c r="N7" s="1" t="n">
        <v>99.99</v>
      </c>
      <c r="O7" s="1" t="n">
        <v>99.99</v>
      </c>
      <c r="P7" s="1" t="n">
        <v>40339.894</v>
      </c>
      <c r="Q7" s="1" t="n">
        <v>181.621</v>
      </c>
      <c r="R7" s="32" t="n">
        <f aca="false">P7/3600</f>
        <v>11.2055261111111</v>
      </c>
      <c r="S7" s="33"/>
      <c r="T7" s="34" t="n">
        <f aca="false">(L7-D7)/D7</f>
        <v>-0.000903672023747639</v>
      </c>
    </row>
    <row r="8" customFormat="false" ht="15.75" hidden="false" customHeight="false" outlineLevel="0" collapsed="false">
      <c r="A8" s="35"/>
      <c r="B8" s="5" t="s">
        <v>38</v>
      </c>
      <c r="C8" s="14" t="n">
        <v>-12</v>
      </c>
      <c r="D8" s="0" t="n">
        <v>406163.9288</v>
      </c>
      <c r="E8" s="0" t="n">
        <v>99.99</v>
      </c>
      <c r="F8" s="0" t="n">
        <v>99.99</v>
      </c>
      <c r="G8" s="0" t="n">
        <v>99.99</v>
      </c>
      <c r="H8" s="0" t="n">
        <v>37199.43</v>
      </c>
      <c r="I8" s="0" t="n">
        <v>113.55</v>
      </c>
      <c r="J8" s="31" t="n">
        <f aca="false">H8/3600</f>
        <v>10.333175</v>
      </c>
      <c r="L8" s="1" t="n">
        <v>405858.8512</v>
      </c>
      <c r="M8" s="1" t="n">
        <v>99.99</v>
      </c>
      <c r="N8" s="1" t="n">
        <v>99.99</v>
      </c>
      <c r="O8" s="1" t="n">
        <v>99.99</v>
      </c>
      <c r="P8" s="1" t="n">
        <v>36215.044</v>
      </c>
      <c r="Q8" s="1" t="n">
        <v>178.906</v>
      </c>
      <c r="R8" s="32" t="n">
        <f aca="false">P8/3600</f>
        <v>10.0597344444444</v>
      </c>
      <c r="S8" s="33"/>
      <c r="T8" s="34" t="n">
        <f aca="false">(L8-D8)/D8</f>
        <v>-0.000751119383991981</v>
      </c>
    </row>
    <row r="9" customFormat="false" ht="15.75" hidden="false" customHeight="false" outlineLevel="0" collapsed="false">
      <c r="A9" s="35"/>
      <c r="B9" s="5" t="s">
        <v>39</v>
      </c>
      <c r="C9" s="14" t="n">
        <v>-12</v>
      </c>
      <c r="D9" s="0" t="n">
        <v>952938.0824</v>
      </c>
      <c r="E9" s="0" t="n">
        <v>99.99</v>
      </c>
      <c r="F9" s="0" t="n">
        <v>99.99</v>
      </c>
      <c r="G9" s="0" t="n">
        <v>99.99</v>
      </c>
      <c r="H9" s="0" t="n">
        <v>75295.02</v>
      </c>
      <c r="I9" s="0" t="n">
        <v>246.52</v>
      </c>
      <c r="J9" s="31" t="n">
        <f aca="false">H9/3600</f>
        <v>20.9152833333333</v>
      </c>
      <c r="L9" s="1" t="n">
        <v>952425.8184</v>
      </c>
      <c r="M9" s="1" t="n">
        <v>99.99</v>
      </c>
      <c r="N9" s="1" t="n">
        <v>99.99</v>
      </c>
      <c r="O9" s="1" t="n">
        <v>99.99</v>
      </c>
      <c r="P9" s="1" t="n">
        <v>75660.817</v>
      </c>
      <c r="Q9" s="1" t="n">
        <v>394.116</v>
      </c>
      <c r="R9" s="32" t="n">
        <f aca="false">P9/3600</f>
        <v>21.0168936111111</v>
      </c>
      <c r="S9" s="33"/>
      <c r="T9" s="34" t="n">
        <f aca="false">(L9-D9)/D9</f>
        <v>-0.000537562733047478</v>
      </c>
    </row>
    <row r="10" customFormat="false" ht="15.75" hidden="false" customHeight="false" outlineLevel="0" collapsed="false">
      <c r="A10" s="35"/>
      <c r="B10" s="5" t="s">
        <v>40</v>
      </c>
      <c r="C10" s="14" t="n">
        <v>-12</v>
      </c>
      <c r="D10" s="0" t="n">
        <v>905565.0872</v>
      </c>
      <c r="E10" s="0" t="n">
        <v>99.99</v>
      </c>
      <c r="F10" s="0" t="n">
        <v>99.99</v>
      </c>
      <c r="G10" s="0" t="n">
        <v>99.99</v>
      </c>
      <c r="H10" s="0" t="n">
        <v>81882.94</v>
      </c>
      <c r="I10" s="0" t="n">
        <v>252.17</v>
      </c>
      <c r="J10" s="31" t="n">
        <f aca="false">H10/3600</f>
        <v>22.7452611111111</v>
      </c>
      <c r="L10" s="1" t="n">
        <v>905041.7304</v>
      </c>
      <c r="M10" s="1" t="n">
        <v>99.99</v>
      </c>
      <c r="N10" s="1" t="n">
        <v>99.99</v>
      </c>
      <c r="O10" s="1" t="n">
        <v>99.99</v>
      </c>
      <c r="P10" s="1" t="n">
        <v>86349.046</v>
      </c>
      <c r="Q10" s="1" t="n">
        <v>395.707</v>
      </c>
      <c r="R10" s="32" t="n">
        <f aca="false">P10/3600</f>
        <v>23.9858461111111</v>
      </c>
      <c r="S10" s="33"/>
      <c r="T10" s="34" t="n">
        <f aca="false">(L10-D10)/D10</f>
        <v>-0.000577933941356071</v>
      </c>
    </row>
    <row r="11" customFormat="false" ht="16.5" hidden="false" customHeight="false" outlineLevel="0" collapsed="false">
      <c r="A11" s="35"/>
      <c r="B11" s="40" t="s">
        <v>41</v>
      </c>
      <c r="C11" s="39" t="n">
        <v>-12</v>
      </c>
      <c r="D11" s="0" t="n">
        <v>1129974.7896</v>
      </c>
      <c r="E11" s="0" t="n">
        <v>99.99</v>
      </c>
      <c r="F11" s="0" t="n">
        <v>99.99</v>
      </c>
      <c r="G11" s="0" t="n">
        <v>99.99</v>
      </c>
      <c r="H11" s="0" t="n">
        <v>82304.43</v>
      </c>
      <c r="I11" s="0" t="n">
        <v>280</v>
      </c>
      <c r="J11" s="31" t="n">
        <f aca="false">H11/3600</f>
        <v>22.8623416666667</v>
      </c>
      <c r="L11" s="1" t="n">
        <v>1129201.0304</v>
      </c>
      <c r="M11" s="1" t="n">
        <v>99.99</v>
      </c>
      <c r="N11" s="1" t="n">
        <v>99.99</v>
      </c>
      <c r="O11" s="1" t="n">
        <v>99.99</v>
      </c>
      <c r="P11" s="1" t="n">
        <v>90464.133</v>
      </c>
      <c r="Q11" s="1" t="n">
        <v>473.634</v>
      </c>
      <c r="R11" s="32" t="n">
        <f aca="false">P11/3600</f>
        <v>25.1289258333333</v>
      </c>
      <c r="S11" s="33"/>
      <c r="T11" s="34" t="n">
        <f aca="false">(L11-D11)/D11</f>
        <v>-0.000684757931877289</v>
      </c>
    </row>
    <row r="12" customFormat="false" ht="15.75" hidden="false" customHeight="false" outlineLevel="0" collapsed="false">
      <c r="A12" s="29" t="s">
        <v>10</v>
      </c>
      <c r="B12" s="2" t="s">
        <v>42</v>
      </c>
      <c r="C12" s="30" t="n">
        <v>-12</v>
      </c>
      <c r="D12" s="0" t="n">
        <v>150098.1176</v>
      </c>
      <c r="E12" s="0" t="n">
        <v>99.99</v>
      </c>
      <c r="F12" s="0" t="n">
        <v>99.99</v>
      </c>
      <c r="G12" s="0" t="n">
        <v>99.99</v>
      </c>
      <c r="H12" s="0" t="n">
        <v>14191.84</v>
      </c>
      <c r="I12" s="0" t="n">
        <v>43.03</v>
      </c>
      <c r="J12" s="31" t="n">
        <f aca="false">H12/3600</f>
        <v>3.94217777777778</v>
      </c>
      <c r="L12" s="1" t="n">
        <v>149757.976</v>
      </c>
      <c r="M12" s="1" t="n">
        <v>99.99</v>
      </c>
      <c r="N12" s="1" t="n">
        <v>99.99</v>
      </c>
      <c r="O12" s="1" t="n">
        <v>99.99</v>
      </c>
      <c r="P12" s="1" t="n">
        <v>14188.039</v>
      </c>
      <c r="Q12" s="1" t="n">
        <v>64.446</v>
      </c>
      <c r="R12" s="32" t="n">
        <f aca="false">P12/3600</f>
        <v>3.94112194444444</v>
      </c>
      <c r="S12" s="33"/>
      <c r="T12" s="34" t="n">
        <f aca="false">(L12-D12)/D12</f>
        <v>-0.00226612835283154</v>
      </c>
      <c r="U12" s="34"/>
    </row>
    <row r="13" customFormat="false" ht="15.75" hidden="false" customHeight="false" outlineLevel="0" collapsed="false">
      <c r="A13" s="35"/>
      <c r="B13" s="5" t="s">
        <v>43</v>
      </c>
      <c r="C13" s="14" t="n">
        <v>-12</v>
      </c>
      <c r="D13" s="0" t="n">
        <v>192712.8416</v>
      </c>
      <c r="E13" s="0" t="n">
        <v>99.99</v>
      </c>
      <c r="F13" s="0" t="n">
        <v>99.99</v>
      </c>
      <c r="G13" s="0" t="n">
        <v>99.99</v>
      </c>
      <c r="H13" s="0" t="n">
        <v>18526.25</v>
      </c>
      <c r="I13" s="0" t="n">
        <v>65.38</v>
      </c>
      <c r="J13" s="31" t="n">
        <f aca="false">H13/3600</f>
        <v>5.14618055555556</v>
      </c>
      <c r="L13" s="1" t="n">
        <v>192475.2944</v>
      </c>
      <c r="M13" s="1" t="n">
        <v>99.99</v>
      </c>
      <c r="N13" s="1" t="n">
        <v>99.99</v>
      </c>
      <c r="O13" s="1" t="n">
        <v>99.99</v>
      </c>
      <c r="P13" s="1" t="n">
        <v>17456.551</v>
      </c>
      <c r="Q13" s="1" t="n">
        <v>83.369</v>
      </c>
      <c r="R13" s="32" t="n">
        <f aca="false">P13/3600</f>
        <v>4.84904194444444</v>
      </c>
      <c r="S13" s="33"/>
      <c r="T13" s="34" t="n">
        <f aca="false">(L13-D13)/D13</f>
        <v>-0.00123264852527607</v>
      </c>
    </row>
    <row r="14" customFormat="false" ht="15.75" hidden="false" customHeight="false" outlineLevel="0" collapsed="false">
      <c r="A14" s="35"/>
      <c r="B14" s="5" t="s">
        <v>44</v>
      </c>
      <c r="C14" s="14" t="n">
        <v>-12</v>
      </c>
      <c r="D14" s="0" t="n">
        <v>170772.1984</v>
      </c>
      <c r="E14" s="0" t="n">
        <v>99.99</v>
      </c>
      <c r="F14" s="0" t="n">
        <v>99.99</v>
      </c>
      <c r="G14" s="0" t="n">
        <v>99.99</v>
      </c>
      <c r="H14" s="0" t="n">
        <v>13533.5</v>
      </c>
      <c r="I14" s="0" t="n">
        <v>48.03</v>
      </c>
      <c r="J14" s="31" t="n">
        <f aca="false">H14/3600</f>
        <v>3.75930555555556</v>
      </c>
      <c r="L14" s="1" t="n">
        <v>170590.2576</v>
      </c>
      <c r="M14" s="1" t="n">
        <v>99.99</v>
      </c>
      <c r="N14" s="1" t="n">
        <v>99.99</v>
      </c>
      <c r="O14" s="1" t="n">
        <v>99.99</v>
      </c>
      <c r="P14" s="1" t="n">
        <v>14391.393</v>
      </c>
      <c r="Q14" s="1" t="n">
        <v>74.103</v>
      </c>
      <c r="R14" s="32" t="n">
        <f aca="false">P14/3600</f>
        <v>3.99760916666667</v>
      </c>
      <c r="S14" s="33"/>
      <c r="T14" s="34" t="n">
        <f aca="false">(L14-D14)/D14</f>
        <v>-0.00106540058454844</v>
      </c>
    </row>
    <row r="15" customFormat="false" ht="16.5" hidden="false" customHeight="false" outlineLevel="0" collapsed="false">
      <c r="A15" s="35"/>
      <c r="B15" s="41" t="s">
        <v>45</v>
      </c>
      <c r="C15" s="42" t="n">
        <v>-12</v>
      </c>
      <c r="D15" s="0" t="n">
        <v>108000.628</v>
      </c>
      <c r="E15" s="0" t="n">
        <v>99.99</v>
      </c>
      <c r="F15" s="0" t="n">
        <v>99.99</v>
      </c>
      <c r="G15" s="0" t="n">
        <v>99.99</v>
      </c>
      <c r="H15" s="0" t="n">
        <v>9639.1</v>
      </c>
      <c r="I15" s="0" t="n">
        <v>29.14</v>
      </c>
      <c r="J15" s="31" t="n">
        <f aca="false">H15/3600</f>
        <v>2.67752777777778</v>
      </c>
      <c r="L15" s="1" t="n">
        <v>107655.288</v>
      </c>
      <c r="M15" s="1" t="n">
        <v>99.99</v>
      </c>
      <c r="N15" s="1" t="n">
        <v>99.99</v>
      </c>
      <c r="O15" s="1" t="n">
        <v>99.99</v>
      </c>
      <c r="P15" s="1" t="n">
        <v>10566.762</v>
      </c>
      <c r="Q15" s="1" t="n">
        <v>46.677</v>
      </c>
      <c r="R15" s="32" t="n">
        <f aca="false">P15/3600</f>
        <v>2.93521166666667</v>
      </c>
      <c r="S15" s="33"/>
      <c r="T15" s="34" t="n">
        <f aca="false">(L15-D15)/D15</f>
        <v>-0.0031975739992919</v>
      </c>
    </row>
    <row r="16" customFormat="false" ht="15.75" hidden="false" customHeight="false" outlineLevel="0" collapsed="false">
      <c r="A16" s="43" t="s">
        <v>11</v>
      </c>
      <c r="B16" s="2" t="s">
        <v>46</v>
      </c>
      <c r="C16" s="30" t="n">
        <v>-12</v>
      </c>
      <c r="D16" s="0" t="n">
        <v>34276.1888</v>
      </c>
      <c r="E16" s="0" t="n">
        <v>99.99</v>
      </c>
      <c r="F16" s="0" t="n">
        <v>99.99</v>
      </c>
      <c r="G16" s="0" t="n">
        <v>99.99</v>
      </c>
      <c r="H16" s="0" t="n">
        <v>3540.93</v>
      </c>
      <c r="I16" s="0" t="n">
        <v>11.27</v>
      </c>
      <c r="J16" s="31" t="n">
        <f aca="false">H16/3600</f>
        <v>0.983591666666667</v>
      </c>
      <c r="L16" s="1" t="n">
        <v>34082.4056</v>
      </c>
      <c r="M16" s="1" t="n">
        <v>99.99</v>
      </c>
      <c r="N16" s="1" t="n">
        <v>99.99</v>
      </c>
      <c r="O16" s="1" t="n">
        <v>99.99</v>
      </c>
      <c r="P16" s="1" t="n">
        <v>3653.021</v>
      </c>
      <c r="Q16" s="1" t="n">
        <v>15.943</v>
      </c>
      <c r="R16" s="32" t="n">
        <f aca="false">P16/3600</f>
        <v>1.01472805555556</v>
      </c>
      <c r="S16" s="33"/>
      <c r="T16" s="34" t="n">
        <f aca="false">(L16-D16)/D16</f>
        <v>-0.00565358071548507</v>
      </c>
    </row>
    <row r="17" customFormat="false" ht="15.75" hidden="false" customHeight="false" outlineLevel="0" collapsed="false">
      <c r="A17" s="44"/>
      <c r="B17" s="5" t="s">
        <v>47</v>
      </c>
      <c r="C17" s="14" t="n">
        <v>-12</v>
      </c>
      <c r="D17" s="0" t="n">
        <v>49178.9544</v>
      </c>
      <c r="E17" s="0" t="n">
        <v>99.99</v>
      </c>
      <c r="F17" s="0" t="n">
        <v>99.99</v>
      </c>
      <c r="G17" s="0" t="n">
        <v>99.99</v>
      </c>
      <c r="H17" s="0" t="n">
        <v>3811.55</v>
      </c>
      <c r="I17" s="0" t="n">
        <v>14.37</v>
      </c>
      <c r="J17" s="31" t="n">
        <f aca="false">H17/3600</f>
        <v>1.05876388888889</v>
      </c>
      <c r="L17" s="1" t="n">
        <v>49113.948</v>
      </c>
      <c r="M17" s="1" t="n">
        <v>99.99</v>
      </c>
      <c r="N17" s="1" t="n">
        <v>99.99</v>
      </c>
      <c r="O17" s="1" t="n">
        <v>99.99</v>
      </c>
      <c r="P17" s="1" t="n">
        <v>3933.91</v>
      </c>
      <c r="Q17" s="1" t="n">
        <v>22.059</v>
      </c>
      <c r="R17" s="32" t="n">
        <f aca="false">P17/3600</f>
        <v>1.09275277777778</v>
      </c>
      <c r="S17" s="33"/>
      <c r="T17" s="34" t="n">
        <f aca="false">(L17-D17)/D17</f>
        <v>-0.00132183371511464</v>
      </c>
    </row>
    <row r="18" customFormat="false" ht="15.75" hidden="false" customHeight="false" outlineLevel="0" collapsed="false">
      <c r="A18" s="44"/>
      <c r="B18" s="5" t="s">
        <v>48</v>
      </c>
      <c r="C18" s="14" t="n">
        <v>-12</v>
      </c>
      <c r="D18" s="0" t="n">
        <v>42613.9536</v>
      </c>
      <c r="E18" s="0" t="n">
        <v>99.99</v>
      </c>
      <c r="F18" s="0" t="n">
        <v>99.99</v>
      </c>
      <c r="G18" s="0" t="n">
        <v>99.99</v>
      </c>
      <c r="H18" s="0" t="n">
        <v>3150.72</v>
      </c>
      <c r="I18" s="0" t="n">
        <v>13.77</v>
      </c>
      <c r="J18" s="31" t="n">
        <f aca="false">H18/3600</f>
        <v>0.8752</v>
      </c>
      <c r="L18" s="1" t="n">
        <v>42523.2368</v>
      </c>
      <c r="M18" s="1" t="n">
        <v>99.99</v>
      </c>
      <c r="N18" s="1" t="n">
        <v>99.99</v>
      </c>
      <c r="O18" s="1" t="n">
        <v>99.99</v>
      </c>
      <c r="P18" s="1" t="n">
        <v>3204.701</v>
      </c>
      <c r="Q18" s="1" t="n">
        <v>18.268</v>
      </c>
      <c r="R18" s="32" t="n">
        <f aca="false">P18/3600</f>
        <v>0.890194722222222</v>
      </c>
      <c r="S18" s="33"/>
      <c r="T18" s="34" t="n">
        <f aca="false">(L18-D18)/D18</f>
        <v>-0.00212880505882003</v>
      </c>
    </row>
    <row r="19" customFormat="false" ht="16.5" hidden="false" customHeight="false" outlineLevel="0" collapsed="false">
      <c r="A19" s="44"/>
      <c r="B19" s="40" t="s">
        <v>45</v>
      </c>
      <c r="C19" s="39" t="n">
        <v>-12</v>
      </c>
      <c r="D19" s="0" t="n">
        <v>25616.008</v>
      </c>
      <c r="E19" s="0" t="n">
        <v>99.99</v>
      </c>
      <c r="F19" s="0" t="n">
        <v>99.99</v>
      </c>
      <c r="G19" s="0" t="n">
        <v>99.99</v>
      </c>
      <c r="H19" s="0" t="n">
        <v>2247.02</v>
      </c>
      <c r="I19" s="0" t="n">
        <v>7.53</v>
      </c>
      <c r="J19" s="31" t="n">
        <f aca="false">H19/3600</f>
        <v>0.624172222222222</v>
      </c>
      <c r="L19" s="1" t="n">
        <v>25534.0416</v>
      </c>
      <c r="M19" s="1" t="n">
        <v>99.99</v>
      </c>
      <c r="N19" s="1" t="n">
        <v>99.99</v>
      </c>
      <c r="O19" s="1" t="n">
        <v>99.99</v>
      </c>
      <c r="P19" s="1" t="n">
        <v>2427.063</v>
      </c>
      <c r="Q19" s="1" t="n">
        <v>11.513</v>
      </c>
      <c r="R19" s="32" t="n">
        <f aca="false">P19/3600</f>
        <v>0.674184166666667</v>
      </c>
      <c r="S19" s="33"/>
      <c r="T19" s="34" t="n">
        <f aca="false">(L19-D19)/D19</f>
        <v>-0.00319981161779779</v>
      </c>
    </row>
    <row r="20" customFormat="false" ht="15.75" hidden="false" customHeight="false" outlineLevel="0" collapsed="false">
      <c r="A20" s="29" t="s">
        <v>49</v>
      </c>
      <c r="B20" s="2" t="s">
        <v>50</v>
      </c>
      <c r="C20" s="30" t="n">
        <v>-12</v>
      </c>
      <c r="D20" s="0" t="n">
        <v>368867.4112</v>
      </c>
      <c r="E20" s="0" t="n">
        <v>99.99</v>
      </c>
      <c r="F20" s="0" t="n">
        <v>99.99</v>
      </c>
      <c r="G20" s="0" t="n">
        <v>99.99</v>
      </c>
      <c r="H20" s="0" t="n">
        <v>33404.06</v>
      </c>
      <c r="I20" s="0" t="n">
        <v>95.74</v>
      </c>
      <c r="J20" s="31" t="n">
        <f aca="false">H20/3600</f>
        <v>9.27890555555556</v>
      </c>
      <c r="L20" s="1" t="n">
        <v>368577.4024</v>
      </c>
      <c r="M20" s="1" t="n">
        <v>99.99</v>
      </c>
      <c r="N20" s="1" t="n">
        <v>99.99</v>
      </c>
      <c r="O20" s="1" t="n">
        <v>99.99</v>
      </c>
      <c r="P20" s="1" t="n">
        <v>35543.42</v>
      </c>
      <c r="Q20" s="1" t="n">
        <v>157.581</v>
      </c>
      <c r="R20" s="32" t="n">
        <f aca="false">P20/3600</f>
        <v>9.87317222222222</v>
      </c>
      <c r="S20" s="33"/>
      <c r="T20" s="34" t="n">
        <f aca="false">(L20-D20)/D20</f>
        <v>-0.000786214209210012</v>
      </c>
    </row>
    <row r="21" customFormat="false" ht="15.75" hidden="false" customHeight="false" outlineLevel="0" collapsed="false">
      <c r="A21" s="35"/>
      <c r="B21" s="5" t="s">
        <v>51</v>
      </c>
      <c r="C21" s="14" t="n">
        <v>-12</v>
      </c>
      <c r="D21" s="0" t="n">
        <v>366534.288</v>
      </c>
      <c r="E21" s="0" t="n">
        <v>99.99</v>
      </c>
      <c r="F21" s="0" t="n">
        <v>99.99</v>
      </c>
      <c r="G21" s="0" t="n">
        <v>99.99</v>
      </c>
      <c r="H21" s="0" t="n">
        <v>36610.14</v>
      </c>
      <c r="I21" s="0" t="n">
        <v>103.99</v>
      </c>
      <c r="J21" s="31" t="n">
        <f aca="false">H21/3600</f>
        <v>10.1694833333333</v>
      </c>
      <c r="L21" s="1" t="n">
        <v>366075.5968</v>
      </c>
      <c r="M21" s="1" t="n">
        <v>99.99</v>
      </c>
      <c r="N21" s="1" t="n">
        <v>99.99</v>
      </c>
      <c r="O21" s="1" t="n">
        <v>99.99</v>
      </c>
      <c r="P21" s="1" t="n">
        <v>36819.907</v>
      </c>
      <c r="Q21" s="1" t="n">
        <v>158.844</v>
      </c>
      <c r="R21" s="32" t="n">
        <f aca="false">P21/3600</f>
        <v>10.2277519444444</v>
      </c>
      <c r="S21" s="33"/>
      <c r="T21" s="34" t="n">
        <f aca="false">(L21-D21)/D21</f>
        <v>-0.00125142780639393</v>
      </c>
    </row>
    <row r="22" customFormat="false" ht="16.5" hidden="false" customHeight="false" outlineLevel="0" collapsed="false">
      <c r="A22" s="35"/>
      <c r="B22" s="40" t="s">
        <v>52</v>
      </c>
      <c r="C22" s="39" t="n">
        <v>-12</v>
      </c>
      <c r="D22" s="0" t="n">
        <v>363480.088</v>
      </c>
      <c r="E22" s="0" t="n">
        <v>99.99</v>
      </c>
      <c r="F22" s="0" t="n">
        <v>99.99</v>
      </c>
      <c r="G22" s="0" t="n">
        <v>99.99</v>
      </c>
      <c r="H22" s="0" t="n">
        <v>35673.23</v>
      </c>
      <c r="I22" s="0" t="n">
        <v>101.95</v>
      </c>
      <c r="J22" s="31" t="n">
        <f aca="false">H22/3600</f>
        <v>9.90923055555556</v>
      </c>
      <c r="L22" s="1" t="n">
        <v>363089.0008</v>
      </c>
      <c r="M22" s="1" t="n">
        <v>99.99</v>
      </c>
      <c r="N22" s="1" t="n">
        <v>99.99</v>
      </c>
      <c r="O22" s="1" t="n">
        <v>99.99</v>
      </c>
      <c r="P22" s="1" t="n">
        <v>37540.765</v>
      </c>
      <c r="Q22" s="1" t="n">
        <v>157.41</v>
      </c>
      <c r="R22" s="32" t="n">
        <f aca="false">P22/3600</f>
        <v>10.4279902777778</v>
      </c>
      <c r="S22" s="33"/>
      <c r="T22" s="34" t="n">
        <f aca="false">(L22-D22)/D22</f>
        <v>-0.00107595219906519</v>
      </c>
    </row>
    <row r="23" customFormat="false" ht="15.75" hidden="false" customHeight="false" outlineLevel="0" collapsed="false">
      <c r="A23" s="45" t="s">
        <v>53</v>
      </c>
      <c r="B23" s="46" t="s">
        <v>54</v>
      </c>
      <c r="C23" s="30" t="n">
        <v>-12</v>
      </c>
      <c r="D23" s="0" t="n">
        <v>142431.4352</v>
      </c>
      <c r="E23" s="0" t="n">
        <v>99.99</v>
      </c>
      <c r="F23" s="0" t="n">
        <v>99.99</v>
      </c>
      <c r="G23" s="0" t="n">
        <v>99.99</v>
      </c>
      <c r="H23" s="0" t="n">
        <v>13177.06</v>
      </c>
      <c r="I23" s="0" t="n">
        <v>38.71</v>
      </c>
      <c r="J23" s="31" t="n">
        <f aca="false">H23/3600</f>
        <v>3.66029444444444</v>
      </c>
      <c r="L23" s="1" t="n">
        <v>142143.6544</v>
      </c>
      <c r="M23" s="1" t="n">
        <v>99.99</v>
      </c>
      <c r="N23" s="1" t="n">
        <v>99.99</v>
      </c>
      <c r="O23" s="1" t="n">
        <v>99.99</v>
      </c>
      <c r="P23" s="1" t="n">
        <v>13821.993</v>
      </c>
      <c r="Q23" s="1" t="n">
        <v>62.308</v>
      </c>
      <c r="R23" s="32" t="n">
        <f aca="false">P23/3600</f>
        <v>3.8394425</v>
      </c>
      <c r="S23" s="33"/>
      <c r="T23" s="34" t="n">
        <f aca="false">(L23-D23)/D23</f>
        <v>-0.00202048655618692</v>
      </c>
    </row>
    <row r="24" customFormat="false" ht="15.75" hidden="false" customHeight="false" outlineLevel="0" collapsed="false">
      <c r="A24" s="36"/>
      <c r="B24" s="37" t="s">
        <v>55</v>
      </c>
      <c r="C24" s="14" t="n">
        <v>-12</v>
      </c>
      <c r="D24" s="0" t="n">
        <v>116984.1134</v>
      </c>
      <c r="E24" s="0" t="n">
        <v>99.99</v>
      </c>
      <c r="F24" s="0" t="n">
        <v>99.99</v>
      </c>
      <c r="G24" s="0" t="n">
        <v>99.99</v>
      </c>
      <c r="H24" s="0" t="n">
        <v>26924.74</v>
      </c>
      <c r="I24" s="0" t="n">
        <v>61.49</v>
      </c>
      <c r="J24" s="31" t="n">
        <f aca="false">H24/3600</f>
        <v>7.47909444444445</v>
      </c>
      <c r="L24" s="1" t="n">
        <v>116302.8158</v>
      </c>
      <c r="M24" s="1" t="n">
        <v>99.99</v>
      </c>
      <c r="N24" s="1" t="n">
        <v>99.99</v>
      </c>
      <c r="O24" s="1" t="n">
        <v>99.99</v>
      </c>
      <c r="P24" s="1" t="n">
        <v>29969.555</v>
      </c>
      <c r="Q24" s="1" t="n">
        <v>95.943</v>
      </c>
      <c r="R24" s="32" t="n">
        <f aca="false">P24/3600</f>
        <v>8.32487638888889</v>
      </c>
      <c r="S24" s="33"/>
      <c r="T24" s="34" t="n">
        <f aca="false">(L24-D24)/D24</f>
        <v>-0.0058238471891518</v>
      </c>
    </row>
    <row r="25" customFormat="false" ht="15.75" hidden="false" customHeight="false" outlineLevel="0" collapsed="false">
      <c r="A25" s="36"/>
      <c r="B25" s="37" t="s">
        <v>56</v>
      </c>
      <c r="C25" s="14" t="n">
        <v>-12</v>
      </c>
      <c r="D25" s="0" t="n">
        <v>4342.1</v>
      </c>
      <c r="E25" s="0" t="n">
        <v>99.99</v>
      </c>
      <c r="F25" s="0" t="n">
        <v>99.99</v>
      </c>
      <c r="G25" s="0" t="n">
        <v>99.99</v>
      </c>
      <c r="H25" s="0" t="n">
        <v>7705.77</v>
      </c>
      <c r="I25" s="0" t="n">
        <v>9.84</v>
      </c>
      <c r="J25" s="31" t="n">
        <f aca="false">H25/3600</f>
        <v>2.14049166666667</v>
      </c>
      <c r="L25" s="1" t="n">
        <v>4385.6856</v>
      </c>
      <c r="M25" s="1" t="n">
        <v>99.99</v>
      </c>
      <c r="N25" s="1" t="n">
        <v>99.99</v>
      </c>
      <c r="O25" s="1" t="n">
        <v>99.99</v>
      </c>
      <c r="P25" s="1" t="n">
        <v>8561.661</v>
      </c>
      <c r="Q25" s="1" t="n">
        <v>12.418</v>
      </c>
      <c r="R25" s="32" t="n">
        <f aca="false">P25/3600</f>
        <v>2.37823916666667</v>
      </c>
      <c r="S25" s="33"/>
      <c r="T25" s="34" t="n">
        <f aca="false">(L25-D25)/D25</f>
        <v>0.0100379079247367</v>
      </c>
    </row>
    <row r="26" customFormat="false" ht="16.5" hidden="false" customHeight="false" outlineLevel="0" collapsed="false">
      <c r="A26" s="47"/>
      <c r="B26" s="38" t="s">
        <v>57</v>
      </c>
      <c r="C26" s="39" t="n">
        <v>-12</v>
      </c>
      <c r="D26" s="0" t="n">
        <v>10155.8429</v>
      </c>
      <c r="E26" s="0" t="n">
        <v>99.99</v>
      </c>
      <c r="F26" s="0" t="n">
        <v>99.99</v>
      </c>
      <c r="G26" s="0" t="n">
        <v>99.99</v>
      </c>
      <c r="H26" s="0" t="n">
        <v>14498.89</v>
      </c>
      <c r="I26" s="0" t="n">
        <v>19.67</v>
      </c>
      <c r="J26" s="31" t="n">
        <f aca="false">H26/3600</f>
        <v>4.02746944444444</v>
      </c>
      <c r="L26" s="1" t="n">
        <v>10106.7098</v>
      </c>
      <c r="M26" s="1" t="n">
        <v>99.99</v>
      </c>
      <c r="N26" s="1" t="n">
        <v>99.99</v>
      </c>
      <c r="O26" s="1" t="n">
        <v>99.99</v>
      </c>
      <c r="P26" s="1" t="n">
        <v>16590.13</v>
      </c>
      <c r="Q26" s="1" t="n">
        <v>28.034</v>
      </c>
      <c r="R26" s="32" t="n">
        <f aca="false">P26/3600</f>
        <v>4.60836944444444</v>
      </c>
      <c r="S26" s="33"/>
      <c r="T26" s="34" t="n">
        <f aca="false">(L26-D26)/D26</f>
        <v>-0.00483791453686223</v>
      </c>
    </row>
    <row r="27" customFormat="false" ht="12" hidden="false" customHeight="false" outlineLevel="0" collapsed="false">
      <c r="B27" s="1" t="s">
        <v>7</v>
      </c>
      <c r="T27" s="34"/>
    </row>
    <row r="28" customFormat="false" ht="12" hidden="false" customHeight="false" outlineLevel="0" collapsed="false">
      <c r="B28" s="1" t="s">
        <v>8</v>
      </c>
      <c r="T28" s="34" t="n">
        <f aca="false">SUM(T7:T11)/5</f>
        <v>-0.000691009202804092</v>
      </c>
    </row>
    <row r="29" customFormat="false" ht="12" hidden="false" customHeight="false" outlineLevel="0" collapsed="false">
      <c r="B29" s="1" t="s">
        <v>10</v>
      </c>
      <c r="T29" s="34" t="n">
        <f aca="false">SUM(T12:T15)/4</f>
        <v>-0.00194043786548699</v>
      </c>
    </row>
    <row r="30" customFormat="false" ht="12" hidden="false" customHeight="false" outlineLevel="0" collapsed="false">
      <c r="B30" s="1" t="s">
        <v>11</v>
      </c>
      <c r="T30" s="34" t="n">
        <f aca="false">SUM(T16:T19)/4</f>
        <v>-0.00307600777680438</v>
      </c>
    </row>
    <row r="31" customFormat="false" ht="12" hidden="false" customHeight="false" outlineLevel="0" collapsed="false">
      <c r="B31" s="1" t="s">
        <v>12</v>
      </c>
      <c r="T31" s="34" t="n">
        <f aca="false">SUM(T20:T22)/3</f>
        <v>-0.00103786473822304</v>
      </c>
    </row>
    <row r="32" customFormat="false" ht="12.75" hidden="false" customHeight="false" outlineLevel="0" collapsed="false">
      <c r="B32" s="1" t="s">
        <v>15</v>
      </c>
      <c r="T32" s="34" t="n">
        <f aca="false">SUM(T23:T26)/4</f>
        <v>-0.000661085089366051</v>
      </c>
    </row>
    <row r="33" customFormat="false" ht="12" hidden="false" customHeight="false" outlineLevel="0" collapsed="false">
      <c r="A33" s="2"/>
      <c r="B33" s="48" t="s">
        <v>58</v>
      </c>
      <c r="C33" s="48"/>
      <c r="D33" s="48"/>
      <c r="E33" s="48"/>
      <c r="F33" s="48"/>
      <c r="G33" s="49"/>
      <c r="H33" s="50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1"/>
      <c r="T33" s="52" t="n">
        <f aca="false">SUM(T7:T22)/16</f>
        <v>-0.00166465142486594</v>
      </c>
    </row>
    <row r="34" customFormat="false" ht="12.75" hidden="false" customHeight="false" outlineLevel="0" collapsed="false">
      <c r="A34" s="40"/>
      <c r="B34" s="53" t="s">
        <v>59</v>
      </c>
      <c r="C34" s="53"/>
      <c r="D34" s="53"/>
      <c r="E34" s="53"/>
      <c r="F34" s="53"/>
      <c r="G34" s="54"/>
      <c r="H34" s="55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6"/>
      <c r="T34" s="57" t="n">
        <f aca="false">SUM(T7:T26)/20</f>
        <v>-0.00146393815776596</v>
      </c>
    </row>
    <row r="35" customFormat="false" ht="12" hidden="false" customHeight="false" outlineLevel="0" collapsed="false">
      <c r="B35" s="1" t="s">
        <v>60</v>
      </c>
      <c r="I35" s="58" t="n">
        <f aca="false">GEOMEAN(I7:I26)</f>
        <v>49.4320347724188</v>
      </c>
      <c r="J35" s="58" t="n">
        <f aca="false">GEOMEAN(J7:J26)</f>
        <v>4.72831918320523</v>
      </c>
      <c r="Q35" s="58" t="n">
        <f aca="false">GEOMEAN(Q7:Q26)</f>
        <v>74.4064108086171</v>
      </c>
      <c r="R35" s="58" t="n">
        <f aca="false">GEOMEAN(R7:R26)</f>
        <v>4.9519090993419</v>
      </c>
    </row>
    <row r="36" customFormat="false" ht="12" hidden="false" customHeight="false" outlineLevel="0" collapsed="false">
      <c r="B36" s="1" t="s">
        <v>61</v>
      </c>
      <c r="Q36" s="59" t="n">
        <f aca="false">Q35/I35</f>
        <v>1.50522654289224</v>
      </c>
      <c r="R36" s="59" t="n">
        <f aca="false">R35/J35</f>
        <v>1.04728739906791</v>
      </c>
    </row>
    <row r="37" customFormat="false" ht="12" hidden="false" customHeight="false" outlineLevel="0" collapsed="false">
      <c r="B37" s="1" t="s">
        <v>62</v>
      </c>
      <c r="I37" s="58" t="n">
        <f aca="false">SUM(I7:I26)/3600</f>
        <v>0.466758333333333</v>
      </c>
      <c r="J37" s="58" t="n">
        <f aca="false">SUM(J7:J26)</f>
        <v>153.417030555556</v>
      </c>
      <c r="Q37" s="58" t="n">
        <f aca="false">SUM(Q7:Q26)/3600</f>
        <v>0.731361111111111</v>
      </c>
      <c r="R37" s="58" t="n">
        <f aca="false">SUM(R7:R26)</f>
        <v>160.4716125</v>
      </c>
    </row>
    <row r="40" customFormat="false" ht="12.75" hidden="false" customHeight="false" outlineLevel="0" collapsed="false">
      <c r="B40" s="1" t="s">
        <v>63</v>
      </c>
    </row>
    <row r="41" customFormat="false" ht="12.75" hidden="false" customHeight="false" outlineLevel="0" collapsed="false">
      <c r="A41" s="22"/>
      <c r="B41" s="23" t="s">
        <v>64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</row>
    <row r="42" customFormat="false" ht="12" hidden="false" customHeight="false" outlineLevel="0" collapsed="false">
      <c r="B42" s="1" t="s">
        <v>60</v>
      </c>
      <c r="I42" s="58" t="n">
        <f aca="false">GEOMEAN(I7:I22)</f>
        <v>58.0158172599625</v>
      </c>
      <c r="J42" s="58" t="n">
        <f aca="false">GEOMEAN(J7:J22)</f>
        <v>4.9553753360975</v>
      </c>
      <c r="Q42" s="58" t="n">
        <f aca="false">GEOMEAN(Q7:Q22)</f>
        <v>88.0277457172659</v>
      </c>
      <c r="R42" s="58" t="n">
        <f aca="false">GEOMEAN(R7:R22)</f>
        <v>5.12197885539197</v>
      </c>
    </row>
    <row r="43" customFormat="false" ht="12" hidden="false" customHeight="false" outlineLevel="0" collapsed="false">
      <c r="B43" s="1" t="s">
        <v>61</v>
      </c>
      <c r="Q43" s="59" t="n">
        <f aca="false">Q42/I42</f>
        <v>1.51730596714381</v>
      </c>
      <c r="R43" s="59" t="n">
        <f aca="false">R42/J42</f>
        <v>1.0336207669439</v>
      </c>
    </row>
    <row r="44" customFormat="false" ht="12" hidden="false" customHeight="false" outlineLevel="0" collapsed="false">
      <c r="I44" s="58"/>
      <c r="J44" s="58"/>
      <c r="Q44" s="58"/>
      <c r="R44" s="58"/>
    </row>
  </sheetData>
  <mergeCells count="2">
    <mergeCell ref="D1:J1"/>
    <mergeCell ref="L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aow02</cp:lastModifiedBy>
  <dcterms:modified xsi:type="dcterms:W3CDTF">2012-04-30T13:51:01Z</dcterms:modified>
  <cp:revision>0</cp:revision>
  <dc:subject/>
  <dc:title/>
</cp:coreProperties>
</file>