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JCTVC-I0490 (fixed ver.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27420"/>
        <c:axId val="21931356"/>
      </c:scatterChart>
      <c:valAx>
        <c:axId val="936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56"/>
        <c:crossesAt val="0"/>
        <c:crossBetween val="midCat"/>
      </c:valAx>
      <c:valAx>
        <c:axId val="219313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0749"/>
        <c:axId val="30838225"/>
      </c:scatterChart>
      <c:valAx>
        <c:axId val="16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225"/>
        <c:crossesAt val="0"/>
        <c:crossBetween val="midCat"/>
      </c:valAx>
      <c:valAx>
        <c:axId val="308382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943576"/>
        <c:axId val="81488788"/>
      </c:scatterChart>
      <c:valAx>
        <c:axId val="119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88"/>
        <c:crossesAt val="0"/>
        <c:crossBetween val="midCat"/>
      </c:valAx>
      <c:valAx>
        <c:axId val="81488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363372"/>
        <c:axId val="68745279"/>
      </c:scatterChart>
      <c:valAx>
        <c:axId val="583633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79"/>
        <c:crossesAt val="0"/>
        <c:crossBetween val="midCat"/>
      </c:valAx>
      <c:valAx>
        <c:axId val="68745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0067183756027</v>
      </c>
      <c r="D25" s="23"/>
      <c r="E25" s="23"/>
      <c r="F25" s="23" t="n">
        <f aca="false">'RA-HE10'!R114</f>
        <v>0.999255681341712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98369610306581</v>
      </c>
      <c r="D26" s="24"/>
      <c r="E26" s="24"/>
      <c r="F26" s="24" t="n">
        <f aca="false">'RA-HE10'!Q114</f>
        <v>1.003254915515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8955896254381</v>
      </c>
      <c r="D38" s="23"/>
      <c r="E38" s="23"/>
      <c r="F38" s="23" t="n">
        <f aca="false">'LB-HE10'!R114</f>
        <v>0.99825337727814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79890149649057</v>
      </c>
      <c r="D39" s="24"/>
      <c r="E39" s="24"/>
      <c r="F39" s="24" t="n">
        <f aca="false">'LB-HE10'!Q114</f>
        <v>0.9806809404292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29.5568</v>
      </c>
      <c r="M19" s="72" t="n">
        <v>41.9112</v>
      </c>
      <c r="N19" s="72" t="n">
        <v>43.3838</v>
      </c>
      <c r="O19" s="72" t="n">
        <v>44.9546</v>
      </c>
      <c r="P19" s="72" t="n">
        <v>18102.537</v>
      </c>
      <c r="Q19" s="72" t="n">
        <v>29.64</v>
      </c>
      <c r="R19" s="51" t="n">
        <f aca="false">P19/3600</f>
        <v>5.0284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2.9904</v>
      </c>
      <c r="M20" s="74" t="n">
        <v>39.8671</v>
      </c>
      <c r="N20" s="74" t="n">
        <v>41.7386</v>
      </c>
      <c r="O20" s="74" t="n">
        <v>42.9071</v>
      </c>
      <c r="P20" s="74" t="n">
        <v>15805.323</v>
      </c>
      <c r="Q20" s="74" t="n">
        <v>24.679</v>
      </c>
      <c r="R20" s="56" t="n">
        <f aca="false">P20/3600</f>
        <v>4.3903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59.6952</v>
      </c>
      <c r="M21" s="74" t="n">
        <v>37.2706</v>
      </c>
      <c r="N21" s="74" t="n">
        <v>40.5221</v>
      </c>
      <c r="O21" s="74" t="n">
        <v>41.6426</v>
      </c>
      <c r="P21" s="74" t="n">
        <v>14088.072</v>
      </c>
      <c r="Q21" s="74" t="n">
        <v>20.732</v>
      </c>
      <c r="R21" s="56" t="n">
        <f aca="false">P21/3600</f>
        <v>3.91335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7.1336</v>
      </c>
      <c r="M22" s="76" t="n">
        <v>34.6318</v>
      </c>
      <c r="N22" s="76" t="n">
        <v>39.644</v>
      </c>
      <c r="O22" s="76" t="n">
        <v>40.8787</v>
      </c>
      <c r="P22" s="76" t="n">
        <v>12811.834</v>
      </c>
      <c r="Q22" s="76" t="n">
        <v>18.579</v>
      </c>
      <c r="R22" s="62" t="n">
        <f aca="false">P22/3600</f>
        <v>3.55884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796.9784</v>
      </c>
      <c r="M23" s="72" t="n">
        <v>40.0198</v>
      </c>
      <c r="N23" s="72" t="n">
        <v>42.046</v>
      </c>
      <c r="O23" s="72" t="n">
        <v>43.2261</v>
      </c>
      <c r="P23" s="72" t="n">
        <v>17257.389</v>
      </c>
      <c r="Q23" s="72" t="n">
        <v>31.075</v>
      </c>
      <c r="R23" s="51" t="n">
        <f aca="false">P23/3600</f>
        <v>4.79371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44.1408</v>
      </c>
      <c r="M24" s="74" t="n">
        <v>37.0918</v>
      </c>
      <c r="N24" s="74" t="n">
        <v>39.8836</v>
      </c>
      <c r="O24" s="74" t="n">
        <v>40.8743</v>
      </c>
      <c r="P24" s="74" t="n">
        <v>14451.646</v>
      </c>
      <c r="Q24" s="74" t="n">
        <v>24.024</v>
      </c>
      <c r="R24" s="56" t="n">
        <f aca="false">P24/3600</f>
        <v>4.0143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8.8392</v>
      </c>
      <c r="M25" s="74" t="n">
        <v>34.2711</v>
      </c>
      <c r="N25" s="74" t="n">
        <v>38.2627</v>
      </c>
      <c r="O25" s="74" t="n">
        <v>39.4677</v>
      </c>
      <c r="P25" s="74" t="n">
        <v>12712.711</v>
      </c>
      <c r="Q25" s="74" t="n">
        <v>20.03</v>
      </c>
      <c r="R25" s="56" t="n">
        <f aca="false">P25/3600</f>
        <v>3.53130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80.4264</v>
      </c>
      <c r="M26" s="76" t="n">
        <v>31.6605</v>
      </c>
      <c r="N26" s="76" t="n">
        <v>37.1991</v>
      </c>
      <c r="O26" s="76" t="n">
        <v>38.7089</v>
      </c>
      <c r="P26" s="76" t="n">
        <v>11628.432</v>
      </c>
      <c r="Q26" s="76" t="n">
        <v>17.862</v>
      </c>
      <c r="R26" s="62" t="n">
        <f aca="false">P26/3600</f>
        <v>3.2301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551.5096</v>
      </c>
      <c r="M27" s="72" t="n">
        <v>38.7925</v>
      </c>
      <c r="N27" s="72" t="n">
        <v>40.1947</v>
      </c>
      <c r="O27" s="72" t="n">
        <v>43.4607</v>
      </c>
      <c r="P27" s="72" t="n">
        <v>36141.519</v>
      </c>
      <c r="Q27" s="72" t="n">
        <v>64.381</v>
      </c>
      <c r="R27" s="51" t="n">
        <f aca="false">P27/3600</f>
        <v>10.03931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694.8</v>
      </c>
      <c r="M28" s="74" t="n">
        <v>36.8329</v>
      </c>
      <c r="N28" s="74" t="n">
        <v>38.9529</v>
      </c>
      <c r="O28" s="74" t="n">
        <v>41.466</v>
      </c>
      <c r="P28" s="74" t="n">
        <v>28815.59</v>
      </c>
      <c r="Q28" s="74" t="n">
        <v>43.352</v>
      </c>
      <c r="R28" s="56" t="n">
        <f aca="false">P28/3600</f>
        <v>8.0043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598.8944</v>
      </c>
      <c r="M29" s="74" t="n">
        <v>34.6979</v>
      </c>
      <c r="N29" s="74" t="n">
        <v>37.9952</v>
      </c>
      <c r="O29" s="74" t="n">
        <v>39.8444</v>
      </c>
      <c r="P29" s="74" t="n">
        <v>25747.143</v>
      </c>
      <c r="Q29" s="74" t="n">
        <v>37.83</v>
      </c>
      <c r="R29" s="56" t="n">
        <f aca="false">P29/3600</f>
        <v>7.15198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7.5904</v>
      </c>
      <c r="M30" s="76" t="n">
        <v>32.3917</v>
      </c>
      <c r="N30" s="76" t="n">
        <v>37.2845</v>
      </c>
      <c r="O30" s="76" t="n">
        <v>38.6576</v>
      </c>
      <c r="P30" s="76" t="n">
        <v>23763.724</v>
      </c>
      <c r="Q30" s="76" t="n">
        <v>34.741</v>
      </c>
      <c r="R30" s="62" t="n">
        <f aca="false">P30/3600</f>
        <v>6.60103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37.6536</v>
      </c>
      <c r="M31" s="72" t="n">
        <v>39.5494</v>
      </c>
      <c r="N31" s="72" t="n">
        <v>43.8214</v>
      </c>
      <c r="O31" s="72" t="n">
        <v>45.1384</v>
      </c>
      <c r="P31" s="72" t="n">
        <v>42493.023</v>
      </c>
      <c r="Q31" s="72" t="n">
        <v>71.385</v>
      </c>
      <c r="R31" s="51" t="n">
        <f aca="false">P31/3600</f>
        <v>11.8036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699.8344</v>
      </c>
      <c r="M32" s="74" t="n">
        <v>37.6661</v>
      </c>
      <c r="N32" s="74" t="n">
        <v>42.3775</v>
      </c>
      <c r="O32" s="74" t="n">
        <v>42.919</v>
      </c>
      <c r="P32" s="74" t="n">
        <v>35131.09</v>
      </c>
      <c r="Q32" s="74" t="n">
        <v>55.083</v>
      </c>
      <c r="R32" s="56" t="n">
        <f aca="false">P32/3600</f>
        <v>9.7586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6.9224</v>
      </c>
      <c r="M33" s="74" t="n">
        <v>35.7078</v>
      </c>
      <c r="N33" s="74" t="n">
        <v>41.0943</v>
      </c>
      <c r="O33" s="74" t="n">
        <v>41.0056</v>
      </c>
      <c r="P33" s="74" t="n">
        <v>30707.858</v>
      </c>
      <c r="Q33" s="74" t="n">
        <v>46.238</v>
      </c>
      <c r="R33" s="56" t="n">
        <f aca="false">P33/3600</f>
        <v>8.52996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5.7336</v>
      </c>
      <c r="M34" s="76" t="n">
        <v>33.5949</v>
      </c>
      <c r="N34" s="76" t="n">
        <v>40.0612</v>
      </c>
      <c r="O34" s="76" t="n">
        <v>39.5719</v>
      </c>
      <c r="P34" s="76" t="n">
        <v>27844.925</v>
      </c>
      <c r="Q34" s="76" t="n">
        <v>42.244</v>
      </c>
      <c r="R34" s="62" t="n">
        <f aca="false">P34/3600</f>
        <v>7.73470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59.4152</v>
      </c>
      <c r="M35" s="72" t="n">
        <v>38.353</v>
      </c>
      <c r="N35" s="72" t="n">
        <v>42.0561</v>
      </c>
      <c r="O35" s="72" t="n">
        <v>44.1651</v>
      </c>
      <c r="P35" s="72" t="n">
        <v>50317.014</v>
      </c>
      <c r="Q35" s="72" t="n">
        <v>106.017</v>
      </c>
      <c r="R35" s="51" t="n">
        <f aca="false">P35/3600</f>
        <v>13.97694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39.8936</v>
      </c>
      <c r="M36" s="74" t="n">
        <v>35.4766</v>
      </c>
      <c r="N36" s="74" t="n">
        <v>40.5927</v>
      </c>
      <c r="O36" s="74" t="n">
        <v>42.9265</v>
      </c>
      <c r="P36" s="74" t="n">
        <v>33778.973</v>
      </c>
      <c r="Q36" s="74" t="n">
        <v>61.152</v>
      </c>
      <c r="R36" s="56" t="n">
        <f aca="false">P36/3600</f>
        <v>9.3830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59.9312</v>
      </c>
      <c r="M37" s="74" t="n">
        <v>33.7035</v>
      </c>
      <c r="N37" s="74" t="n">
        <v>39.2795</v>
      </c>
      <c r="O37" s="74" t="n">
        <v>41.8753</v>
      </c>
      <c r="P37" s="74" t="n">
        <v>28931.171</v>
      </c>
      <c r="Q37" s="74" t="n">
        <v>48.718</v>
      </c>
      <c r="R37" s="56" t="n">
        <f aca="false">P37/3600</f>
        <v>8.03643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8.928</v>
      </c>
      <c r="M38" s="76" t="n">
        <v>31.5762</v>
      </c>
      <c r="N38" s="76" t="n">
        <v>38.3926</v>
      </c>
      <c r="O38" s="76" t="n">
        <v>41.0158</v>
      </c>
      <c r="P38" s="76" t="n">
        <v>26916.396</v>
      </c>
      <c r="Q38" s="76" t="n">
        <v>43.789</v>
      </c>
      <c r="R38" s="62" t="n">
        <f aca="false">P38/3600</f>
        <v>7.47677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591.9416</v>
      </c>
      <c r="M39" s="72" t="n">
        <v>40.4419</v>
      </c>
      <c r="N39" s="72" t="n">
        <v>42.8488</v>
      </c>
      <c r="O39" s="72" t="n">
        <v>43.3649</v>
      </c>
      <c r="P39" s="72" t="n">
        <v>7473.083</v>
      </c>
      <c r="Q39" s="72" t="n">
        <v>13.088</v>
      </c>
      <c r="R39" s="51" t="n">
        <f aca="false">P39/3600</f>
        <v>2.07585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09.2496</v>
      </c>
      <c r="M40" s="74" t="n">
        <v>37.2343</v>
      </c>
      <c r="N40" s="74" t="n">
        <v>40.1979</v>
      </c>
      <c r="O40" s="74" t="n">
        <v>40.3823</v>
      </c>
      <c r="P40" s="74" t="n">
        <v>6432.156</v>
      </c>
      <c r="Q40" s="74" t="n">
        <v>10.686</v>
      </c>
      <c r="R40" s="56" t="n">
        <f aca="false">P40/3600</f>
        <v>1.7867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5.4392</v>
      </c>
      <c r="M41" s="74" t="n">
        <v>34.363</v>
      </c>
      <c r="N41" s="74" t="n">
        <v>38.0787</v>
      </c>
      <c r="O41" s="74" t="n">
        <v>38.1407</v>
      </c>
      <c r="P41" s="74" t="n">
        <v>5632.951</v>
      </c>
      <c r="Q41" s="74" t="n">
        <v>8.689</v>
      </c>
      <c r="R41" s="56" t="n">
        <f aca="false">P41/3600</f>
        <v>1.56470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1168</v>
      </c>
      <c r="M42" s="76" t="n">
        <v>31.9138</v>
      </c>
      <c r="N42" s="76" t="n">
        <v>36.726</v>
      </c>
      <c r="O42" s="76" t="n">
        <v>36.7073</v>
      </c>
      <c r="P42" s="76" t="n">
        <v>5065.578</v>
      </c>
      <c r="Q42" s="76" t="n">
        <v>7.41</v>
      </c>
      <c r="R42" s="62" t="n">
        <f aca="false">P42/3600</f>
        <v>1.4071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080.4304</v>
      </c>
      <c r="M43" s="72" t="n">
        <v>40.2969</v>
      </c>
      <c r="N43" s="72" t="n">
        <v>43.1639</v>
      </c>
      <c r="O43" s="72" t="n">
        <v>44.5608</v>
      </c>
      <c r="P43" s="72" t="n">
        <v>8502.42</v>
      </c>
      <c r="Q43" s="72" t="n">
        <v>14.554</v>
      </c>
      <c r="R43" s="51" t="n">
        <f aca="false">P43/3600</f>
        <v>2.361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47.5864</v>
      </c>
      <c r="M44" s="74" t="n">
        <v>37.4368</v>
      </c>
      <c r="N44" s="74" t="n">
        <v>41.0477</v>
      </c>
      <c r="O44" s="74" t="n">
        <v>42.1228</v>
      </c>
      <c r="P44" s="74" t="n">
        <v>7256.54</v>
      </c>
      <c r="Q44" s="74" t="n">
        <v>11.856</v>
      </c>
      <c r="R44" s="56" t="n">
        <f aca="false">P44/3600</f>
        <v>2.015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4.0488</v>
      </c>
      <c r="M45" s="74" t="n">
        <v>34.4626</v>
      </c>
      <c r="N45" s="74" t="n">
        <v>39.3144</v>
      </c>
      <c r="O45" s="74" t="n">
        <v>40.2246</v>
      </c>
      <c r="P45" s="74" t="n">
        <v>6464.916</v>
      </c>
      <c r="Q45" s="74" t="n">
        <v>10.561</v>
      </c>
      <c r="R45" s="56" t="n">
        <f aca="false">P45/3600</f>
        <v>1.7958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3.6192</v>
      </c>
      <c r="M46" s="76" t="n">
        <v>31.5384</v>
      </c>
      <c r="N46" s="76" t="n">
        <v>38.0483</v>
      </c>
      <c r="O46" s="76" t="n">
        <v>38.8297</v>
      </c>
      <c r="P46" s="76" t="n">
        <v>5893.144</v>
      </c>
      <c r="Q46" s="76" t="n">
        <v>8.736</v>
      </c>
      <c r="R46" s="62" t="n">
        <f aca="false">P46/3600</f>
        <v>1.63698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859.344</v>
      </c>
      <c r="M47" s="72" t="n">
        <v>38.4772</v>
      </c>
      <c r="N47" s="72" t="n">
        <v>41.1176</v>
      </c>
      <c r="O47" s="72" t="n">
        <v>42.0527</v>
      </c>
      <c r="P47" s="72" t="n">
        <v>8610.357</v>
      </c>
      <c r="Q47" s="72" t="n">
        <v>16.879</v>
      </c>
      <c r="R47" s="51" t="n">
        <f aca="false">P47/3600</f>
        <v>2.39176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381.1512</v>
      </c>
      <c r="M48" s="74" t="n">
        <v>34.6227</v>
      </c>
      <c r="N48" s="74" t="n">
        <v>38.2994</v>
      </c>
      <c r="O48" s="74" t="n">
        <v>39.124</v>
      </c>
      <c r="P48" s="74" t="n">
        <v>7109.712</v>
      </c>
      <c r="Q48" s="74" t="n">
        <v>13.057</v>
      </c>
      <c r="R48" s="56" t="n">
        <f aca="false">P48/3600</f>
        <v>1.9749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85.236</v>
      </c>
      <c r="M49" s="74" t="n">
        <v>31.1233</v>
      </c>
      <c r="N49" s="74" t="n">
        <v>36.3297</v>
      </c>
      <c r="O49" s="74" t="n">
        <v>37.1163</v>
      </c>
      <c r="P49" s="74" t="n">
        <v>6006.384</v>
      </c>
      <c r="Q49" s="74" t="n">
        <v>10.14</v>
      </c>
      <c r="R49" s="56" t="n">
        <f aca="false">P49/3600</f>
        <v>1.668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8.372</v>
      </c>
      <c r="M50" s="76" t="n">
        <v>27.9035</v>
      </c>
      <c r="N50" s="76" t="n">
        <v>35.0301</v>
      </c>
      <c r="O50" s="76" t="n">
        <v>35.7996</v>
      </c>
      <c r="P50" s="76" t="n">
        <v>5236.617</v>
      </c>
      <c r="Q50" s="76" t="n">
        <v>8.346</v>
      </c>
      <c r="R50" s="62" t="n">
        <f aca="false">P50/3600</f>
        <v>1.45461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34.096</v>
      </c>
      <c r="M51" s="72" t="n">
        <v>40.0781</v>
      </c>
      <c r="N51" s="72" t="n">
        <v>41.4854</v>
      </c>
      <c r="O51" s="72" t="n">
        <v>42.8424</v>
      </c>
      <c r="P51" s="72" t="n">
        <v>6183.008</v>
      </c>
      <c r="Q51" s="72" t="n">
        <v>11.2</v>
      </c>
      <c r="R51" s="51" t="n">
        <f aca="false">P51/3600</f>
        <v>1.71750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76.7992</v>
      </c>
      <c r="M52" s="74" t="n">
        <v>36.3422</v>
      </c>
      <c r="N52" s="74" t="n">
        <v>38.8318</v>
      </c>
      <c r="O52" s="74" t="n">
        <v>40.4455</v>
      </c>
      <c r="P52" s="74" t="n">
        <v>5212.343</v>
      </c>
      <c r="Q52" s="74" t="n">
        <v>8.377</v>
      </c>
      <c r="R52" s="56" t="n">
        <f aca="false">P52/3600</f>
        <v>1.44787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7.7424</v>
      </c>
      <c r="M53" s="74" t="n">
        <v>33.14</v>
      </c>
      <c r="N53" s="74" t="n">
        <v>36.9101</v>
      </c>
      <c r="O53" s="74" t="n">
        <v>38.6228</v>
      </c>
      <c r="P53" s="74" t="n">
        <v>4466.833</v>
      </c>
      <c r="Q53" s="74" t="n">
        <v>6.801</v>
      </c>
      <c r="R53" s="56" t="n">
        <f aca="false">P53/3600</f>
        <v>1.240786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2.3896</v>
      </c>
      <c r="M54" s="76" t="n">
        <v>30.2312</v>
      </c>
      <c r="N54" s="76" t="n">
        <v>35.6461</v>
      </c>
      <c r="O54" s="76" t="n">
        <v>37.341</v>
      </c>
      <c r="P54" s="76" t="n">
        <v>3888.821</v>
      </c>
      <c r="Q54" s="76" t="n">
        <v>5.678</v>
      </c>
      <c r="R54" s="62" t="n">
        <f aca="false">P54/3600</f>
        <v>1.08022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10.4848</v>
      </c>
      <c r="M55" s="72" t="n">
        <v>41.1205</v>
      </c>
      <c r="N55" s="72" t="n">
        <v>43.6078</v>
      </c>
      <c r="O55" s="72" t="n">
        <v>43.0027</v>
      </c>
      <c r="P55" s="72" t="n">
        <v>2026.303</v>
      </c>
      <c r="Q55" s="72" t="n">
        <v>3.931</v>
      </c>
      <c r="R55" s="51" t="n">
        <f aca="false">P55/3600</f>
        <v>0.562861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57.2672</v>
      </c>
      <c r="M56" s="74" t="n">
        <v>37.169</v>
      </c>
      <c r="N56" s="74" t="n">
        <v>40.8449</v>
      </c>
      <c r="O56" s="74" t="n">
        <v>39.7953</v>
      </c>
      <c r="P56" s="74" t="n">
        <v>1785.121</v>
      </c>
      <c r="Q56" s="74" t="n">
        <v>3.26</v>
      </c>
      <c r="R56" s="56" t="n">
        <f aca="false">P56/3600</f>
        <v>0.49586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0248</v>
      </c>
      <c r="M57" s="74" t="n">
        <v>33.6511</v>
      </c>
      <c r="N57" s="74" t="n">
        <v>38.8466</v>
      </c>
      <c r="O57" s="74" t="n">
        <v>37.4515</v>
      </c>
      <c r="P57" s="74" t="n">
        <v>1568.185</v>
      </c>
      <c r="Q57" s="74" t="n">
        <v>2.761</v>
      </c>
      <c r="R57" s="56" t="n">
        <f aca="false">P57/3600</f>
        <v>0.43560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4.9136</v>
      </c>
      <c r="M58" s="76" t="n">
        <v>30.6858</v>
      </c>
      <c r="N58" s="76" t="n">
        <v>37.4316</v>
      </c>
      <c r="O58" s="76" t="n">
        <v>35.8245</v>
      </c>
      <c r="P58" s="76" t="n">
        <v>1393.578</v>
      </c>
      <c r="Q58" s="76" t="n">
        <v>2.402</v>
      </c>
      <c r="R58" s="62" t="n">
        <f aca="false">P58/3600</f>
        <v>0.3871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59.8</v>
      </c>
      <c r="M59" s="72" t="n">
        <v>38.4396</v>
      </c>
      <c r="N59" s="72" t="n">
        <v>42.6308</v>
      </c>
      <c r="O59" s="72" t="n">
        <v>43.708</v>
      </c>
      <c r="P59" s="72" t="n">
        <v>2312.213</v>
      </c>
      <c r="Q59" s="72" t="n">
        <v>5.241</v>
      </c>
      <c r="R59" s="51" t="n">
        <f aca="false">P59/3600</f>
        <v>0.64228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4.0312</v>
      </c>
      <c r="M60" s="74" t="n">
        <v>34.6205</v>
      </c>
      <c r="N60" s="74" t="n">
        <v>40.6891</v>
      </c>
      <c r="O60" s="74" t="n">
        <v>41.5987</v>
      </c>
      <c r="P60" s="74" t="n">
        <v>1848.789</v>
      </c>
      <c r="Q60" s="74" t="n">
        <v>4.024</v>
      </c>
      <c r="R60" s="56" t="n">
        <f aca="false">P60/3600</f>
        <v>0.5135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1976</v>
      </c>
      <c r="M61" s="74" t="n">
        <v>31.4221</v>
      </c>
      <c r="N61" s="74" t="n">
        <v>39.3758</v>
      </c>
      <c r="O61" s="74" t="n">
        <v>40.1635</v>
      </c>
      <c r="P61" s="74" t="n">
        <v>1558.302</v>
      </c>
      <c r="Q61" s="74" t="n">
        <v>3.166</v>
      </c>
      <c r="R61" s="56" t="n">
        <f aca="false">P61/3600</f>
        <v>0.43286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3568</v>
      </c>
      <c r="M62" s="76" t="n">
        <v>28.4169</v>
      </c>
      <c r="N62" s="76" t="n">
        <v>38.4037</v>
      </c>
      <c r="O62" s="76" t="n">
        <v>39.2162</v>
      </c>
      <c r="P62" s="76" t="n">
        <v>1376.456</v>
      </c>
      <c r="Q62" s="76" t="n">
        <v>2.761</v>
      </c>
      <c r="R62" s="62" t="n">
        <f aca="false">P62/3600</f>
        <v>0.38234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898.1096</v>
      </c>
      <c r="M63" s="72" t="n">
        <v>38.1587</v>
      </c>
      <c r="N63" s="72" t="n">
        <v>40.7572</v>
      </c>
      <c r="O63" s="72" t="n">
        <v>41.4641</v>
      </c>
      <c r="P63" s="72" t="n">
        <v>1949.692</v>
      </c>
      <c r="Q63" s="72" t="n">
        <v>4.18</v>
      </c>
      <c r="R63" s="51" t="n">
        <f aca="false">P63/3600</f>
        <v>0.54158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2.7488</v>
      </c>
      <c r="M64" s="74" t="n">
        <v>34.3751</v>
      </c>
      <c r="N64" s="74" t="n">
        <v>37.9745</v>
      </c>
      <c r="O64" s="74" t="n">
        <v>38.5343</v>
      </c>
      <c r="P64" s="74" t="n">
        <v>1592.139</v>
      </c>
      <c r="Q64" s="74" t="n">
        <v>3.244</v>
      </c>
      <c r="R64" s="56" t="n">
        <f aca="false">P64/3600</f>
        <v>0.44226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1.1536</v>
      </c>
      <c r="M65" s="74" t="n">
        <v>30.8966</v>
      </c>
      <c r="N65" s="74" t="n">
        <v>35.9199</v>
      </c>
      <c r="O65" s="74" t="n">
        <v>36.5752</v>
      </c>
      <c r="P65" s="74" t="n">
        <v>1340.525</v>
      </c>
      <c r="Q65" s="74" t="n">
        <v>2.558</v>
      </c>
      <c r="R65" s="56" t="n">
        <f aca="false">P65/3600</f>
        <v>0.37236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3584</v>
      </c>
      <c r="M66" s="76" t="n">
        <v>27.8367</v>
      </c>
      <c r="N66" s="76" t="n">
        <v>34.5118</v>
      </c>
      <c r="O66" s="76" t="n">
        <v>35.179</v>
      </c>
      <c r="P66" s="76" t="n">
        <v>1161.578</v>
      </c>
      <c r="Q66" s="76" t="n">
        <v>2.152</v>
      </c>
      <c r="R66" s="62" t="n">
        <f aca="false">P66/3600</f>
        <v>0.32266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32.62</v>
      </c>
      <c r="M67" s="72" t="n">
        <v>40.064</v>
      </c>
      <c r="N67" s="72" t="n">
        <v>41.285</v>
      </c>
      <c r="O67" s="72" t="n">
        <v>42.3231</v>
      </c>
      <c r="P67" s="72" t="n">
        <v>1460.146</v>
      </c>
      <c r="Q67" s="72" t="n">
        <v>2.87</v>
      </c>
      <c r="R67" s="51" t="n">
        <f aca="false">P67/3600</f>
        <v>0.40559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38.104</v>
      </c>
      <c r="M68" s="74" t="n">
        <v>35.9388</v>
      </c>
      <c r="N68" s="74" t="n">
        <v>38.3621</v>
      </c>
      <c r="O68" s="74" t="n">
        <v>39.5245</v>
      </c>
      <c r="P68" s="74" t="n">
        <v>1263.883</v>
      </c>
      <c r="Q68" s="74" t="n">
        <v>2.293</v>
      </c>
      <c r="R68" s="56" t="n">
        <f aca="false">P68/3600</f>
        <v>0.35107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1.8128</v>
      </c>
      <c r="M69" s="74" t="n">
        <v>32.2856</v>
      </c>
      <c r="N69" s="74" t="n">
        <v>36.3787</v>
      </c>
      <c r="O69" s="74" t="n">
        <v>37.4828</v>
      </c>
      <c r="P69" s="74" t="n">
        <v>1086.448</v>
      </c>
      <c r="Q69" s="74" t="n">
        <v>2.152</v>
      </c>
      <c r="R69" s="56" t="n">
        <f aca="false">P69/3600</f>
        <v>0.30179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5.7536</v>
      </c>
      <c r="M70" s="76" t="n">
        <v>29.3972</v>
      </c>
      <c r="N70" s="76" t="n">
        <v>34.9578</v>
      </c>
      <c r="O70" s="76" t="n">
        <v>36.0365</v>
      </c>
      <c r="P70" s="76" t="n">
        <v>933.068</v>
      </c>
      <c r="Q70" s="76" t="n">
        <v>1.653</v>
      </c>
      <c r="R70" s="62" t="n">
        <f aca="false">P70/3600</f>
        <v>0.25918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1.8824</v>
      </c>
      <c r="M71" s="72" t="n">
        <v>42.8581</v>
      </c>
      <c r="N71" s="72" t="n">
        <v>46.6727</v>
      </c>
      <c r="O71" s="72" t="n">
        <v>47.886</v>
      </c>
      <c r="P71" s="72" t="n">
        <v>12859.632</v>
      </c>
      <c r="Q71" s="72" t="n">
        <v>19.827</v>
      </c>
      <c r="R71" s="51" t="n">
        <f aca="false">P71/3600</f>
        <v>3.5721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2.9712</v>
      </c>
      <c r="M72" s="74" t="n">
        <v>40.5288</v>
      </c>
      <c r="N72" s="74" t="n">
        <v>44.5288</v>
      </c>
      <c r="O72" s="74" t="n">
        <v>45.7401</v>
      </c>
      <c r="P72" s="74" t="n">
        <v>11527.343</v>
      </c>
      <c r="Q72" s="74" t="n">
        <v>16.317</v>
      </c>
      <c r="R72" s="56" t="n">
        <f aca="false">P72/3600</f>
        <v>3.20203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8.8352</v>
      </c>
      <c r="M73" s="74" t="n">
        <v>37.8398</v>
      </c>
      <c r="N73" s="74" t="n">
        <v>42.6313</v>
      </c>
      <c r="O73" s="74" t="n">
        <v>43.8405</v>
      </c>
      <c r="P73" s="74" t="n">
        <v>10927.647</v>
      </c>
      <c r="Q73" s="74" t="n">
        <v>14.898</v>
      </c>
      <c r="R73" s="56" t="n">
        <f aca="false">P73/3600</f>
        <v>3.03545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5032</v>
      </c>
      <c r="M74" s="76" t="n">
        <v>34.8639</v>
      </c>
      <c r="N74" s="76" t="n">
        <v>41.4241</v>
      </c>
      <c r="O74" s="76" t="n">
        <v>42.4289</v>
      </c>
      <c r="P74" s="76" t="n">
        <v>10514.73</v>
      </c>
      <c r="Q74" s="76" t="n">
        <v>13.852</v>
      </c>
      <c r="R74" s="62" t="n">
        <f aca="false">P74/3600</f>
        <v>2.9207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6.0936</v>
      </c>
      <c r="M75" s="72" t="n">
        <v>43.1954</v>
      </c>
      <c r="N75" s="72" t="n">
        <v>48.2491</v>
      </c>
      <c r="O75" s="72" t="n">
        <v>48.9185</v>
      </c>
      <c r="P75" s="72" t="n">
        <v>12365.158</v>
      </c>
      <c r="Q75" s="72" t="n">
        <v>18.688</v>
      </c>
      <c r="R75" s="51" t="n">
        <f aca="false">P75/3600</f>
        <v>3.43476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4768</v>
      </c>
      <c r="M76" s="74" t="n">
        <v>41.3942</v>
      </c>
      <c r="N76" s="74" t="n">
        <v>46.4745</v>
      </c>
      <c r="O76" s="74" t="n">
        <v>47.0447</v>
      </c>
      <c r="P76" s="74" t="n">
        <v>11078.765</v>
      </c>
      <c r="Q76" s="74" t="n">
        <v>15.943</v>
      </c>
      <c r="R76" s="56" t="n">
        <f aca="false">P76/3600</f>
        <v>3.077434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7.3224</v>
      </c>
      <c r="M77" s="74" t="n">
        <v>39.2463</v>
      </c>
      <c r="N77" s="74" t="n">
        <v>44.8194</v>
      </c>
      <c r="O77" s="74" t="n">
        <v>45.2696</v>
      </c>
      <c r="P77" s="74" t="n">
        <v>10590.499</v>
      </c>
      <c r="Q77" s="74" t="n">
        <v>14.866</v>
      </c>
      <c r="R77" s="56" t="n">
        <f aca="false">P77/3600</f>
        <v>2.941805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028</v>
      </c>
      <c r="M78" s="76" t="n">
        <v>36.7419</v>
      </c>
      <c r="N78" s="76" t="n">
        <v>43.4708</v>
      </c>
      <c r="O78" s="76" t="n">
        <v>43.6932</v>
      </c>
      <c r="P78" s="76" t="n">
        <v>10262.79</v>
      </c>
      <c r="Q78" s="76" t="n">
        <v>13.338</v>
      </c>
      <c r="R78" s="62" t="n">
        <f aca="false">P78/3600</f>
        <v>2.850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46.636</v>
      </c>
      <c r="M79" s="72" t="n">
        <v>43.493</v>
      </c>
      <c r="N79" s="72" t="n">
        <v>47.3585</v>
      </c>
      <c r="O79" s="72" t="n">
        <v>48.3148</v>
      </c>
      <c r="P79" s="72" t="n">
        <v>13441.514</v>
      </c>
      <c r="Q79" s="72" t="n">
        <v>20.42</v>
      </c>
      <c r="R79" s="51" t="n">
        <f aca="false">P79/3600</f>
        <v>3.73375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1.2128</v>
      </c>
      <c r="M80" s="74" t="n">
        <v>41.3416</v>
      </c>
      <c r="N80" s="74" t="n">
        <v>45.4291</v>
      </c>
      <c r="O80" s="74" t="n">
        <v>46.2647</v>
      </c>
      <c r="P80" s="74" t="n">
        <v>12048.915</v>
      </c>
      <c r="Q80" s="74" t="n">
        <v>17.55</v>
      </c>
      <c r="R80" s="56" t="n">
        <f aca="false">P80/3600</f>
        <v>3.34692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8.0008</v>
      </c>
      <c r="M81" s="74" t="n">
        <v>38.908</v>
      </c>
      <c r="N81" s="74" t="n">
        <v>43.6203</v>
      </c>
      <c r="O81" s="74" t="n">
        <v>44.4617</v>
      </c>
      <c r="P81" s="74" t="n">
        <v>11341.875</v>
      </c>
      <c r="Q81" s="74" t="n">
        <v>15.412</v>
      </c>
      <c r="R81" s="56" t="n">
        <f aca="false">P81/3600</f>
        <v>3.15052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8488</v>
      </c>
      <c r="M82" s="76" t="n">
        <v>36.1825</v>
      </c>
      <c r="N82" s="76" t="n">
        <v>42.22</v>
      </c>
      <c r="O82" s="76" t="n">
        <v>43.0793</v>
      </c>
      <c r="P82" s="76" t="n">
        <v>10823.501</v>
      </c>
      <c r="Q82" s="76" t="n">
        <v>14.804</v>
      </c>
      <c r="R82" s="62" t="n">
        <f aca="false">P82/3600</f>
        <v>3.006528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795.1064</v>
      </c>
      <c r="M83" s="72" t="n">
        <v>40.5566</v>
      </c>
      <c r="N83" s="72" t="n">
        <v>42.5409</v>
      </c>
      <c r="O83" s="72" t="n">
        <v>43.0231</v>
      </c>
      <c r="P83" s="72" t="n">
        <v>7441.961</v>
      </c>
      <c r="Q83" s="72" t="n">
        <v>13.072</v>
      </c>
      <c r="R83" s="51" t="n">
        <f aca="false">P83/3600</f>
        <v>2.06721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05.2304</v>
      </c>
      <c r="M84" s="74" t="n">
        <v>37.2468</v>
      </c>
      <c r="N84" s="74" t="n">
        <v>39.6236</v>
      </c>
      <c r="O84" s="74" t="n">
        <v>39.8735</v>
      </c>
      <c r="P84" s="74" t="n">
        <v>6421.891</v>
      </c>
      <c r="Q84" s="74" t="n">
        <v>10.483</v>
      </c>
      <c r="R84" s="56" t="n">
        <f aca="false">P84/3600</f>
        <v>1.78385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1.996</v>
      </c>
      <c r="M85" s="74" t="n">
        <v>34.2629</v>
      </c>
      <c r="N85" s="74" t="n">
        <v>37.3222</v>
      </c>
      <c r="O85" s="74" t="n">
        <v>37.4845</v>
      </c>
      <c r="P85" s="74" t="n">
        <v>5592.734</v>
      </c>
      <c r="Q85" s="74" t="n">
        <v>8.595</v>
      </c>
      <c r="R85" s="56" t="n">
        <f aca="false">P85/3600</f>
        <v>1.55353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1.4664</v>
      </c>
      <c r="M86" s="76" t="n">
        <v>31.5653</v>
      </c>
      <c r="N86" s="76" t="n">
        <v>35.7626</v>
      </c>
      <c r="O86" s="76" t="n">
        <v>35.8895</v>
      </c>
      <c r="P86" s="76" t="n">
        <v>5019.449</v>
      </c>
      <c r="Q86" s="76" t="n">
        <v>7.488</v>
      </c>
      <c r="R86" s="62" t="n">
        <f aca="false">P86/3600</f>
        <v>1.39429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684.7562</v>
      </c>
      <c r="M87" s="72" t="n">
        <v>43.082</v>
      </c>
      <c r="N87" s="72" t="n">
        <v>45.5439</v>
      </c>
      <c r="O87" s="72" t="n">
        <v>45.614</v>
      </c>
      <c r="P87" s="72" t="n">
        <v>16135.685</v>
      </c>
      <c r="Q87" s="72" t="n">
        <v>23.79</v>
      </c>
      <c r="R87" s="51" t="n">
        <f aca="false">P87/3600</f>
        <v>4.48213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30.8451</v>
      </c>
      <c r="M88" s="74" t="n">
        <v>38.984</v>
      </c>
      <c r="N88" s="74" t="n">
        <v>42.5994</v>
      </c>
      <c r="O88" s="74" t="n">
        <v>42.3692</v>
      </c>
      <c r="P88" s="74" t="n">
        <v>13893.836</v>
      </c>
      <c r="Q88" s="74" t="n">
        <v>20.295</v>
      </c>
      <c r="R88" s="56" t="n">
        <f aca="false">P88/3600</f>
        <v>3.85939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47.8438</v>
      </c>
      <c r="M89" s="74" t="n">
        <v>35.1781</v>
      </c>
      <c r="N89" s="74" t="n">
        <v>40.3542</v>
      </c>
      <c r="O89" s="74" t="n">
        <v>39.8111</v>
      </c>
      <c r="P89" s="74" t="n">
        <v>11922.367</v>
      </c>
      <c r="Q89" s="74" t="n">
        <v>17.706</v>
      </c>
      <c r="R89" s="56" t="n">
        <f aca="false">P89/3600</f>
        <v>3.31176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5.504</v>
      </c>
      <c r="M90" s="76" t="n">
        <v>31.8643</v>
      </c>
      <c r="N90" s="76" t="n">
        <v>38.8257</v>
      </c>
      <c r="O90" s="76" t="n">
        <v>37.9441</v>
      </c>
      <c r="P90" s="76" t="n">
        <v>10367.715</v>
      </c>
      <c r="Q90" s="76" t="n">
        <v>14.883</v>
      </c>
      <c r="R90" s="62" t="n">
        <f aca="false">P90/3600</f>
        <v>2.87992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2.3176</v>
      </c>
      <c r="M91" s="72" t="n">
        <v>46.887</v>
      </c>
      <c r="N91" s="72" t="n">
        <v>44.6875</v>
      </c>
      <c r="O91" s="72" t="n">
        <v>44.7295</v>
      </c>
      <c r="P91" s="72" t="n">
        <v>5145.996</v>
      </c>
      <c r="Q91" s="72" t="n">
        <v>6.24</v>
      </c>
      <c r="R91" s="51" t="n">
        <f aca="false">P91/3600</f>
        <v>1.42944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4.8616</v>
      </c>
      <c r="M92" s="74" t="n">
        <v>42.4587</v>
      </c>
      <c r="N92" s="74" t="n">
        <v>40.8906</v>
      </c>
      <c r="O92" s="74" t="n">
        <v>41.0484</v>
      </c>
      <c r="P92" s="74" t="n">
        <v>5071.849</v>
      </c>
      <c r="Q92" s="74" t="n">
        <v>6.614</v>
      </c>
      <c r="R92" s="56" t="n">
        <f aca="false">P92/3600</f>
        <v>1.40884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9.056</v>
      </c>
      <c r="M93" s="74" t="n">
        <v>37.697</v>
      </c>
      <c r="N93" s="74" t="n">
        <v>38.8636</v>
      </c>
      <c r="O93" s="74" t="n">
        <v>39.0493</v>
      </c>
      <c r="P93" s="74" t="n">
        <v>4984.567</v>
      </c>
      <c r="Q93" s="74" t="n">
        <v>5.974</v>
      </c>
      <c r="R93" s="56" t="n">
        <f aca="false">P93/3600</f>
        <v>1.384601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0448</v>
      </c>
      <c r="M94" s="76" t="n">
        <v>32.8491</v>
      </c>
      <c r="N94" s="76" t="n">
        <v>37.68</v>
      </c>
      <c r="O94" s="76" t="n">
        <v>37.616</v>
      </c>
      <c r="P94" s="76" t="n">
        <v>4956.066</v>
      </c>
      <c r="Q94" s="76" t="n">
        <v>5.959</v>
      </c>
      <c r="R94" s="62" t="n">
        <f aca="false">P94/3600</f>
        <v>1.3766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85.9744</v>
      </c>
      <c r="M95" s="72" t="n">
        <v>49.0418</v>
      </c>
      <c r="N95" s="72" t="n">
        <v>51.3748</v>
      </c>
      <c r="O95" s="72" t="n">
        <v>52.1631</v>
      </c>
      <c r="P95" s="72" t="n">
        <v>10302.414</v>
      </c>
      <c r="Q95" s="72" t="n">
        <v>13.275</v>
      </c>
      <c r="R95" s="51" t="n">
        <f aca="false">P95/3600</f>
        <v>2.86178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5.7142</v>
      </c>
      <c r="M96" s="74" t="n">
        <v>45.1552</v>
      </c>
      <c r="N96" s="74" t="n">
        <v>48.0577</v>
      </c>
      <c r="O96" s="74" t="n">
        <v>49.5987</v>
      </c>
      <c r="P96" s="74" t="n">
        <v>9919.074</v>
      </c>
      <c r="Q96" s="74" t="n">
        <v>13.072</v>
      </c>
      <c r="R96" s="56" t="n">
        <f aca="false">P96/3600</f>
        <v>2.75529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1.2538</v>
      </c>
      <c r="M97" s="74" t="n">
        <v>41.308</v>
      </c>
      <c r="N97" s="74" t="n">
        <v>46.0108</v>
      </c>
      <c r="O97" s="74" t="n">
        <v>47.2528</v>
      </c>
      <c r="P97" s="74" t="n">
        <v>9629.116</v>
      </c>
      <c r="Q97" s="74" t="n">
        <v>12.168</v>
      </c>
      <c r="R97" s="56" t="n">
        <f aca="false">P97/3600</f>
        <v>2.67475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50.2237</v>
      </c>
      <c r="M98" s="76" t="n">
        <v>37.4908</v>
      </c>
      <c r="N98" s="76" t="n">
        <v>43.2737</v>
      </c>
      <c r="O98" s="76" t="n">
        <v>45.516</v>
      </c>
      <c r="P98" s="76" t="n">
        <v>9325.696</v>
      </c>
      <c r="Q98" s="76" t="n">
        <v>11.715</v>
      </c>
      <c r="R98" s="62" t="n">
        <f aca="false">P98/3600</f>
        <v>2.59047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8883763397376</v>
      </c>
      <c r="R106" s="77" t="n">
        <f aca="false">GEOMEAN(R3:R98)</f>
        <v>2.06597281469776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8025486806125</v>
      </c>
      <c r="R107" s="78" t="n">
        <f aca="false">R106/J106</f>
        <v>0.99788761091118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09725</v>
      </c>
      <c r="R108" s="77" t="n">
        <f aca="false">SUM(R3:R98)</f>
        <v>251.51401222222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1440838012871</v>
      </c>
      <c r="R113" s="77" t="n">
        <f aca="false">GEOMEAN(R19:R82)</f>
        <v>2.0364884212871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80680940429294</v>
      </c>
      <c r="R114" s="78" t="n">
        <f aca="false">R113/J113</f>
        <v>0.99825337727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59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 t="n">
        <v>5307.8328</v>
      </c>
      <c r="M19" s="72" t="n">
        <v>41.8894</v>
      </c>
      <c r="N19" s="72" t="n">
        <v>43.3719</v>
      </c>
      <c r="O19" s="72" t="n">
        <v>44.9243</v>
      </c>
      <c r="P19" s="72" t="n">
        <v>12682.978</v>
      </c>
      <c r="Q19" s="72" t="n">
        <v>27.987</v>
      </c>
      <c r="R19" s="51" t="n">
        <f aca="false">P19/3600</f>
        <v>3.52304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 t="n">
        <v>2463.188</v>
      </c>
      <c r="M20" s="74" t="n">
        <v>39.8481</v>
      </c>
      <c r="N20" s="74" t="n">
        <v>41.7256</v>
      </c>
      <c r="O20" s="74" t="n">
        <v>42.8737</v>
      </c>
      <c r="P20" s="74" t="n">
        <v>10525.962</v>
      </c>
      <c r="Q20" s="74" t="n">
        <v>22.417</v>
      </c>
      <c r="R20" s="56" t="n">
        <f aca="false">P20/3600</f>
        <v>2.92387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 t="n">
        <v>1195.4456</v>
      </c>
      <c r="M21" s="74" t="n">
        <v>37.2551</v>
      </c>
      <c r="N21" s="74" t="n">
        <v>40.4288</v>
      </c>
      <c r="O21" s="74" t="n">
        <v>41.5833</v>
      </c>
      <c r="P21" s="74" t="n">
        <v>9011.387</v>
      </c>
      <c r="Q21" s="74" t="n">
        <v>19.968</v>
      </c>
      <c r="R21" s="56" t="n">
        <f aca="false">P21/3600</f>
        <v>2.50316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 t="n">
        <v>589.5888</v>
      </c>
      <c r="M22" s="76" t="n">
        <v>34.6054</v>
      </c>
      <c r="N22" s="76" t="n">
        <v>39.5993</v>
      </c>
      <c r="O22" s="76" t="n">
        <v>40.7909</v>
      </c>
      <c r="P22" s="76" t="n">
        <v>7881.055</v>
      </c>
      <c r="Q22" s="76" t="n">
        <v>17.331</v>
      </c>
      <c r="R22" s="62" t="n">
        <f aca="false">P22/3600</f>
        <v>2.18918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 t="n">
        <v>8268.3656</v>
      </c>
      <c r="M23" s="72" t="n">
        <v>39.9612</v>
      </c>
      <c r="N23" s="72" t="n">
        <v>41.9975</v>
      </c>
      <c r="O23" s="72" t="n">
        <v>43.187</v>
      </c>
      <c r="P23" s="72" t="n">
        <v>11770.392</v>
      </c>
      <c r="Q23" s="72" t="n">
        <v>28.875</v>
      </c>
      <c r="R23" s="51" t="n">
        <f aca="false">P23/3600</f>
        <v>3.26955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 t="n">
        <v>3245.1776</v>
      </c>
      <c r="M24" s="74" t="n">
        <v>37.0675</v>
      </c>
      <c r="N24" s="74" t="n">
        <v>39.8635</v>
      </c>
      <c r="O24" s="74" t="n">
        <v>40.8484</v>
      </c>
      <c r="P24" s="74" t="n">
        <v>9159.353</v>
      </c>
      <c r="Q24" s="74" t="n">
        <v>23.228</v>
      </c>
      <c r="R24" s="56" t="n">
        <f aca="false">P24/3600</f>
        <v>2.54426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 t="n">
        <v>1369.7536</v>
      </c>
      <c r="M25" s="74" t="n">
        <v>34.2786</v>
      </c>
      <c r="N25" s="74" t="n">
        <v>38.2331</v>
      </c>
      <c r="O25" s="74" t="n">
        <v>39.4446</v>
      </c>
      <c r="P25" s="74" t="n">
        <v>7681.11</v>
      </c>
      <c r="Q25" s="74" t="n">
        <v>19.344</v>
      </c>
      <c r="R25" s="56" t="n">
        <f aca="false">P25/3600</f>
        <v>2.1336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 t="n">
        <v>595.3784</v>
      </c>
      <c r="M26" s="76" t="n">
        <v>31.6767</v>
      </c>
      <c r="N26" s="76" t="n">
        <v>37.1629</v>
      </c>
      <c r="O26" s="76" t="n">
        <v>38.656</v>
      </c>
      <c r="P26" s="76" t="n">
        <v>6771.035</v>
      </c>
      <c r="Q26" s="76" t="n">
        <v>16.38</v>
      </c>
      <c r="R26" s="62" t="n">
        <f aca="false">P26/3600</f>
        <v>1.88084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 t="n">
        <v>22077.4272</v>
      </c>
      <c r="M27" s="72" t="n">
        <v>38.7284</v>
      </c>
      <c r="N27" s="72" t="n">
        <v>40.1459</v>
      </c>
      <c r="O27" s="72" t="n">
        <v>43.3778</v>
      </c>
      <c r="P27" s="72" t="n">
        <v>25705.897</v>
      </c>
      <c r="Q27" s="72" t="n">
        <v>64.786</v>
      </c>
      <c r="R27" s="51" t="n">
        <f aca="false">P27/3600</f>
        <v>7.1405269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 t="n">
        <v>5992.2512</v>
      </c>
      <c r="M28" s="74" t="n">
        <v>36.7766</v>
      </c>
      <c r="N28" s="74" t="n">
        <v>38.9367</v>
      </c>
      <c r="O28" s="74" t="n">
        <v>41.4425</v>
      </c>
      <c r="P28" s="74" t="n">
        <v>18978.696</v>
      </c>
      <c r="Q28" s="74" t="n">
        <v>42.104</v>
      </c>
      <c r="R28" s="56" t="n">
        <f aca="false">P28/3600</f>
        <v>5.2718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 t="n">
        <v>2674.448</v>
      </c>
      <c r="M29" s="74" t="n">
        <v>34.6547</v>
      </c>
      <c r="N29" s="74" t="n">
        <v>37.9646</v>
      </c>
      <c r="O29" s="74" t="n">
        <v>39.8026</v>
      </c>
      <c r="P29" s="74" t="n">
        <v>16102.254</v>
      </c>
      <c r="Q29" s="74" t="n">
        <v>35.802</v>
      </c>
      <c r="R29" s="56" t="n">
        <f aca="false">P29/3600</f>
        <v>4.47284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 t="n">
        <v>1320.4264</v>
      </c>
      <c r="M30" s="76" t="n">
        <v>32.3556</v>
      </c>
      <c r="N30" s="76" t="n">
        <v>37.2264</v>
      </c>
      <c r="O30" s="76" t="n">
        <v>38.6265</v>
      </c>
      <c r="P30" s="76" t="n">
        <v>14382.476</v>
      </c>
      <c r="Q30" s="76" t="n">
        <v>31.2</v>
      </c>
      <c r="R30" s="62" t="n">
        <f aca="false">P30/3600</f>
        <v>3.99513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 t="n">
        <v>20678.4712</v>
      </c>
      <c r="M31" s="72" t="n">
        <v>39.5212</v>
      </c>
      <c r="N31" s="72" t="n">
        <v>43.7638</v>
      </c>
      <c r="O31" s="72" t="n">
        <v>45.063</v>
      </c>
      <c r="P31" s="72" t="n">
        <v>31484.474</v>
      </c>
      <c r="Q31" s="72" t="n">
        <v>68.764</v>
      </c>
      <c r="R31" s="51" t="n">
        <f aca="false">P31/3600</f>
        <v>8.7456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 t="n">
        <v>7036.1224</v>
      </c>
      <c r="M32" s="74" t="n">
        <v>37.6244</v>
      </c>
      <c r="N32" s="74" t="n">
        <v>42.2814</v>
      </c>
      <c r="O32" s="74" t="n">
        <v>42.8376</v>
      </c>
      <c r="P32" s="74" t="n">
        <v>24360.846</v>
      </c>
      <c r="Q32" s="74" t="n">
        <v>51.885</v>
      </c>
      <c r="R32" s="56" t="n">
        <f aca="false">P32/3600</f>
        <v>6.7669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 t="n">
        <v>3266.2208</v>
      </c>
      <c r="M33" s="74" t="n">
        <v>35.6573</v>
      </c>
      <c r="N33" s="74" t="n">
        <v>40.9752</v>
      </c>
      <c r="O33" s="74" t="n">
        <v>40.8779</v>
      </c>
      <c r="P33" s="74" t="n">
        <v>20227.276</v>
      </c>
      <c r="Q33" s="74" t="n">
        <v>43.071</v>
      </c>
      <c r="R33" s="56" t="n">
        <f aca="false">P33/3600</f>
        <v>5.61868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 t="n">
        <v>1671.5672</v>
      </c>
      <c r="M34" s="76" t="n">
        <v>33.5477</v>
      </c>
      <c r="N34" s="76" t="n">
        <v>39.9603</v>
      </c>
      <c r="O34" s="76" t="n">
        <v>39.5001</v>
      </c>
      <c r="P34" s="76" t="n">
        <v>17568.236</v>
      </c>
      <c r="Q34" s="76" t="n">
        <v>38.11</v>
      </c>
      <c r="R34" s="62" t="n">
        <f aca="false">P34/3600</f>
        <v>4.88006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 t="n">
        <v>64203.1584</v>
      </c>
      <c r="M35" s="72" t="n">
        <v>38.4576</v>
      </c>
      <c r="N35" s="72" t="n">
        <v>41.8934</v>
      </c>
      <c r="O35" s="72" t="n">
        <v>44.0608</v>
      </c>
      <c r="P35" s="72" t="n">
        <v>36733.587</v>
      </c>
      <c r="Q35" s="72" t="n">
        <v>104.535</v>
      </c>
      <c r="R35" s="51" t="n">
        <f aca="false">P35/3600</f>
        <v>10.20377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 t="n">
        <v>9367.6048</v>
      </c>
      <c r="M36" s="74" t="n">
        <v>35.2545</v>
      </c>
      <c r="N36" s="74" t="n">
        <v>40.5113</v>
      </c>
      <c r="O36" s="74" t="n">
        <v>42.8418</v>
      </c>
      <c r="P36" s="74" t="n">
        <v>21560.251</v>
      </c>
      <c r="Q36" s="74" t="n">
        <v>57.829</v>
      </c>
      <c r="R36" s="56" t="n">
        <f aca="false">P36/3600</f>
        <v>5.98895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 t="n">
        <v>2311.108</v>
      </c>
      <c r="M37" s="74" t="n">
        <v>33.5608</v>
      </c>
      <c r="N37" s="74" t="n">
        <v>39.2465</v>
      </c>
      <c r="O37" s="74" t="n">
        <v>41.7994</v>
      </c>
      <c r="P37" s="74" t="n">
        <v>16937.963</v>
      </c>
      <c r="Q37" s="74" t="n">
        <v>42.135</v>
      </c>
      <c r="R37" s="56" t="n">
        <f aca="false">P37/3600</f>
        <v>4.70498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 t="n">
        <v>847.0616</v>
      </c>
      <c r="M38" s="76" t="n">
        <v>31.4929</v>
      </c>
      <c r="N38" s="76" t="n">
        <v>38.3862</v>
      </c>
      <c r="O38" s="76" t="n">
        <v>41.0008</v>
      </c>
      <c r="P38" s="76" t="n">
        <v>15038.676</v>
      </c>
      <c r="Q38" s="76" t="n">
        <v>37.892</v>
      </c>
      <c r="R38" s="62" t="n">
        <f aca="false">P38/3600</f>
        <v>4.1774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38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 t="n">
        <v>3878.0432</v>
      </c>
      <c r="M39" s="72" t="n">
        <v>40.3195</v>
      </c>
      <c r="N39" s="72" t="n">
        <v>42.7625</v>
      </c>
      <c r="O39" s="72" t="n">
        <v>43.2606</v>
      </c>
      <c r="P39" s="72" t="n">
        <v>5447.623</v>
      </c>
      <c r="Q39" s="72" t="n">
        <v>12.214</v>
      </c>
      <c r="R39" s="51" t="n">
        <f aca="false">P39/3600</f>
        <v>1.51322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 t="n">
        <v>1802.3032</v>
      </c>
      <c r="M40" s="74" t="n">
        <v>37.1021</v>
      </c>
      <c r="N40" s="74" t="n">
        <v>40.1135</v>
      </c>
      <c r="O40" s="74" t="n">
        <v>40.2824</v>
      </c>
      <c r="P40" s="74" t="n">
        <v>4445.227</v>
      </c>
      <c r="Q40" s="74" t="n">
        <v>9.906</v>
      </c>
      <c r="R40" s="56" t="n">
        <f aca="false">P40/3600</f>
        <v>1.23478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 t="n">
        <v>862.4784</v>
      </c>
      <c r="M41" s="74" t="n">
        <v>34.2503</v>
      </c>
      <c r="N41" s="74" t="n">
        <v>38.0693</v>
      </c>
      <c r="O41" s="74" t="n">
        <v>38.1244</v>
      </c>
      <c r="P41" s="74" t="n">
        <v>3699.437</v>
      </c>
      <c r="Q41" s="74" t="n">
        <v>8.205</v>
      </c>
      <c r="R41" s="56" t="n">
        <f aca="false">P41/3600</f>
        <v>1.02762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 t="n">
        <v>442.6192</v>
      </c>
      <c r="M42" s="76" t="n">
        <v>31.7843</v>
      </c>
      <c r="N42" s="76" t="n">
        <v>36.7901</v>
      </c>
      <c r="O42" s="76" t="n">
        <v>36.6476</v>
      </c>
      <c r="P42" s="76" t="n">
        <v>3183.684</v>
      </c>
      <c r="Q42" s="76" t="n">
        <v>7.332</v>
      </c>
      <c r="R42" s="62" t="n">
        <f aca="false">P42/3600</f>
        <v>0.88435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 t="n">
        <v>4487.2648</v>
      </c>
      <c r="M43" s="72" t="n">
        <v>40.2055</v>
      </c>
      <c r="N43" s="72" t="n">
        <v>43.108</v>
      </c>
      <c r="O43" s="72" t="n">
        <v>44.51</v>
      </c>
      <c r="P43" s="72" t="n">
        <v>6030.518</v>
      </c>
      <c r="Q43" s="72" t="n">
        <v>13.837</v>
      </c>
      <c r="R43" s="51" t="n">
        <f aca="false">P43/3600</f>
        <v>1.67514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 t="n">
        <v>1960.4704</v>
      </c>
      <c r="M44" s="74" t="n">
        <v>37.3377</v>
      </c>
      <c r="N44" s="74" t="n">
        <v>41.0095</v>
      </c>
      <c r="O44" s="74" t="n">
        <v>42.0839</v>
      </c>
      <c r="P44" s="74" t="n">
        <v>4817.397</v>
      </c>
      <c r="Q44" s="74" t="n">
        <v>10.935</v>
      </c>
      <c r="R44" s="56" t="n">
        <f aca="false">P44/3600</f>
        <v>1.33816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 t="n">
        <v>940.1256</v>
      </c>
      <c r="M45" s="74" t="n">
        <v>34.3985</v>
      </c>
      <c r="N45" s="74" t="n">
        <v>39.2851</v>
      </c>
      <c r="O45" s="74" t="n">
        <v>40.1731</v>
      </c>
      <c r="P45" s="74" t="n">
        <v>4069.173</v>
      </c>
      <c r="Q45" s="74" t="n">
        <v>9.297</v>
      </c>
      <c r="R45" s="56" t="n">
        <f aca="false">P45/3600</f>
        <v>1.13032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 t="n">
        <v>476.9808</v>
      </c>
      <c r="M46" s="76" t="n">
        <v>31.5124</v>
      </c>
      <c r="N46" s="76" t="n">
        <v>38.0108</v>
      </c>
      <c r="O46" s="76" t="n">
        <v>38.7508</v>
      </c>
      <c r="P46" s="76" t="n">
        <v>3579.036</v>
      </c>
      <c r="Q46" s="76" t="n">
        <v>8.08</v>
      </c>
      <c r="R46" s="62" t="n">
        <f aca="false">P46/3600</f>
        <v>0.9941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 t="n">
        <v>9253.616</v>
      </c>
      <c r="M47" s="72" t="n">
        <v>38.288</v>
      </c>
      <c r="N47" s="72" t="n">
        <v>41.015</v>
      </c>
      <c r="O47" s="72" t="n">
        <v>41.9509</v>
      </c>
      <c r="P47" s="72" t="n">
        <v>6399.661</v>
      </c>
      <c r="Q47" s="72" t="n">
        <v>15.475</v>
      </c>
      <c r="R47" s="51" t="n">
        <f aca="false">P47/3600</f>
        <v>1.77768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 t="n">
        <v>3697.5824</v>
      </c>
      <c r="M48" s="74" t="n">
        <v>34.3935</v>
      </c>
      <c r="N48" s="74" t="n">
        <v>38.2499</v>
      </c>
      <c r="O48" s="74" t="n">
        <v>39.1113</v>
      </c>
      <c r="P48" s="74" t="n">
        <v>4797.71</v>
      </c>
      <c r="Q48" s="74" t="n">
        <v>11.949</v>
      </c>
      <c r="R48" s="56" t="n">
        <f aca="false">P48/3600</f>
        <v>1.332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 t="n">
        <v>1567.2864</v>
      </c>
      <c r="M49" s="74" t="n">
        <v>31.0314</v>
      </c>
      <c r="N49" s="74" t="n">
        <v>36.3157</v>
      </c>
      <c r="O49" s="74" t="n">
        <v>37.098</v>
      </c>
      <c r="P49" s="74" t="n">
        <v>3808.465</v>
      </c>
      <c r="Q49" s="74" t="n">
        <v>8.923</v>
      </c>
      <c r="R49" s="56" t="n">
        <f aca="false">P49/3600</f>
        <v>1.05790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 t="n">
        <v>664.58</v>
      </c>
      <c r="M50" s="76" t="n">
        <v>27.8756</v>
      </c>
      <c r="N50" s="76" t="n">
        <v>34.9789</v>
      </c>
      <c r="O50" s="76" t="n">
        <v>35.7945</v>
      </c>
      <c r="P50" s="76" t="n">
        <v>3169.129</v>
      </c>
      <c r="Q50" s="76" t="n">
        <v>8.096</v>
      </c>
      <c r="R50" s="62" t="n">
        <f aca="false">P50/3600</f>
        <v>0.88031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 t="n">
        <v>6119.2552</v>
      </c>
      <c r="M51" s="72" t="n">
        <v>40.0915</v>
      </c>
      <c r="N51" s="72" t="n">
        <v>41.3963</v>
      </c>
      <c r="O51" s="72" t="n">
        <v>42.7759</v>
      </c>
      <c r="P51" s="72" t="n">
        <v>4843.558</v>
      </c>
      <c r="Q51" s="72" t="n">
        <v>10.982</v>
      </c>
      <c r="R51" s="51" t="n">
        <f aca="false">P51/3600</f>
        <v>1.34543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 t="n">
        <v>2384.9624</v>
      </c>
      <c r="M52" s="74" t="n">
        <v>36.2504</v>
      </c>
      <c r="N52" s="74" t="n">
        <v>38.7656</v>
      </c>
      <c r="O52" s="74" t="n">
        <v>40.3802</v>
      </c>
      <c r="P52" s="74" t="n">
        <v>3869.134</v>
      </c>
      <c r="Q52" s="74" t="n">
        <v>8.221</v>
      </c>
      <c r="R52" s="56" t="n">
        <f aca="false">P52/3600</f>
        <v>1.07475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 t="n">
        <v>1034.3608</v>
      </c>
      <c r="M53" s="74" t="n">
        <v>33.0668</v>
      </c>
      <c r="N53" s="74" t="n">
        <v>36.8657</v>
      </c>
      <c r="O53" s="74" t="n">
        <v>38.5608</v>
      </c>
      <c r="P53" s="74" t="n">
        <v>3155.854</v>
      </c>
      <c r="Q53" s="74" t="n">
        <v>6.63</v>
      </c>
      <c r="R53" s="56" t="n">
        <f aca="false">P53/3600</f>
        <v>0.8766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 t="n">
        <v>470.3464</v>
      </c>
      <c r="M54" s="76" t="n">
        <v>30.206</v>
      </c>
      <c r="N54" s="76" t="n">
        <v>35.6224</v>
      </c>
      <c r="O54" s="76" t="n">
        <v>37.3023</v>
      </c>
      <c r="P54" s="76" t="n">
        <v>2620.43</v>
      </c>
      <c r="Q54" s="76" t="n">
        <v>5.288</v>
      </c>
      <c r="R54" s="62" t="n">
        <f aca="false">P54/3600</f>
        <v>0.7278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4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 t="n">
        <v>1766.4976</v>
      </c>
      <c r="M55" s="72" t="n">
        <v>41.0642</v>
      </c>
      <c r="N55" s="72" t="n">
        <v>43.5374</v>
      </c>
      <c r="O55" s="72" t="n">
        <v>42.9579</v>
      </c>
      <c r="P55" s="72" t="n">
        <v>1504.988</v>
      </c>
      <c r="Q55" s="72" t="n">
        <v>3.759</v>
      </c>
      <c r="R55" s="51" t="n">
        <f aca="false">P55/3600</f>
        <v>0.41805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 t="n">
        <v>879.1368</v>
      </c>
      <c r="M56" s="74" t="n">
        <v>37.1346</v>
      </c>
      <c r="N56" s="74" t="n">
        <v>40.7915</v>
      </c>
      <c r="O56" s="74" t="n">
        <v>39.7531</v>
      </c>
      <c r="P56" s="74" t="n">
        <v>1268.009</v>
      </c>
      <c r="Q56" s="74" t="n">
        <v>3.166</v>
      </c>
      <c r="R56" s="56" t="n">
        <f aca="false">P56/3600</f>
        <v>0.35222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 t="n">
        <v>431.676</v>
      </c>
      <c r="M57" s="74" t="n">
        <v>33.6265</v>
      </c>
      <c r="N57" s="74" t="n">
        <v>38.7926</v>
      </c>
      <c r="O57" s="74" t="n">
        <v>37.4278</v>
      </c>
      <c r="P57" s="74" t="n">
        <v>1067.629</v>
      </c>
      <c r="Q57" s="74" t="n">
        <v>2.652</v>
      </c>
      <c r="R57" s="56" t="n">
        <f aca="false">P57/3600</f>
        <v>0.29656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 t="n">
        <v>219.9288</v>
      </c>
      <c r="M58" s="76" t="n">
        <v>30.6553</v>
      </c>
      <c r="N58" s="76" t="n">
        <v>37.4221</v>
      </c>
      <c r="O58" s="76" t="n">
        <v>35.7897</v>
      </c>
      <c r="P58" s="76" t="n">
        <v>914.397</v>
      </c>
      <c r="Q58" s="76" t="n">
        <v>2.386</v>
      </c>
      <c r="R58" s="62" t="n">
        <f aca="false">P58/3600</f>
        <v>0.25399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 t="n">
        <v>2752.2208</v>
      </c>
      <c r="M59" s="72" t="n">
        <v>38.3139</v>
      </c>
      <c r="N59" s="72" t="n">
        <v>42.5895</v>
      </c>
      <c r="O59" s="72" t="n">
        <v>43.6583</v>
      </c>
      <c r="P59" s="72" t="n">
        <v>1672.772</v>
      </c>
      <c r="Q59" s="72" t="n">
        <v>4.82</v>
      </c>
      <c r="R59" s="51" t="n">
        <f aca="false">P59/3600</f>
        <v>0.46465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 t="n">
        <v>908.824</v>
      </c>
      <c r="M60" s="74" t="n">
        <v>34.2405</v>
      </c>
      <c r="N60" s="74" t="n">
        <v>40.6456</v>
      </c>
      <c r="O60" s="74" t="n">
        <v>41.5975</v>
      </c>
      <c r="P60" s="74" t="n">
        <v>1216.528</v>
      </c>
      <c r="Q60" s="74" t="n">
        <v>3.51</v>
      </c>
      <c r="R60" s="56" t="n">
        <f aca="false">P60/3600</f>
        <v>0.33792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 t="n">
        <v>332.3056</v>
      </c>
      <c r="M61" s="74" t="n">
        <v>31.1624</v>
      </c>
      <c r="N61" s="74" t="n">
        <v>39.2997</v>
      </c>
      <c r="O61" s="74" t="n">
        <v>40.1508</v>
      </c>
      <c r="P61" s="74" t="n">
        <v>924.806</v>
      </c>
      <c r="Q61" s="74" t="n">
        <v>2.745</v>
      </c>
      <c r="R61" s="56" t="n">
        <f aca="false">P61/3600</f>
        <v>0.25689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 t="n">
        <v>132.0976</v>
      </c>
      <c r="M62" s="76" t="n">
        <v>28.3121</v>
      </c>
      <c r="N62" s="76" t="n">
        <v>38.3005</v>
      </c>
      <c r="O62" s="76" t="n">
        <v>39.1797</v>
      </c>
      <c r="P62" s="76" t="n">
        <v>783.857</v>
      </c>
      <c r="Q62" s="76" t="n">
        <v>2.433</v>
      </c>
      <c r="R62" s="62" t="n">
        <f aca="false">P62/3600</f>
        <v>0.217738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 t="n">
        <v>2132.1992</v>
      </c>
      <c r="M63" s="72" t="n">
        <v>38.0148</v>
      </c>
      <c r="N63" s="72" t="n">
        <v>40.6811</v>
      </c>
      <c r="O63" s="72" t="n">
        <v>41.4001</v>
      </c>
      <c r="P63" s="72" t="n">
        <v>1416.139</v>
      </c>
      <c r="Q63" s="72" t="n">
        <v>3.9</v>
      </c>
      <c r="R63" s="51" t="n">
        <f aca="false">P63/3600</f>
        <v>0.39337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 t="n">
        <v>859.6928</v>
      </c>
      <c r="M64" s="74" t="n">
        <v>34.2539</v>
      </c>
      <c r="N64" s="74" t="n">
        <v>37.9507</v>
      </c>
      <c r="O64" s="74" t="n">
        <v>38.5072</v>
      </c>
      <c r="P64" s="74" t="n">
        <v>1056.324</v>
      </c>
      <c r="Q64" s="74" t="n">
        <v>2.948</v>
      </c>
      <c r="R64" s="56" t="n">
        <f aca="false">P64/3600</f>
        <v>0.29342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 t="n">
        <v>362.0472</v>
      </c>
      <c r="M65" s="74" t="n">
        <v>30.8564</v>
      </c>
      <c r="N65" s="74" t="n">
        <v>35.871</v>
      </c>
      <c r="O65" s="74" t="n">
        <v>36.4962</v>
      </c>
      <c r="P65" s="74" t="n">
        <v>836.208</v>
      </c>
      <c r="Q65" s="74" t="n">
        <v>2.355</v>
      </c>
      <c r="R65" s="56" t="n">
        <f aca="false">P65/3600</f>
        <v>0.2322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 t="n">
        <v>154.112</v>
      </c>
      <c r="M66" s="76" t="n">
        <v>27.8615</v>
      </c>
      <c r="N66" s="76" t="n">
        <v>34.4523</v>
      </c>
      <c r="O66" s="76" t="n">
        <v>35.1729</v>
      </c>
      <c r="P66" s="76" t="n">
        <v>694.84</v>
      </c>
      <c r="Q66" s="76" t="n">
        <v>2.074</v>
      </c>
      <c r="R66" s="62" t="n">
        <f aca="false">P66/3600</f>
        <v>0.193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 t="n">
        <v>1380.4032</v>
      </c>
      <c r="M67" s="72" t="n">
        <v>39.9603</v>
      </c>
      <c r="N67" s="72" t="n">
        <v>41.2226</v>
      </c>
      <c r="O67" s="72" t="n">
        <v>42.2651</v>
      </c>
      <c r="P67" s="72" t="n">
        <v>1120.081</v>
      </c>
      <c r="Q67" s="72" t="n">
        <v>2.839</v>
      </c>
      <c r="R67" s="51" t="n">
        <f aca="false">P67/3600</f>
        <v>0.31113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 t="n">
        <v>650.1584</v>
      </c>
      <c r="M68" s="74" t="n">
        <v>35.8854</v>
      </c>
      <c r="N68" s="74" t="n">
        <v>38.3356</v>
      </c>
      <c r="O68" s="74" t="n">
        <v>39.4824</v>
      </c>
      <c r="P68" s="74" t="n">
        <v>928.154</v>
      </c>
      <c r="Q68" s="74" t="n">
        <v>2.215</v>
      </c>
      <c r="R68" s="56" t="n">
        <f aca="false">P68/3600</f>
        <v>0.25782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 t="n">
        <v>305.4144</v>
      </c>
      <c r="M69" s="74" t="n">
        <v>32.2685</v>
      </c>
      <c r="N69" s="74" t="n">
        <v>36.3392</v>
      </c>
      <c r="O69" s="74" t="n">
        <v>37.445</v>
      </c>
      <c r="P69" s="74" t="n">
        <v>759.175</v>
      </c>
      <c r="Q69" s="74" t="n">
        <v>1.887</v>
      </c>
      <c r="R69" s="56" t="n">
        <f aca="false">P69/3600</f>
        <v>0.21088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 t="n">
        <v>148.196</v>
      </c>
      <c r="M70" s="76" t="n">
        <v>29.3968</v>
      </c>
      <c r="N70" s="76" t="n">
        <v>34.9559</v>
      </c>
      <c r="O70" s="76" t="n">
        <v>35.947</v>
      </c>
      <c r="P70" s="76" t="n">
        <v>626.138</v>
      </c>
      <c r="Q70" s="76" t="n">
        <v>1.638</v>
      </c>
      <c r="R70" s="62" t="n">
        <f aca="false">P70/3600</f>
        <v>0.17392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 t="n">
        <v>2400.264</v>
      </c>
      <c r="M71" s="72" t="n">
        <v>42.7452</v>
      </c>
      <c r="N71" s="72" t="n">
        <v>46.6033</v>
      </c>
      <c r="O71" s="72" t="n">
        <v>47.8607</v>
      </c>
      <c r="P71" s="72" t="n">
        <v>7928.027</v>
      </c>
      <c r="Q71" s="72" t="n">
        <v>18.969</v>
      </c>
      <c r="R71" s="51" t="n">
        <f aca="false">P71/3600</f>
        <v>2.20222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 t="n">
        <v>895.6008</v>
      </c>
      <c r="M72" s="74" t="n">
        <v>40.4528</v>
      </c>
      <c r="N72" s="74" t="n">
        <v>44.4938</v>
      </c>
      <c r="O72" s="74" t="n">
        <v>45.751</v>
      </c>
      <c r="P72" s="74" t="n">
        <v>6760.162</v>
      </c>
      <c r="Q72" s="74" t="n">
        <v>15.709</v>
      </c>
      <c r="R72" s="56" t="n">
        <f aca="false">P72/3600</f>
        <v>1.87782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 t="n">
        <v>440.3776</v>
      </c>
      <c r="M73" s="74" t="n">
        <v>37.7816</v>
      </c>
      <c r="N73" s="74" t="n">
        <v>42.6337</v>
      </c>
      <c r="O73" s="74" t="n">
        <v>43.7935</v>
      </c>
      <c r="P73" s="74" t="n">
        <v>6232.086</v>
      </c>
      <c r="Q73" s="74" t="n">
        <v>13.899</v>
      </c>
      <c r="R73" s="56" t="n">
        <f aca="false">P73/3600</f>
        <v>1.73113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 t="n">
        <v>231.4272</v>
      </c>
      <c r="M74" s="76" t="n">
        <v>34.8267</v>
      </c>
      <c r="N74" s="76" t="n">
        <v>41.3543</v>
      </c>
      <c r="O74" s="76" t="n">
        <v>42.3352</v>
      </c>
      <c r="P74" s="76" t="n">
        <v>5947.479</v>
      </c>
      <c r="Q74" s="76" t="n">
        <v>13.384</v>
      </c>
      <c r="R74" s="62" t="n">
        <f aca="false">P74/3600</f>
        <v>1.6520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 t="n">
        <v>1811.184</v>
      </c>
      <c r="M75" s="72" t="n">
        <v>43.0699</v>
      </c>
      <c r="N75" s="72" t="n">
        <v>48.0891</v>
      </c>
      <c r="O75" s="72" t="n">
        <v>48.899</v>
      </c>
      <c r="P75" s="72" t="n">
        <v>7432.57</v>
      </c>
      <c r="Q75" s="72" t="n">
        <v>17.784</v>
      </c>
      <c r="R75" s="51" t="n">
        <f aca="false">P75/3600</f>
        <v>2.0646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 t="n">
        <v>450.796</v>
      </c>
      <c r="M76" s="74" t="n">
        <v>41.2938</v>
      </c>
      <c r="N76" s="74" t="n">
        <v>46.3999</v>
      </c>
      <c r="O76" s="74" t="n">
        <v>47.0018</v>
      </c>
      <c r="P76" s="74" t="n">
        <v>6290.289</v>
      </c>
      <c r="Q76" s="74" t="n">
        <v>14.539</v>
      </c>
      <c r="R76" s="56" t="n">
        <f aca="false">P76/3600</f>
        <v>1.7473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 t="n">
        <v>194.04</v>
      </c>
      <c r="M77" s="74" t="n">
        <v>39.1502</v>
      </c>
      <c r="N77" s="74" t="n">
        <v>44.7009</v>
      </c>
      <c r="O77" s="74" t="n">
        <v>45.1953</v>
      </c>
      <c r="P77" s="74" t="n">
        <v>5861.928</v>
      </c>
      <c r="Q77" s="74" t="n">
        <v>13.65</v>
      </c>
      <c r="R77" s="56" t="n">
        <f aca="false">P77/3600</f>
        <v>1.62831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 t="n">
        <v>101.8512</v>
      </c>
      <c r="M78" s="76" t="n">
        <v>36.6695</v>
      </c>
      <c r="N78" s="76" t="n">
        <v>43.3621</v>
      </c>
      <c r="O78" s="76" t="n">
        <v>43.5539</v>
      </c>
      <c r="P78" s="76" t="n">
        <v>5652.513</v>
      </c>
      <c r="Q78" s="76" t="n">
        <v>12.807</v>
      </c>
      <c r="R78" s="62" t="n">
        <f aca="false">P78/3600</f>
        <v>1.57014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 t="n">
        <v>2152.6424</v>
      </c>
      <c r="M79" s="72" t="n">
        <v>43.4186</v>
      </c>
      <c r="N79" s="72" t="n">
        <v>47.2219</v>
      </c>
      <c r="O79" s="72" t="n">
        <v>48.1915</v>
      </c>
      <c r="P79" s="72" t="n">
        <v>8219.67</v>
      </c>
      <c r="Q79" s="72" t="n">
        <v>19.64</v>
      </c>
      <c r="R79" s="51" t="n">
        <f aca="false">P79/3600</f>
        <v>2.2832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 t="n">
        <v>727.648</v>
      </c>
      <c r="M80" s="74" t="n">
        <v>41.2738</v>
      </c>
      <c r="N80" s="74" t="n">
        <v>45.3106</v>
      </c>
      <c r="O80" s="74" t="n">
        <v>46.1814</v>
      </c>
      <c r="P80" s="74" t="n">
        <v>7049.652</v>
      </c>
      <c r="Q80" s="74" t="n">
        <v>16.302</v>
      </c>
      <c r="R80" s="56" t="n">
        <f aca="false">P80/3600</f>
        <v>1.95823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 t="n">
        <v>329.6816</v>
      </c>
      <c r="M81" s="74" t="n">
        <v>38.8551</v>
      </c>
      <c r="N81" s="74" t="n">
        <v>43.449</v>
      </c>
      <c r="O81" s="74" t="n">
        <v>44.3104</v>
      </c>
      <c r="P81" s="74" t="n">
        <v>6470.813</v>
      </c>
      <c r="Q81" s="74" t="n">
        <v>15.069</v>
      </c>
      <c r="R81" s="56" t="n">
        <f aca="false">P81/3600</f>
        <v>1.797448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 t="n">
        <v>169.9064</v>
      </c>
      <c r="M82" s="76" t="n">
        <v>36.1503</v>
      </c>
      <c r="N82" s="76" t="n">
        <v>42.1219</v>
      </c>
      <c r="O82" s="76" t="n">
        <v>42.9746</v>
      </c>
      <c r="P82" s="76" t="n">
        <v>6072.825</v>
      </c>
      <c r="Q82" s="76" t="n">
        <v>13.759</v>
      </c>
      <c r="R82" s="62" t="n">
        <f aca="false">P82/3600</f>
        <v>1.68689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 t="n">
        <v>4234.4592</v>
      </c>
      <c r="M83" s="72" t="n">
        <v>40.4206</v>
      </c>
      <c r="N83" s="72" t="n">
        <v>42.4431</v>
      </c>
      <c r="O83" s="72" t="n">
        <v>42.9218</v>
      </c>
      <c r="P83" s="72" t="n">
        <v>5441.195</v>
      </c>
      <c r="Q83" s="72" t="n">
        <v>12.043</v>
      </c>
      <c r="R83" s="51" t="n">
        <f aca="false">P83/3600</f>
        <v>1.51144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 t="n">
        <v>1966.932</v>
      </c>
      <c r="M84" s="74" t="n">
        <v>37.0576</v>
      </c>
      <c r="N84" s="74" t="n">
        <v>39.5567</v>
      </c>
      <c r="O84" s="74" t="n">
        <v>39.7721</v>
      </c>
      <c r="P84" s="74" t="n">
        <v>4441.624</v>
      </c>
      <c r="Q84" s="74" t="n">
        <v>9.921</v>
      </c>
      <c r="R84" s="56" t="n">
        <f aca="false">P84/3600</f>
        <v>1.23378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 t="n">
        <v>937.1408</v>
      </c>
      <c r="M85" s="74" t="n">
        <v>34.0821</v>
      </c>
      <c r="N85" s="74" t="n">
        <v>37.3012</v>
      </c>
      <c r="O85" s="74" t="n">
        <v>37.4476</v>
      </c>
      <c r="P85" s="74" t="n">
        <v>3662.137</v>
      </c>
      <c r="Q85" s="74" t="n">
        <v>8.143</v>
      </c>
      <c r="R85" s="56" t="n">
        <f aca="false">P85/3600</f>
        <v>1.01726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 t="n">
        <v>482.8904</v>
      </c>
      <c r="M86" s="76" t="n">
        <v>31.4364</v>
      </c>
      <c r="N86" s="76" t="n">
        <v>35.7808</v>
      </c>
      <c r="O86" s="76" t="n">
        <v>35.8202</v>
      </c>
      <c r="P86" s="76" t="n">
        <v>3158.257</v>
      </c>
      <c r="Q86" s="76" t="n">
        <v>7.082</v>
      </c>
      <c r="R86" s="62" t="n">
        <f aca="false">P86/3600</f>
        <v>0.8772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 t="n">
        <v>5826.049</v>
      </c>
      <c r="M87" s="72" t="n">
        <v>43.0159</v>
      </c>
      <c r="N87" s="72" t="n">
        <v>45.4028</v>
      </c>
      <c r="O87" s="72" t="n">
        <v>45.4754</v>
      </c>
      <c r="P87" s="72" t="n">
        <v>12020.257</v>
      </c>
      <c r="Q87" s="72" t="n">
        <v>23.15</v>
      </c>
      <c r="R87" s="51" t="n">
        <f aca="false">P87/3600</f>
        <v>3.33896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 t="n">
        <v>2897.7912</v>
      </c>
      <c r="M88" s="74" t="n">
        <v>38.9352</v>
      </c>
      <c r="N88" s="74" t="n">
        <v>42.4899</v>
      </c>
      <c r="O88" s="74" t="n">
        <v>42.2717</v>
      </c>
      <c r="P88" s="74" t="n">
        <v>9907.686</v>
      </c>
      <c r="Q88" s="74" t="n">
        <v>19.25</v>
      </c>
      <c r="R88" s="56" t="n">
        <f aca="false">P88/3600</f>
        <v>2.7521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 t="n">
        <v>1382.8704</v>
      </c>
      <c r="M89" s="74" t="n">
        <v>35.1403</v>
      </c>
      <c r="N89" s="74" t="n">
        <v>40.2587</v>
      </c>
      <c r="O89" s="74" t="n">
        <v>39.7106</v>
      </c>
      <c r="P89" s="74" t="n">
        <v>8069.129</v>
      </c>
      <c r="Q89" s="74" t="n">
        <v>17.066</v>
      </c>
      <c r="R89" s="56" t="n">
        <f aca="false">P89/3600</f>
        <v>2.24142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 t="n">
        <v>631.513</v>
      </c>
      <c r="M90" s="76" t="n">
        <v>31.818</v>
      </c>
      <c r="N90" s="76" t="n">
        <v>38.7195</v>
      </c>
      <c r="O90" s="76" t="n">
        <v>37.8427</v>
      </c>
      <c r="P90" s="76" t="n">
        <v>6634.566</v>
      </c>
      <c r="Q90" s="76" t="n">
        <v>14.43</v>
      </c>
      <c r="R90" s="62" t="n">
        <f aca="false">P90/3600</f>
        <v>1.8429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 t="n">
        <v>353.2344</v>
      </c>
      <c r="M91" s="72" t="n">
        <v>46.8939</v>
      </c>
      <c r="N91" s="72" t="n">
        <v>44.6744</v>
      </c>
      <c r="O91" s="72" t="n">
        <v>44.6768</v>
      </c>
      <c r="P91" s="72" t="n">
        <v>2937.469</v>
      </c>
      <c r="Q91" s="72" t="n">
        <v>6.442</v>
      </c>
      <c r="R91" s="51" t="n">
        <f aca="false">P91/3600</f>
        <v>0.8159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 t="n">
        <v>256.2104</v>
      </c>
      <c r="M92" s="74" t="n">
        <v>42.4121</v>
      </c>
      <c r="N92" s="74" t="n">
        <v>40.8693</v>
      </c>
      <c r="O92" s="74" t="n">
        <v>41.0451</v>
      </c>
      <c r="P92" s="74" t="n">
        <v>2862.23</v>
      </c>
      <c r="Q92" s="74" t="n">
        <v>6.006</v>
      </c>
      <c r="R92" s="56" t="n">
        <f aca="false">P92/3600</f>
        <v>0.7950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 t="n">
        <v>188.6528</v>
      </c>
      <c r="M93" s="74" t="n">
        <v>37.6577</v>
      </c>
      <c r="N93" s="74" t="n">
        <v>38.8465</v>
      </c>
      <c r="O93" s="74" t="n">
        <v>38.9902</v>
      </c>
      <c r="P93" s="74" t="n">
        <v>2803.702</v>
      </c>
      <c r="Q93" s="74" t="n">
        <v>5.959</v>
      </c>
      <c r="R93" s="56" t="n">
        <f aca="false">P93/3600</f>
        <v>0.7788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 t="n">
        <v>134.9976</v>
      </c>
      <c r="M94" s="76" t="n">
        <v>32.8062</v>
      </c>
      <c r="N94" s="76" t="n">
        <v>37.6816</v>
      </c>
      <c r="O94" s="76" t="n">
        <v>37.6254</v>
      </c>
      <c r="P94" s="76" t="n">
        <v>2769.753</v>
      </c>
      <c r="Q94" s="76" t="n">
        <v>5.943</v>
      </c>
      <c r="R94" s="62" t="n">
        <f aca="false">P94/3600</f>
        <v>0.76937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 t="n">
        <v>713.8141</v>
      </c>
      <c r="M95" s="72" t="n">
        <v>49.0675</v>
      </c>
      <c r="N95" s="72" t="n">
        <v>50.9384</v>
      </c>
      <c r="O95" s="72" t="n">
        <v>52.3843</v>
      </c>
      <c r="P95" s="72" t="n">
        <v>6446.227</v>
      </c>
      <c r="Q95" s="72" t="n">
        <v>13.728</v>
      </c>
      <c r="R95" s="51" t="n">
        <f aca="false">P95/3600</f>
        <v>1.79061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 t="n">
        <v>421.3283</v>
      </c>
      <c r="M96" s="74" t="n">
        <v>45.096</v>
      </c>
      <c r="N96" s="74" t="n">
        <v>48.037</v>
      </c>
      <c r="O96" s="74" t="n">
        <v>48.7265</v>
      </c>
      <c r="P96" s="74" t="n">
        <v>6057.865</v>
      </c>
      <c r="Q96" s="74" t="n">
        <v>12.511</v>
      </c>
      <c r="R96" s="56" t="n">
        <f aca="false">P96/3600</f>
        <v>1.68274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 t="n">
        <v>246.7245</v>
      </c>
      <c r="M97" s="74" t="n">
        <v>41.2405</v>
      </c>
      <c r="N97" s="74" t="n">
        <v>45.8677</v>
      </c>
      <c r="O97" s="74" t="n">
        <v>46.8604</v>
      </c>
      <c r="P97" s="74" t="n">
        <v>5746.831</v>
      </c>
      <c r="Q97" s="74" t="n">
        <v>12.058</v>
      </c>
      <c r="R97" s="56" t="n">
        <f aca="false">P97/3600</f>
        <v>1.59634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 t="n">
        <v>151.5434</v>
      </c>
      <c r="M98" s="76" t="n">
        <v>37.4594</v>
      </c>
      <c r="N98" s="76" t="n">
        <v>44.0723</v>
      </c>
      <c r="O98" s="76" t="n">
        <v>45.4067</v>
      </c>
      <c r="P98" s="76" t="n">
        <v>5494.582</v>
      </c>
      <c r="Q98" s="76" t="n">
        <v>12.043</v>
      </c>
      <c r="R98" s="62" t="n">
        <f aca="false">P98/3600</f>
        <v>1.52627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n">
        <f aca="false">GEOMEAN(Q3:Q98)</f>
        <v>11.2347753673999</v>
      </c>
      <c r="R106" s="77" t="n">
        <f aca="false">GEOMEAN(R3:R98)</f>
        <v>1.33082915817698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81180814315612</v>
      </c>
      <c r="R107" s="78" t="n">
        <f aca="false">R106/J106</f>
        <v>0.99979508452595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.379340555555556</v>
      </c>
      <c r="R108" s="77" t="n">
        <f aca="false">SUM(R3:R98)</f>
        <v>163.239308055556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n">
        <f aca="false">GEOMEAN(Q19:Q82)</f>
        <v>11.3962831339152</v>
      </c>
      <c r="R113" s="77" t="n">
        <f aca="false">GEOMEAN(R19:R82)</f>
        <v>1.31796472453816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79224477161297</v>
      </c>
      <c r="R114" s="78" t="n">
        <f aca="false">R113/J113</f>
        <v>0.9997792710528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021042547121</v>
      </c>
      <c r="D25" s="23"/>
      <c r="E25" s="23"/>
      <c r="F25" s="23" t="n">
        <f aca="false">'RA-HE10'!R107</f>
        <v>0.99872347400121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82200355398925</v>
      </c>
      <c r="D26" s="24"/>
      <c r="E26" s="24"/>
      <c r="F26" s="24" t="n">
        <f aca="false">'RA-HE10'!Q107</f>
        <v>1.003628745972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8749463984312</v>
      </c>
      <c r="D38" s="23"/>
      <c r="E38" s="23"/>
      <c r="F38" s="23" t="n">
        <f aca="false">'LB-HE10'!R107</f>
        <v>0.99788761091118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766712694637</v>
      </c>
      <c r="D39" s="24"/>
      <c r="E39" s="24"/>
      <c r="F39" s="24" t="n">
        <f aca="false">'LB-HE10'!Q107</f>
        <v>0.980254868061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0084272756866</v>
      </c>
      <c r="D51" s="23"/>
      <c r="E51" s="23"/>
      <c r="F51" s="23" t="n">
        <f aca="false">'LP-HE10'!R107</f>
        <v>0.999795084525954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69394949356488</v>
      </c>
      <c r="D52" s="24"/>
      <c r="E52" s="24"/>
      <c r="F52" s="24" t="n">
        <f aca="false">'LP-HE10'!Q107</f>
        <v>0.98118081431561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3</v>
      </c>
      <c r="AB17" s="0" t="n">
        <v>7</v>
      </c>
    </row>
    <row r="18" customFormat="false" ht="15" hidden="false" customHeight="false" outlineLevel="0" collapsed="false">
      <c r="AA18" s="39" t="s">
        <v>64</v>
      </c>
      <c r="AB18" s="0" t="n">
        <v>51</v>
      </c>
    </row>
    <row r="19" customFormat="false" ht="15" hidden="false" customHeight="false" outlineLevel="0" collapsed="false">
      <c r="AA19" s="39" t="s">
        <v>65</v>
      </c>
      <c r="AB19" s="0" t="n">
        <v>67</v>
      </c>
    </row>
    <row r="20" customFormat="false" ht="15" hidden="false" customHeight="false" outlineLevel="0" collapsed="false">
      <c r="AA20" s="39" t="s">
        <v>66</v>
      </c>
      <c r="AB20" s="0" t="n">
        <v>91</v>
      </c>
    </row>
    <row r="21" customFormat="false" ht="15" hidden="false" customHeight="false" outlineLevel="0" collapsed="false">
      <c r="AA21" s="39" t="s">
        <v>67</v>
      </c>
      <c r="AB21" s="0" t="n">
        <v>95</v>
      </c>
    </row>
    <row r="22" customFormat="false" ht="15" hidden="false" customHeight="false" outlineLevel="0" collapsed="false">
      <c r="AA22" s="39" t="s">
        <v>68</v>
      </c>
      <c r="AB22" s="0" t="n">
        <v>15</v>
      </c>
    </row>
    <row r="23" customFormat="false" ht="15" hidden="false" customHeight="false" outlineLevel="0" collapsed="false">
      <c r="AA23" s="39" t="s">
        <v>33</v>
      </c>
      <c r="AB23" s="0" t="n">
        <v>3</v>
      </c>
    </row>
    <row r="24" customFormat="false" ht="15" hidden="false" customHeight="false" outlineLevel="0" collapsed="false">
      <c r="AA24" s="39" t="s">
        <v>69</v>
      </c>
      <c r="AB24" s="0" t="n">
        <v>71</v>
      </c>
    </row>
    <row r="25" customFormat="false" ht="15" hidden="false" customHeight="false" outlineLevel="0" collapsed="false">
      <c r="AA25" s="39" t="s">
        <v>70</v>
      </c>
      <c r="AB25" s="0" t="n">
        <v>75</v>
      </c>
    </row>
    <row r="26" customFormat="false" ht="15" hidden="false" customHeight="false" outlineLevel="0" collapsed="false">
      <c r="AA26" s="39" t="s">
        <v>7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21.7328</v>
      </c>
      <c r="M3" s="50" t="n">
        <v>41.6289</v>
      </c>
      <c r="N3" s="50" t="n">
        <v>41.4862</v>
      </c>
      <c r="O3" s="50" t="n">
        <v>44.14</v>
      </c>
      <c r="P3" s="50" t="n">
        <v>10451.285</v>
      </c>
      <c r="Q3" s="50" t="n">
        <v>26.364</v>
      </c>
      <c r="R3" s="52" t="n">
        <f aca="false">P3/3600</f>
        <v>2.90313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4.6832</v>
      </c>
      <c r="M4" s="55" t="n">
        <v>39.1368</v>
      </c>
      <c r="N4" s="55" t="n">
        <v>39.7792</v>
      </c>
      <c r="O4" s="55" t="n">
        <v>42.2652</v>
      </c>
      <c r="P4" s="55" t="n">
        <v>9227.946</v>
      </c>
      <c r="Q4" s="55" t="n">
        <v>21.481</v>
      </c>
      <c r="R4" s="57" t="n">
        <f aca="false">P4/3600</f>
        <v>2.56331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49.128</v>
      </c>
      <c r="M5" s="55" t="n">
        <v>36.5931</v>
      </c>
      <c r="N5" s="55" t="n">
        <v>38.446</v>
      </c>
      <c r="O5" s="55" t="n">
        <v>40.7833</v>
      </c>
      <c r="P5" s="55" t="n">
        <v>8632.571</v>
      </c>
      <c r="Q5" s="55" t="n">
        <v>19.983</v>
      </c>
      <c r="R5" s="57" t="n">
        <f aca="false">P5/3600</f>
        <v>2.39793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4.592</v>
      </c>
      <c r="M6" s="61" t="n">
        <v>33.9471</v>
      </c>
      <c r="N6" s="61" t="n">
        <v>37.4153</v>
      </c>
      <c r="O6" s="61" t="n">
        <v>39.7338</v>
      </c>
      <c r="P6" s="61" t="n">
        <v>8312.911</v>
      </c>
      <c r="Q6" s="61" t="n">
        <v>17.55</v>
      </c>
      <c r="R6" s="63" t="n">
        <f aca="false">P6/3600</f>
        <v>2.30914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48.1104</v>
      </c>
      <c r="M7" s="50" t="n">
        <v>40.1394</v>
      </c>
      <c r="N7" s="50" t="n">
        <v>44.8421</v>
      </c>
      <c r="O7" s="50" t="n">
        <v>44.6463</v>
      </c>
      <c r="P7" s="50" t="n">
        <v>14530.255</v>
      </c>
      <c r="Q7" s="50" t="n">
        <v>38.641</v>
      </c>
      <c r="R7" s="52" t="n">
        <f aca="false">P7/3600</f>
        <v>4.036181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55.8208</v>
      </c>
      <c r="M8" s="55" t="n">
        <v>37.1625</v>
      </c>
      <c r="N8" s="55" t="n">
        <v>42.9014</v>
      </c>
      <c r="O8" s="55" t="n">
        <v>43.2566</v>
      </c>
      <c r="P8" s="55" t="n">
        <v>12509.755</v>
      </c>
      <c r="Q8" s="55" t="n">
        <v>31.948</v>
      </c>
      <c r="R8" s="57" t="n">
        <f aca="false">P8/3600</f>
        <v>3.474931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89.6336</v>
      </c>
      <c r="M9" s="55" t="n">
        <v>34.2208</v>
      </c>
      <c r="N9" s="55" t="n">
        <v>41.3387</v>
      </c>
      <c r="O9" s="55" t="n">
        <v>41.9716</v>
      </c>
      <c r="P9" s="55" t="n">
        <v>11295.652</v>
      </c>
      <c r="Q9" s="55" t="n">
        <v>27.3</v>
      </c>
      <c r="R9" s="57" t="n">
        <f aca="false">P9/3600</f>
        <v>3.13768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4.1488</v>
      </c>
      <c r="M10" s="61" t="n">
        <v>31.4794</v>
      </c>
      <c r="N10" s="61" t="n">
        <v>40.1485</v>
      </c>
      <c r="O10" s="61" t="n">
        <v>40.9774</v>
      </c>
      <c r="P10" s="61" t="n">
        <v>10454.031</v>
      </c>
      <c r="Q10" s="61" t="n">
        <v>24.336</v>
      </c>
      <c r="R10" s="63" t="n">
        <f aca="false">P10/3600</f>
        <v>2.90389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0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408.8304</v>
      </c>
      <c r="M11" s="50" t="n">
        <v>39.1024</v>
      </c>
      <c r="N11" s="50" t="n">
        <v>39.1032</v>
      </c>
      <c r="O11" s="50" t="n">
        <v>37.6819</v>
      </c>
      <c r="P11" s="50" t="n">
        <v>41708.53</v>
      </c>
      <c r="Q11" s="50" t="n">
        <v>104.738</v>
      </c>
      <c r="R11" s="52" t="n">
        <f aca="false">P11/3600</f>
        <v>11.5857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716.8</v>
      </c>
      <c r="M12" s="55" t="n">
        <v>33.7964</v>
      </c>
      <c r="N12" s="55" t="n">
        <v>37.8218</v>
      </c>
      <c r="O12" s="55" t="n">
        <v>36.4083</v>
      </c>
      <c r="P12" s="55" t="n">
        <v>34460.85</v>
      </c>
      <c r="Q12" s="55" t="n">
        <v>89.294</v>
      </c>
      <c r="R12" s="57" t="n">
        <f aca="false">P12/3600</f>
        <v>9.5724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98.192</v>
      </c>
      <c r="M13" s="55" t="n">
        <v>29.539</v>
      </c>
      <c r="N13" s="55" t="n">
        <v>36.694</v>
      </c>
      <c r="O13" s="55" t="n">
        <v>35.3651</v>
      </c>
      <c r="P13" s="55" t="n">
        <v>24699.944</v>
      </c>
      <c r="Q13" s="55" t="n">
        <v>61.432</v>
      </c>
      <c r="R13" s="57" t="n">
        <f aca="false">P13/3600</f>
        <v>6.86109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3.4768</v>
      </c>
      <c r="M14" s="61" t="n">
        <v>27.932</v>
      </c>
      <c r="N14" s="61" t="n">
        <v>35.7806</v>
      </c>
      <c r="O14" s="61" t="n">
        <v>34.5185</v>
      </c>
      <c r="P14" s="61" t="n">
        <v>20285.448</v>
      </c>
      <c r="Q14" s="61" t="n">
        <v>42.884</v>
      </c>
      <c r="R14" s="63" t="n">
        <f aca="false">P14/3600</f>
        <v>5.63484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8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48.5024</v>
      </c>
      <c r="M15" s="50" t="n">
        <v>41.3613</v>
      </c>
      <c r="N15" s="50" t="n">
        <v>46.206</v>
      </c>
      <c r="O15" s="50" t="n">
        <v>45.8869</v>
      </c>
      <c r="P15" s="50" t="n">
        <v>26584.802</v>
      </c>
      <c r="Q15" s="50" t="n">
        <v>57.61</v>
      </c>
      <c r="R15" s="52" t="n">
        <f aca="false">P15/3600</f>
        <v>7.38466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25.936</v>
      </c>
      <c r="M16" s="55" t="n">
        <v>40.0033</v>
      </c>
      <c r="N16" s="55" t="n">
        <v>45.4871</v>
      </c>
      <c r="O16" s="55" t="n">
        <v>45.2862</v>
      </c>
      <c r="P16" s="55" t="n">
        <v>22027.862</v>
      </c>
      <c r="Q16" s="55" t="n">
        <v>46.02</v>
      </c>
      <c r="R16" s="57" t="n">
        <f aca="false">P16/3600</f>
        <v>6.11885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51.6144</v>
      </c>
      <c r="M17" s="55" t="n">
        <v>38.7271</v>
      </c>
      <c r="N17" s="55" t="n">
        <v>44.9373</v>
      </c>
      <c r="O17" s="55" t="n">
        <v>44.8959</v>
      </c>
      <c r="P17" s="55" t="n">
        <v>20184.298</v>
      </c>
      <c r="Q17" s="55" t="n">
        <v>41.246</v>
      </c>
      <c r="R17" s="57" t="n">
        <f aca="false">P17/3600</f>
        <v>5.60674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91.304</v>
      </c>
      <c r="M18" s="61" t="n">
        <v>37.0194</v>
      </c>
      <c r="N18" s="61" t="n">
        <v>44.5659</v>
      </c>
      <c r="O18" s="61" t="n">
        <v>44.6429</v>
      </c>
      <c r="P18" s="61" t="n">
        <v>19099.035</v>
      </c>
      <c r="Q18" s="61" t="n">
        <v>38.984</v>
      </c>
      <c r="R18" s="63" t="n">
        <f aca="false">P18/3600</f>
        <v>5.3052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78.4712</v>
      </c>
      <c r="M19" s="72" t="n">
        <v>41.5996</v>
      </c>
      <c r="N19" s="72" t="n">
        <v>43.4786</v>
      </c>
      <c r="O19" s="72" t="n">
        <v>45.2475</v>
      </c>
      <c r="P19" s="72" t="n">
        <v>9688.927</v>
      </c>
      <c r="Q19" s="72" t="n">
        <v>23.587</v>
      </c>
      <c r="R19" s="51" t="n">
        <f aca="false">P19/3600</f>
        <v>2.69136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708</v>
      </c>
      <c r="M20" s="74" t="n">
        <v>39.7566</v>
      </c>
      <c r="N20" s="74" t="n">
        <v>42.1139</v>
      </c>
      <c r="O20" s="74" t="n">
        <v>43.4056</v>
      </c>
      <c r="P20" s="74" t="n">
        <v>8590.592</v>
      </c>
      <c r="Q20" s="74" t="n">
        <v>20.436</v>
      </c>
      <c r="R20" s="56" t="n">
        <f aca="false">P20/3600</f>
        <v>2.38627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9.024</v>
      </c>
      <c r="M21" s="74" t="n">
        <v>37.4562</v>
      </c>
      <c r="N21" s="74" t="n">
        <v>40.9358</v>
      </c>
      <c r="O21" s="74" t="n">
        <v>42.0876</v>
      </c>
      <c r="P21" s="74" t="n">
        <v>7911.195</v>
      </c>
      <c r="Q21" s="74" t="n">
        <v>18.454</v>
      </c>
      <c r="R21" s="56" t="n">
        <f aca="false">P21/3600</f>
        <v>2.1975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2.0872</v>
      </c>
      <c r="M22" s="76" t="n">
        <v>35.0781</v>
      </c>
      <c r="N22" s="76" t="n">
        <v>40.071</v>
      </c>
      <c r="O22" s="76" t="n">
        <v>41.2715</v>
      </c>
      <c r="P22" s="76" t="n">
        <v>7459.199</v>
      </c>
      <c r="Q22" s="76" t="n">
        <v>16.926</v>
      </c>
      <c r="R22" s="62" t="n">
        <f aca="false">P22/3600</f>
        <v>2.07199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29.4008</v>
      </c>
      <c r="M23" s="72" t="n">
        <v>40.0514</v>
      </c>
      <c r="N23" s="72" t="n">
        <v>42.3618</v>
      </c>
      <c r="O23" s="72" t="n">
        <v>43.7507</v>
      </c>
      <c r="P23" s="72" t="n">
        <v>9072.039</v>
      </c>
      <c r="Q23" s="72" t="n">
        <v>24.804</v>
      </c>
      <c r="R23" s="51" t="n">
        <f aca="false">P23/3600</f>
        <v>2.52001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1.568</v>
      </c>
      <c r="M24" s="74" t="n">
        <v>37.544</v>
      </c>
      <c r="N24" s="74" t="n">
        <v>40.4797</v>
      </c>
      <c r="O24" s="74" t="n">
        <v>41.5082</v>
      </c>
      <c r="P24" s="74" t="n">
        <v>7912.957</v>
      </c>
      <c r="Q24" s="74" t="n">
        <v>20.358</v>
      </c>
      <c r="R24" s="56" t="n">
        <f aca="false">P24/3600</f>
        <v>2.19804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2.7072</v>
      </c>
      <c r="M25" s="74" t="n">
        <v>34.9541</v>
      </c>
      <c r="N25" s="74" t="n">
        <v>38.8803</v>
      </c>
      <c r="O25" s="74" t="n">
        <v>39.9695</v>
      </c>
      <c r="P25" s="74" t="n">
        <v>7326.147</v>
      </c>
      <c r="Q25" s="74" t="n">
        <v>17.643</v>
      </c>
      <c r="R25" s="56" t="n">
        <f aca="false">P25/3600</f>
        <v>2.03504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48</v>
      </c>
      <c r="M26" s="76" t="n">
        <v>32.445</v>
      </c>
      <c r="N26" s="76" t="n">
        <v>37.6981</v>
      </c>
      <c r="O26" s="76" t="n">
        <v>39.082</v>
      </c>
      <c r="P26" s="76" t="n">
        <v>6964.32</v>
      </c>
      <c r="Q26" s="76" t="n">
        <v>16.77</v>
      </c>
      <c r="R26" s="62" t="n">
        <f aca="false">P26/3600</f>
        <v>1.934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87.7</v>
      </c>
      <c r="M27" s="72" t="n">
        <v>38.4583</v>
      </c>
      <c r="N27" s="72" t="n">
        <v>40.0756</v>
      </c>
      <c r="O27" s="72" t="n">
        <v>43.5529</v>
      </c>
      <c r="P27" s="72" t="n">
        <v>20949.541</v>
      </c>
      <c r="Q27" s="72" t="n">
        <v>49.28</v>
      </c>
      <c r="R27" s="51" t="n">
        <f aca="false">P27/3600</f>
        <v>5.8193169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0.9888</v>
      </c>
      <c r="M28" s="74" t="n">
        <v>36.8503</v>
      </c>
      <c r="N28" s="74" t="n">
        <v>39.0786</v>
      </c>
      <c r="O28" s="74" t="n">
        <v>41.8571</v>
      </c>
      <c r="P28" s="74" t="n">
        <v>17239.949</v>
      </c>
      <c r="Q28" s="74" t="n">
        <v>35.911</v>
      </c>
      <c r="R28" s="56" t="n">
        <f aca="false">P28/3600</f>
        <v>4.78887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5.3216</v>
      </c>
      <c r="M29" s="74" t="n">
        <v>34.9532</v>
      </c>
      <c r="N29" s="74" t="n">
        <v>38.2524</v>
      </c>
      <c r="O29" s="74" t="n">
        <v>40.353</v>
      </c>
      <c r="P29" s="74" t="n">
        <v>15696.903</v>
      </c>
      <c r="Q29" s="74" t="n">
        <v>31.777</v>
      </c>
      <c r="R29" s="56" t="n">
        <f aca="false">P29/3600</f>
        <v>4.36025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8.1</v>
      </c>
      <c r="M30" s="76" t="n">
        <v>32.784</v>
      </c>
      <c r="N30" s="76" t="n">
        <v>37.5679</v>
      </c>
      <c r="O30" s="76" t="n">
        <v>39.2152</v>
      </c>
      <c r="P30" s="76" t="n">
        <v>14872.707</v>
      </c>
      <c r="Q30" s="76" t="n">
        <v>29.109</v>
      </c>
      <c r="R30" s="62" t="n">
        <f aca="false">P30/3600</f>
        <v>4.1313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305.816</v>
      </c>
      <c r="M31" s="72" t="n">
        <v>39.1452</v>
      </c>
      <c r="N31" s="72" t="n">
        <v>43.7542</v>
      </c>
      <c r="O31" s="72" t="n">
        <v>44.9619</v>
      </c>
      <c r="P31" s="72" t="n">
        <v>23801.788</v>
      </c>
      <c r="Q31" s="72" t="n">
        <v>55.161</v>
      </c>
      <c r="R31" s="51" t="n">
        <f aca="false">P31/3600</f>
        <v>6.6116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31.2336</v>
      </c>
      <c r="M32" s="74" t="n">
        <v>37.4772</v>
      </c>
      <c r="N32" s="74" t="n">
        <v>42.4873</v>
      </c>
      <c r="O32" s="74" t="n">
        <v>43.0018</v>
      </c>
      <c r="P32" s="74" t="n">
        <v>20301.797</v>
      </c>
      <c r="Q32" s="74" t="n">
        <v>44.475</v>
      </c>
      <c r="R32" s="56" t="n">
        <f aca="false">P32/3600</f>
        <v>5.63938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7.6848</v>
      </c>
      <c r="M33" s="74" t="n">
        <v>35.6312</v>
      </c>
      <c r="N33" s="74" t="n">
        <v>41.2798</v>
      </c>
      <c r="O33" s="74" t="n">
        <v>41.2312</v>
      </c>
      <c r="P33" s="74" t="n">
        <v>18428.561</v>
      </c>
      <c r="Q33" s="74" t="n">
        <v>39.343</v>
      </c>
      <c r="R33" s="56" t="n">
        <f aca="false">P33/3600</f>
        <v>5.11904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84.1856</v>
      </c>
      <c r="M34" s="76" t="n">
        <v>33.6485</v>
      </c>
      <c r="N34" s="76" t="n">
        <v>40.3372</v>
      </c>
      <c r="O34" s="76" t="n">
        <v>39.9603</v>
      </c>
      <c r="P34" s="76" t="n">
        <v>17198.219</v>
      </c>
      <c r="Q34" s="76" t="n">
        <v>36.566</v>
      </c>
      <c r="R34" s="62" t="n">
        <f aca="false">P34/3600</f>
        <v>4.77728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205.8992</v>
      </c>
      <c r="M35" s="72" t="n">
        <v>37.393</v>
      </c>
      <c r="N35" s="72" t="n">
        <v>42.0853</v>
      </c>
      <c r="O35" s="72" t="n">
        <v>44.261</v>
      </c>
      <c r="P35" s="72" t="n">
        <v>28042.781</v>
      </c>
      <c r="Q35" s="72" t="n">
        <v>77.812</v>
      </c>
      <c r="R35" s="51" t="n">
        <f aca="false">P35/3600</f>
        <v>7.7896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7.1368</v>
      </c>
      <c r="M36" s="74" t="n">
        <v>35.286</v>
      </c>
      <c r="N36" s="74" t="n">
        <v>40.792</v>
      </c>
      <c r="O36" s="74" t="n">
        <v>43.1177</v>
      </c>
      <c r="P36" s="74" t="n">
        <v>20631.051</v>
      </c>
      <c r="Q36" s="74" t="n">
        <v>47.86</v>
      </c>
      <c r="R36" s="56" t="n">
        <f aca="false">P36/3600</f>
        <v>5.7308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3.5048</v>
      </c>
      <c r="M37" s="74" t="n">
        <v>33.858</v>
      </c>
      <c r="N37" s="74" t="n">
        <v>39.608</v>
      </c>
      <c r="O37" s="74" t="n">
        <v>42.1018</v>
      </c>
      <c r="P37" s="74" t="n">
        <v>18650.971</v>
      </c>
      <c r="Q37" s="74" t="n">
        <v>40.762</v>
      </c>
      <c r="R37" s="56" t="n">
        <f aca="false">P37/3600</f>
        <v>5.18082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5.8104</v>
      </c>
      <c r="M38" s="76" t="n">
        <v>32.0114</v>
      </c>
      <c r="N38" s="76" t="n">
        <v>38.723</v>
      </c>
      <c r="O38" s="76" t="n">
        <v>41.345</v>
      </c>
      <c r="P38" s="76" t="n">
        <v>17959.999</v>
      </c>
      <c r="Q38" s="76" t="n">
        <v>37.549</v>
      </c>
      <c r="R38" s="62" t="n">
        <f aca="false">P38/3600</f>
        <v>4.98888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48.4696</v>
      </c>
      <c r="M39" s="72" t="n">
        <v>40.4159</v>
      </c>
      <c r="N39" s="72" t="n">
        <v>42.9976</v>
      </c>
      <c r="O39" s="72" t="n">
        <v>43.5595</v>
      </c>
      <c r="P39" s="72" t="n">
        <v>4295.062</v>
      </c>
      <c r="Q39" s="72" t="n">
        <v>10.03</v>
      </c>
      <c r="R39" s="51" t="n">
        <f aca="false">P39/3600</f>
        <v>1.19307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6.1224</v>
      </c>
      <c r="M40" s="74" t="n">
        <v>37.3205</v>
      </c>
      <c r="N40" s="74" t="n">
        <v>40.6551</v>
      </c>
      <c r="O40" s="74" t="n">
        <v>40.8542</v>
      </c>
      <c r="P40" s="74" t="n">
        <v>3746.534</v>
      </c>
      <c r="Q40" s="74" t="n">
        <v>8.548</v>
      </c>
      <c r="R40" s="56" t="n">
        <f aca="false">P40/3600</f>
        <v>1.04070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2.5504</v>
      </c>
      <c r="M41" s="74" t="n">
        <v>34.4086</v>
      </c>
      <c r="N41" s="74" t="n">
        <v>38.6478</v>
      </c>
      <c r="O41" s="74" t="n">
        <v>38.6209</v>
      </c>
      <c r="P41" s="74" t="n">
        <v>3331.635</v>
      </c>
      <c r="Q41" s="74" t="n">
        <v>7.207</v>
      </c>
      <c r="R41" s="56" t="n">
        <f aca="false">P41/3600</f>
        <v>0.92545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5968</v>
      </c>
      <c r="M42" s="76" t="n">
        <v>31.923</v>
      </c>
      <c r="N42" s="76" t="n">
        <v>37.1552</v>
      </c>
      <c r="O42" s="76" t="n">
        <v>36.9882</v>
      </c>
      <c r="P42" s="76" t="n">
        <v>3107.385</v>
      </c>
      <c r="Q42" s="76" t="n">
        <v>6.63</v>
      </c>
      <c r="R42" s="62" t="n">
        <f aca="false">P42/3600</f>
        <v>0.8631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39.0096</v>
      </c>
      <c r="M43" s="72" t="n">
        <v>40.1786</v>
      </c>
      <c r="N43" s="72" t="n">
        <v>43.4899</v>
      </c>
      <c r="O43" s="72" t="n">
        <v>44.979</v>
      </c>
      <c r="P43" s="72" t="n">
        <v>4782.016</v>
      </c>
      <c r="Q43" s="72" t="n">
        <v>11.434</v>
      </c>
      <c r="R43" s="51" t="n">
        <f aca="false">P43/3600</f>
        <v>1.32833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10.292</v>
      </c>
      <c r="M44" s="74" t="n">
        <v>37.6587</v>
      </c>
      <c r="N44" s="74" t="n">
        <v>41.5594</v>
      </c>
      <c r="O44" s="74" t="n">
        <v>42.6986</v>
      </c>
      <c r="P44" s="74" t="n">
        <v>4198.279</v>
      </c>
      <c r="Q44" s="74" t="n">
        <v>9.64</v>
      </c>
      <c r="R44" s="56" t="n">
        <f aca="false">P44/3600</f>
        <v>1.166188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2.3712</v>
      </c>
      <c r="M45" s="74" t="n">
        <v>34.9146</v>
      </c>
      <c r="N45" s="74" t="n">
        <v>39.9134</v>
      </c>
      <c r="O45" s="74" t="n">
        <v>40.8445</v>
      </c>
      <c r="P45" s="74" t="n">
        <v>3845.313</v>
      </c>
      <c r="Q45" s="74" t="n">
        <v>8.424</v>
      </c>
      <c r="R45" s="56" t="n">
        <f aca="false">P45/3600</f>
        <v>1.0681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8072</v>
      </c>
      <c r="M46" s="76" t="n">
        <v>32.1744</v>
      </c>
      <c r="N46" s="76" t="n">
        <v>38.6257</v>
      </c>
      <c r="O46" s="76" t="n">
        <v>39.5096</v>
      </c>
      <c r="P46" s="76" t="n">
        <v>3651.014</v>
      </c>
      <c r="Q46" s="76" t="n">
        <v>7.737</v>
      </c>
      <c r="R46" s="62" t="n">
        <f aca="false">P46/3600</f>
        <v>1.01417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58.4816</v>
      </c>
      <c r="M47" s="72" t="n">
        <v>38.2207</v>
      </c>
      <c r="N47" s="72" t="n">
        <v>41.2878</v>
      </c>
      <c r="O47" s="72" t="n">
        <v>42.3213</v>
      </c>
      <c r="P47" s="72" t="n">
        <v>4648.995</v>
      </c>
      <c r="Q47" s="72" t="n">
        <v>12.464</v>
      </c>
      <c r="R47" s="51" t="n">
        <f aca="false">P47/3600</f>
        <v>1.2913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1.504</v>
      </c>
      <c r="M48" s="74" t="n">
        <v>34.6923</v>
      </c>
      <c r="N48" s="74" t="n">
        <v>38.7943</v>
      </c>
      <c r="O48" s="74" t="n">
        <v>39.7008</v>
      </c>
      <c r="P48" s="74" t="n">
        <v>3877.542</v>
      </c>
      <c r="Q48" s="74" t="n">
        <v>9.812</v>
      </c>
      <c r="R48" s="56" t="n">
        <f aca="false">P48/3600</f>
        <v>1.0770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59.588</v>
      </c>
      <c r="M49" s="74" t="n">
        <v>31.5375</v>
      </c>
      <c r="N49" s="74" t="n">
        <v>36.9926</v>
      </c>
      <c r="O49" s="74" t="n">
        <v>37.791</v>
      </c>
      <c r="P49" s="74" t="n">
        <v>3392.927</v>
      </c>
      <c r="Q49" s="74" t="n">
        <v>8.205</v>
      </c>
      <c r="R49" s="56" t="n">
        <f aca="false">P49/3600</f>
        <v>0.94247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8.5088</v>
      </c>
      <c r="M50" s="76" t="n">
        <v>28.6088</v>
      </c>
      <c r="N50" s="76" t="n">
        <v>35.7146</v>
      </c>
      <c r="O50" s="76" t="n">
        <v>36.4164</v>
      </c>
      <c r="P50" s="76" t="n">
        <v>3129.505</v>
      </c>
      <c r="Q50" s="76" t="n">
        <v>7.238</v>
      </c>
      <c r="R50" s="62" t="n">
        <f aca="false">P50/3600</f>
        <v>0.86930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81.2952</v>
      </c>
      <c r="M51" s="72" t="n">
        <v>39.0107</v>
      </c>
      <c r="N51" s="72" t="n">
        <v>41.3413</v>
      </c>
      <c r="O51" s="72" t="n">
        <v>42.8073</v>
      </c>
      <c r="P51" s="72" t="n">
        <v>3327.189</v>
      </c>
      <c r="Q51" s="72" t="n">
        <v>8.611</v>
      </c>
      <c r="R51" s="51" t="n">
        <f aca="false">P51/3600</f>
        <v>0.92421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29.8544</v>
      </c>
      <c r="M52" s="74" t="n">
        <v>35.8183</v>
      </c>
      <c r="N52" s="74" t="n">
        <v>39.0309</v>
      </c>
      <c r="O52" s="74" t="n">
        <v>40.6527</v>
      </c>
      <c r="P52" s="74" t="n">
        <v>2783.356</v>
      </c>
      <c r="Q52" s="74" t="n">
        <v>6.708</v>
      </c>
      <c r="R52" s="56" t="n">
        <f aca="false">P52/3600</f>
        <v>0.77315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2.684</v>
      </c>
      <c r="M53" s="74" t="n">
        <v>32.9564</v>
      </c>
      <c r="N53" s="74" t="n">
        <v>37.1954</v>
      </c>
      <c r="O53" s="74" t="n">
        <v>38.9726</v>
      </c>
      <c r="P53" s="74" t="n">
        <v>2405.149</v>
      </c>
      <c r="Q53" s="74" t="n">
        <v>5.569</v>
      </c>
      <c r="R53" s="56" t="n">
        <f aca="false">P53/3600</f>
        <v>0.6680969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5.232</v>
      </c>
      <c r="M54" s="76" t="n">
        <v>30.3247</v>
      </c>
      <c r="N54" s="76" t="n">
        <v>35.9135</v>
      </c>
      <c r="O54" s="76" t="n">
        <v>37.6781</v>
      </c>
      <c r="P54" s="76" t="n">
        <v>2166.875</v>
      </c>
      <c r="Q54" s="76" t="n">
        <v>4.945</v>
      </c>
      <c r="R54" s="62" t="n">
        <f aca="false">P54/3600</f>
        <v>0.60190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02.82</v>
      </c>
      <c r="M55" s="72" t="n">
        <v>40.6369</v>
      </c>
      <c r="N55" s="72" t="n">
        <v>43.8506</v>
      </c>
      <c r="O55" s="72" t="n">
        <v>43.0057</v>
      </c>
      <c r="P55" s="72" t="n">
        <v>1139.676</v>
      </c>
      <c r="Q55" s="72" t="n">
        <v>3.229</v>
      </c>
      <c r="R55" s="51" t="n">
        <f aca="false">P55/3600</f>
        <v>0.3165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4.6664</v>
      </c>
      <c r="M56" s="74" t="n">
        <v>36.8928</v>
      </c>
      <c r="N56" s="74" t="n">
        <v>41.2367</v>
      </c>
      <c r="O56" s="74" t="n">
        <v>40.0321</v>
      </c>
      <c r="P56" s="74" t="n">
        <v>997.04</v>
      </c>
      <c r="Q56" s="74" t="n">
        <v>2.73</v>
      </c>
      <c r="R56" s="56" t="n">
        <f aca="false">P56/3600</f>
        <v>0.276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1008</v>
      </c>
      <c r="M57" s="74" t="n">
        <v>33.5504</v>
      </c>
      <c r="N57" s="74" t="n">
        <v>39.2169</v>
      </c>
      <c r="O57" s="74" t="n">
        <v>37.7386</v>
      </c>
      <c r="P57" s="74" t="n">
        <v>884.026</v>
      </c>
      <c r="Q57" s="74" t="n">
        <v>2.34</v>
      </c>
      <c r="R57" s="56" t="n">
        <f aca="false">P57/3600</f>
        <v>0.24556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476</v>
      </c>
      <c r="M58" s="76" t="n">
        <v>30.7665</v>
      </c>
      <c r="N58" s="76" t="n">
        <v>37.754</v>
      </c>
      <c r="O58" s="76" t="n">
        <v>36.1523</v>
      </c>
      <c r="P58" s="76" t="n">
        <v>811.728</v>
      </c>
      <c r="Q58" s="76" t="n">
        <v>2.106</v>
      </c>
      <c r="R58" s="62" t="n">
        <f aca="false">P58/3600</f>
        <v>0.2254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598.5</v>
      </c>
      <c r="M59" s="72" t="n">
        <v>37.978</v>
      </c>
      <c r="N59" s="72" t="n">
        <v>43.0474</v>
      </c>
      <c r="O59" s="72" t="n">
        <v>44.0528</v>
      </c>
      <c r="P59" s="72" t="n">
        <v>1250.811</v>
      </c>
      <c r="Q59" s="72" t="n">
        <v>3.9</v>
      </c>
      <c r="R59" s="51" t="n">
        <f aca="false">P59/3600</f>
        <v>0.3474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6.2104</v>
      </c>
      <c r="M60" s="74" t="n">
        <v>34.652</v>
      </c>
      <c r="N60" s="74" t="n">
        <v>40.9975</v>
      </c>
      <c r="O60" s="74" t="n">
        <v>41.983</v>
      </c>
      <c r="P60" s="74" t="n">
        <v>1005.826</v>
      </c>
      <c r="Q60" s="74" t="n">
        <v>2.995</v>
      </c>
      <c r="R60" s="56" t="n">
        <f aca="false">P60/3600</f>
        <v>0.27939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2224</v>
      </c>
      <c r="M61" s="74" t="n">
        <v>31.839</v>
      </c>
      <c r="N61" s="74" t="n">
        <v>39.5402</v>
      </c>
      <c r="O61" s="74" t="n">
        <v>40.4856</v>
      </c>
      <c r="P61" s="74" t="n">
        <v>900.069</v>
      </c>
      <c r="Q61" s="74" t="n">
        <v>2.574</v>
      </c>
      <c r="R61" s="56" t="n">
        <f aca="false">P61/3600</f>
        <v>0.25001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7184</v>
      </c>
      <c r="M62" s="76" t="n">
        <v>29.1163</v>
      </c>
      <c r="N62" s="76" t="n">
        <v>38.4572</v>
      </c>
      <c r="O62" s="76" t="n">
        <v>39.373</v>
      </c>
      <c r="P62" s="76" t="n">
        <v>860.045</v>
      </c>
      <c r="Q62" s="76" t="n">
        <v>2.48</v>
      </c>
      <c r="R62" s="62" t="n">
        <f aca="false">P62/3600</f>
        <v>0.23890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26.4096</v>
      </c>
      <c r="M63" s="72" t="n">
        <v>38.1942</v>
      </c>
      <c r="N63" s="72" t="n">
        <v>41.1809</v>
      </c>
      <c r="O63" s="72" t="n">
        <v>42.1041</v>
      </c>
      <c r="P63" s="72" t="n">
        <v>1039.289</v>
      </c>
      <c r="Q63" s="72" t="n">
        <v>3.182</v>
      </c>
      <c r="R63" s="51" t="n">
        <f aca="false">P63/3600</f>
        <v>0.28869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8.3336</v>
      </c>
      <c r="M64" s="74" t="n">
        <v>34.7951</v>
      </c>
      <c r="N64" s="74" t="n">
        <v>38.6555</v>
      </c>
      <c r="O64" s="74" t="n">
        <v>39.3961</v>
      </c>
      <c r="P64" s="74" t="n">
        <v>871.418</v>
      </c>
      <c r="Q64" s="74" t="n">
        <v>2.527</v>
      </c>
      <c r="R64" s="56" t="n">
        <f aca="false">P64/3600</f>
        <v>0.24206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0.6096</v>
      </c>
      <c r="M65" s="74" t="n">
        <v>31.6002</v>
      </c>
      <c r="N65" s="74" t="n">
        <v>36.7205</v>
      </c>
      <c r="O65" s="74" t="n">
        <v>37.345</v>
      </c>
      <c r="P65" s="74" t="n">
        <v>765.618</v>
      </c>
      <c r="Q65" s="74" t="n">
        <v>2.168</v>
      </c>
      <c r="R65" s="56" t="n">
        <f aca="false">P65/3600</f>
        <v>0.21267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9448</v>
      </c>
      <c r="M66" s="76" t="n">
        <v>28.6996</v>
      </c>
      <c r="N66" s="76" t="n">
        <v>35.3256</v>
      </c>
      <c r="O66" s="76" t="n">
        <v>35.8918</v>
      </c>
      <c r="P66" s="76" t="n">
        <v>699.13</v>
      </c>
      <c r="Q66" s="76" t="n">
        <v>1.903</v>
      </c>
      <c r="R66" s="62" t="n">
        <f aca="false">P66/3600</f>
        <v>0.194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195.5048</v>
      </c>
      <c r="M67" s="72" t="n">
        <v>39.4365</v>
      </c>
      <c r="N67" s="72" t="n">
        <v>41.4593</v>
      </c>
      <c r="O67" s="72" t="n">
        <v>42.5464</v>
      </c>
      <c r="P67" s="72" t="n">
        <v>770.922</v>
      </c>
      <c r="Q67" s="72" t="n">
        <v>2.324</v>
      </c>
      <c r="R67" s="51" t="n">
        <f aca="false">P67/3600</f>
        <v>0.2141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90.036</v>
      </c>
      <c r="M68" s="74" t="n">
        <v>35.7159</v>
      </c>
      <c r="N68" s="74" t="n">
        <v>38.7584</v>
      </c>
      <c r="O68" s="74" t="n">
        <v>40.0005</v>
      </c>
      <c r="P68" s="74" t="n">
        <v>654.967</v>
      </c>
      <c r="Q68" s="74" t="n">
        <v>1.903</v>
      </c>
      <c r="R68" s="56" t="n">
        <f aca="false">P68/3600</f>
        <v>0.18193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8392</v>
      </c>
      <c r="M69" s="74" t="n">
        <v>32.3269</v>
      </c>
      <c r="N69" s="74" t="n">
        <v>36.8121</v>
      </c>
      <c r="O69" s="74" t="n">
        <v>38.0553</v>
      </c>
      <c r="P69" s="74" t="n">
        <v>563.145</v>
      </c>
      <c r="Q69" s="74" t="n">
        <v>1.638</v>
      </c>
      <c r="R69" s="56" t="n">
        <f aca="false">P69/3600</f>
        <v>0.15642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2.2344</v>
      </c>
      <c r="M70" s="76" t="n">
        <v>29.5337</v>
      </c>
      <c r="N70" s="76" t="n">
        <v>35.4116</v>
      </c>
      <c r="O70" s="76" t="n">
        <v>36.5583</v>
      </c>
      <c r="P70" s="76" t="n">
        <v>501.79</v>
      </c>
      <c r="Q70" s="76" t="n">
        <v>1.404</v>
      </c>
      <c r="R70" s="62" t="n">
        <f aca="false">P70/3600</f>
        <v>0.1393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90.7448</v>
      </c>
      <c r="M83" s="72" t="n">
        <v>40.5465</v>
      </c>
      <c r="N83" s="72" t="n">
        <v>42.9237</v>
      </c>
      <c r="O83" s="72" t="n">
        <v>43.4531</v>
      </c>
      <c r="P83" s="72" t="n">
        <v>4252.863</v>
      </c>
      <c r="Q83" s="72" t="n">
        <v>9.859</v>
      </c>
      <c r="R83" s="51" t="n">
        <f aca="false">P83/3600</f>
        <v>1.18135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7.0208</v>
      </c>
      <c r="M84" s="74" t="n">
        <v>37.3608</v>
      </c>
      <c r="N84" s="74" t="n">
        <v>40.3452</v>
      </c>
      <c r="O84" s="74" t="n">
        <v>40.5307</v>
      </c>
      <c r="P84" s="74" t="n">
        <v>3708.142</v>
      </c>
      <c r="Q84" s="74" t="n">
        <v>8.362</v>
      </c>
      <c r="R84" s="56" t="n">
        <f aca="false">P84/3600</f>
        <v>1.03003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8872</v>
      </c>
      <c r="M85" s="74" t="n">
        <v>34.3386</v>
      </c>
      <c r="N85" s="74" t="n">
        <v>38.1073</v>
      </c>
      <c r="O85" s="74" t="n">
        <v>38.1113</v>
      </c>
      <c r="P85" s="74" t="n">
        <v>3316.394</v>
      </c>
      <c r="Q85" s="74" t="n">
        <v>7.706</v>
      </c>
      <c r="R85" s="56" t="n">
        <f aca="false">P85/3600</f>
        <v>0.92122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5.6688</v>
      </c>
      <c r="M86" s="76" t="n">
        <v>31.684</v>
      </c>
      <c r="N86" s="76" t="n">
        <v>36.3995</v>
      </c>
      <c r="O86" s="76" t="n">
        <v>36.3091</v>
      </c>
      <c r="P86" s="76" t="n">
        <v>3078.4</v>
      </c>
      <c r="Q86" s="76" t="n">
        <v>6.442</v>
      </c>
      <c r="R86" s="62" t="n">
        <f aca="false">P86/3600</f>
        <v>0.855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3.1027</v>
      </c>
      <c r="M87" s="72" t="n">
        <v>42.3362</v>
      </c>
      <c r="N87" s="72" t="n">
        <v>45.6343</v>
      </c>
      <c r="O87" s="72" t="n">
        <v>45.6917</v>
      </c>
      <c r="P87" s="72" t="n">
        <v>9247.883</v>
      </c>
      <c r="Q87" s="72" t="n">
        <v>20.841</v>
      </c>
      <c r="R87" s="51" t="n">
        <f aca="false">P87/3600</f>
        <v>2.56885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799.864</v>
      </c>
      <c r="M88" s="74" t="n">
        <v>38.3671</v>
      </c>
      <c r="N88" s="74" t="n">
        <v>42.8034</v>
      </c>
      <c r="O88" s="74" t="n">
        <v>42.836</v>
      </c>
      <c r="P88" s="74" t="n">
        <v>7841.153</v>
      </c>
      <c r="Q88" s="74" t="n">
        <v>17.269</v>
      </c>
      <c r="R88" s="56" t="n">
        <f aca="false">P88/3600</f>
        <v>2.17809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8336</v>
      </c>
      <c r="M89" s="74" t="n">
        <v>34.6764</v>
      </c>
      <c r="N89" s="74" t="n">
        <v>40.6852</v>
      </c>
      <c r="O89" s="74" t="n">
        <v>40.4785</v>
      </c>
      <c r="P89" s="74" t="n">
        <v>6753.47</v>
      </c>
      <c r="Q89" s="74" t="n">
        <v>14.648</v>
      </c>
      <c r="R89" s="56" t="n">
        <f aca="false">P89/3600</f>
        <v>1.8759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5.1994</v>
      </c>
      <c r="M90" s="76" t="n">
        <v>31.6396</v>
      </c>
      <c r="N90" s="76" t="n">
        <v>39.2132</v>
      </c>
      <c r="O90" s="76" t="n">
        <v>38.6118</v>
      </c>
      <c r="P90" s="76" t="n">
        <v>6084.494</v>
      </c>
      <c r="Q90" s="76" t="n">
        <v>12.87</v>
      </c>
      <c r="R90" s="62" t="n">
        <f aca="false">P90/3600</f>
        <v>1.69013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01.3696</v>
      </c>
      <c r="M91" s="72" t="n">
        <v>47.4752</v>
      </c>
      <c r="N91" s="72" t="n">
        <v>45.4108</v>
      </c>
      <c r="O91" s="72" t="n">
        <v>45.4891</v>
      </c>
      <c r="P91" s="72" t="n">
        <v>3384.098</v>
      </c>
      <c r="Q91" s="72" t="n">
        <v>6.333</v>
      </c>
      <c r="R91" s="51" t="n">
        <f aca="false">P91/3600</f>
        <v>0.9400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6.6264</v>
      </c>
      <c r="M92" s="74" t="n">
        <v>43.2785</v>
      </c>
      <c r="N92" s="74" t="n">
        <v>41.5111</v>
      </c>
      <c r="O92" s="74" t="n">
        <v>41.6269</v>
      </c>
      <c r="P92" s="74" t="n">
        <v>3331.245</v>
      </c>
      <c r="Q92" s="74" t="n">
        <v>6.052</v>
      </c>
      <c r="R92" s="56" t="n">
        <f aca="false">P92/3600</f>
        <v>0.92534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39.9584</v>
      </c>
      <c r="M93" s="74" t="n">
        <v>38.5309</v>
      </c>
      <c r="N93" s="74" t="n">
        <v>39.3515</v>
      </c>
      <c r="O93" s="74" t="n">
        <v>39.5004</v>
      </c>
      <c r="P93" s="74" t="n">
        <v>3299.203</v>
      </c>
      <c r="Q93" s="74" t="n">
        <v>6.177</v>
      </c>
      <c r="R93" s="56" t="n">
        <f aca="false">P93/3600</f>
        <v>0.91644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7.244</v>
      </c>
      <c r="M94" s="76" t="n">
        <v>33.6781</v>
      </c>
      <c r="N94" s="76" t="n">
        <v>38.2522</v>
      </c>
      <c r="O94" s="76" t="n">
        <v>38.0094</v>
      </c>
      <c r="P94" s="76" t="n">
        <v>3279.546</v>
      </c>
      <c r="Q94" s="76" t="n">
        <v>6.13</v>
      </c>
      <c r="R94" s="62" t="n">
        <f aca="false">P94/3600</f>
        <v>0.9109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3.8787</v>
      </c>
      <c r="M95" s="72" t="n">
        <v>50.2082</v>
      </c>
      <c r="N95" s="72" t="n">
        <v>53.1683</v>
      </c>
      <c r="O95" s="72" t="n">
        <v>54.1996</v>
      </c>
      <c r="P95" s="72" t="n">
        <v>5919.15</v>
      </c>
      <c r="Q95" s="72" t="n">
        <v>12.355</v>
      </c>
      <c r="R95" s="51" t="n">
        <f aca="false">P95/3600</f>
        <v>1.644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3.969</v>
      </c>
      <c r="M96" s="74" t="n">
        <v>46.4319</v>
      </c>
      <c r="N96" s="74" t="n">
        <v>49.9085</v>
      </c>
      <c r="O96" s="74" t="n">
        <v>51.0943</v>
      </c>
      <c r="P96" s="74" t="n">
        <v>5752.994</v>
      </c>
      <c r="Q96" s="74" t="n">
        <v>12.121</v>
      </c>
      <c r="R96" s="56" t="n">
        <f aca="false">P96/3600</f>
        <v>1.59805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4.4829</v>
      </c>
      <c r="M97" s="74" t="n">
        <v>42.8104</v>
      </c>
      <c r="N97" s="74" t="n">
        <v>47.4143</v>
      </c>
      <c r="O97" s="74" t="n">
        <v>48.7584</v>
      </c>
      <c r="P97" s="74" t="n">
        <v>5563.11</v>
      </c>
      <c r="Q97" s="74" t="n">
        <v>11.98</v>
      </c>
      <c r="R97" s="56" t="n">
        <f aca="false">P97/3600</f>
        <v>1.545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9.0298</v>
      </c>
      <c r="M98" s="76" t="n">
        <v>39.1927</v>
      </c>
      <c r="N98" s="76" t="n">
        <v>45.5355</v>
      </c>
      <c r="O98" s="76" t="n">
        <v>47.0061</v>
      </c>
      <c r="P98" s="76" t="n">
        <v>5447.451</v>
      </c>
      <c r="Q98" s="76" t="n">
        <v>11.544</v>
      </c>
      <c r="R98" s="62" t="n">
        <f aca="false">P98/3600</f>
        <v>1.51318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3143215602407</v>
      </c>
      <c r="R106" s="77" t="n">
        <f aca="false">GEOMEAN(R3:R98)</f>
        <v>1.44642845251692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82200355398925</v>
      </c>
      <c r="R107" s="78" t="n">
        <f aca="false">R106/J106</f>
        <v>1.00021042547121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7135555555556</v>
      </c>
      <c r="R108" s="77" t="n">
        <f aca="false">SUM(R3:R98)</f>
        <v>206.619080555556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966964094722</v>
      </c>
      <c r="R113" s="77" t="n">
        <f aca="false">GEOMEAN(R3:R70)</f>
        <v>1.48035328077311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8369610306581</v>
      </c>
      <c r="R114" s="78" t="n">
        <f aca="false">R113/J113</f>
        <v>1.000671837560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2.7832</v>
      </c>
      <c r="M19" s="72" t="n">
        <v>41.6766</v>
      </c>
      <c r="N19" s="72" t="n">
        <v>43.1764</v>
      </c>
      <c r="O19" s="72" t="n">
        <v>44.6558</v>
      </c>
      <c r="P19" s="72" t="n">
        <v>15232.568</v>
      </c>
      <c r="Q19" s="72" t="n">
        <v>25.178</v>
      </c>
      <c r="R19" s="51" t="n">
        <f aca="false">P19/3600</f>
        <v>4.23126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4.1544</v>
      </c>
      <c r="M20" s="74" t="n">
        <v>39.6606</v>
      </c>
      <c r="N20" s="74" t="n">
        <v>41.5308</v>
      </c>
      <c r="O20" s="74" t="n">
        <v>42.7119</v>
      </c>
      <c r="P20" s="74" t="n">
        <v>13618.262</v>
      </c>
      <c r="Q20" s="74" t="n">
        <v>20.779</v>
      </c>
      <c r="R20" s="56" t="n">
        <f aca="false">P20/3600</f>
        <v>3.78285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4.6504</v>
      </c>
      <c r="M21" s="74" t="n">
        <v>37.1298</v>
      </c>
      <c r="N21" s="74" t="n">
        <v>40.2668</v>
      </c>
      <c r="O21" s="74" t="n">
        <v>41.4526</v>
      </c>
      <c r="P21" s="74" t="n">
        <v>12478.181</v>
      </c>
      <c r="Q21" s="74" t="n">
        <v>17.862</v>
      </c>
      <c r="R21" s="56" t="n">
        <f aca="false">P21/3600</f>
        <v>3.46616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7656</v>
      </c>
      <c r="M22" s="76" t="n">
        <v>34.5461</v>
      </c>
      <c r="N22" s="76" t="n">
        <v>39.422</v>
      </c>
      <c r="O22" s="76" t="n">
        <v>40.727</v>
      </c>
      <c r="P22" s="76" t="n">
        <v>11573.816</v>
      </c>
      <c r="Q22" s="76" t="n">
        <v>15.709</v>
      </c>
      <c r="R22" s="62" t="n">
        <f aca="false">P22/3600</f>
        <v>3.21494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58.6688</v>
      </c>
      <c r="M23" s="72" t="n">
        <v>39.8752</v>
      </c>
      <c r="N23" s="72" t="n">
        <v>41.8586</v>
      </c>
      <c r="O23" s="72" t="n">
        <v>42.9643</v>
      </c>
      <c r="P23" s="72" t="n">
        <v>13976.454</v>
      </c>
      <c r="Q23" s="72" t="n">
        <v>26.785</v>
      </c>
      <c r="R23" s="51" t="n">
        <f aca="false">P23/3600</f>
        <v>3.88234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53.332</v>
      </c>
      <c r="M24" s="74" t="n">
        <v>36.9724</v>
      </c>
      <c r="N24" s="74" t="n">
        <v>39.7091</v>
      </c>
      <c r="O24" s="74" t="n">
        <v>40.7075</v>
      </c>
      <c r="P24" s="74" t="n">
        <v>12171.671</v>
      </c>
      <c r="Q24" s="74" t="n">
        <v>20.529</v>
      </c>
      <c r="R24" s="56" t="n">
        <f aca="false">P24/3600</f>
        <v>3.38101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7.8568</v>
      </c>
      <c r="M25" s="74" t="n">
        <v>34.1835</v>
      </c>
      <c r="N25" s="74" t="n">
        <v>38.0805</v>
      </c>
      <c r="O25" s="74" t="n">
        <v>39.3282</v>
      </c>
      <c r="P25" s="74" t="n">
        <v>11147.155</v>
      </c>
      <c r="Q25" s="74" t="n">
        <v>16.832</v>
      </c>
      <c r="R25" s="56" t="n">
        <f aca="false">P25/3600</f>
        <v>3.0964319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8.8232</v>
      </c>
      <c r="M26" s="76" t="n">
        <v>31.5975</v>
      </c>
      <c r="N26" s="76" t="n">
        <v>36.9703</v>
      </c>
      <c r="O26" s="76" t="n">
        <v>38.5802</v>
      </c>
      <c r="P26" s="76" t="n">
        <v>10515.12</v>
      </c>
      <c r="Q26" s="76" t="n">
        <v>15.194</v>
      </c>
      <c r="R26" s="62" t="n">
        <f aca="false">P26/3600</f>
        <v>2.920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632.9008</v>
      </c>
      <c r="M27" s="72" t="n">
        <v>38.6642</v>
      </c>
      <c r="N27" s="72" t="n">
        <v>39.9777</v>
      </c>
      <c r="O27" s="72" t="n">
        <v>43.1382</v>
      </c>
      <c r="P27" s="72" t="n">
        <v>29855.316</v>
      </c>
      <c r="Q27" s="72" t="n">
        <v>51.994</v>
      </c>
      <c r="R27" s="51" t="n">
        <f aca="false">P27/3600</f>
        <v>8.29314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03.4472</v>
      </c>
      <c r="M28" s="74" t="n">
        <v>36.6954</v>
      </c>
      <c r="N28" s="74" t="n">
        <v>38.7683</v>
      </c>
      <c r="O28" s="74" t="n">
        <v>41.1397</v>
      </c>
      <c r="P28" s="74" t="n">
        <v>24836.117</v>
      </c>
      <c r="Q28" s="74" t="n">
        <v>35.427</v>
      </c>
      <c r="R28" s="56" t="n">
        <f aca="false">P28/3600</f>
        <v>6.89892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79.5048</v>
      </c>
      <c r="M29" s="74" t="n">
        <v>34.5668</v>
      </c>
      <c r="N29" s="74" t="n">
        <v>37.8266</v>
      </c>
      <c r="O29" s="74" t="n">
        <v>39.5779</v>
      </c>
      <c r="P29" s="74" t="n">
        <v>22582.178</v>
      </c>
      <c r="Q29" s="74" t="n">
        <v>30.685</v>
      </c>
      <c r="R29" s="56" t="n">
        <f aca="false">P29/3600</f>
        <v>6.27282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6.1016</v>
      </c>
      <c r="M30" s="76" t="n">
        <v>32.2701</v>
      </c>
      <c r="N30" s="76" t="n">
        <v>37.1268</v>
      </c>
      <c r="O30" s="76" t="n">
        <v>38.4574</v>
      </c>
      <c r="P30" s="76" t="n">
        <v>21228.922</v>
      </c>
      <c r="Q30" s="76" t="n">
        <v>26.114</v>
      </c>
      <c r="R30" s="62" t="n">
        <f aca="false">P30/3600</f>
        <v>5.89692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691.232</v>
      </c>
      <c r="M31" s="72" t="n">
        <v>39.4024</v>
      </c>
      <c r="N31" s="72" t="n">
        <v>43.5099</v>
      </c>
      <c r="O31" s="72" t="n">
        <v>44.6415</v>
      </c>
      <c r="P31" s="72" t="n">
        <v>34955.277</v>
      </c>
      <c r="Q31" s="72" t="n">
        <v>60.387</v>
      </c>
      <c r="R31" s="51" t="n">
        <f aca="false">P31/3600</f>
        <v>9.7097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29.1304</v>
      </c>
      <c r="M32" s="74" t="n">
        <v>37.4859</v>
      </c>
      <c r="N32" s="74" t="n">
        <v>42.044</v>
      </c>
      <c r="O32" s="74" t="n">
        <v>42.458</v>
      </c>
      <c r="P32" s="74" t="n">
        <v>29791.902</v>
      </c>
      <c r="Q32" s="74" t="n">
        <v>46.987</v>
      </c>
      <c r="R32" s="56" t="n">
        <f aca="false">P32/3600</f>
        <v>8.27552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4.9864</v>
      </c>
      <c r="M33" s="74" t="n">
        <v>35.5041</v>
      </c>
      <c r="N33" s="74" t="n">
        <v>40.7036</v>
      </c>
      <c r="O33" s="74" t="n">
        <v>40.5725</v>
      </c>
      <c r="P33" s="74" t="n">
        <v>26810.285</v>
      </c>
      <c r="Q33" s="74" t="n">
        <v>38.922</v>
      </c>
      <c r="R33" s="56" t="n">
        <f aca="false">P33/3600</f>
        <v>7.44730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89.4048</v>
      </c>
      <c r="M34" s="76" t="n">
        <v>33.3801</v>
      </c>
      <c r="N34" s="76" t="n">
        <v>39.7546</v>
      </c>
      <c r="O34" s="76" t="n">
        <v>39.2475</v>
      </c>
      <c r="P34" s="76" t="n">
        <v>24862.465</v>
      </c>
      <c r="Q34" s="76" t="n">
        <v>34.32</v>
      </c>
      <c r="R34" s="62" t="n">
        <f aca="false">P34/3600</f>
        <v>6.90624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52.0464</v>
      </c>
      <c r="M35" s="72" t="n">
        <v>38.1926</v>
      </c>
      <c r="N35" s="72" t="n">
        <v>41.8658</v>
      </c>
      <c r="O35" s="72" t="n">
        <v>44.0069</v>
      </c>
      <c r="P35" s="72" t="n">
        <v>40266.26</v>
      </c>
      <c r="Q35" s="72" t="n">
        <v>90.729</v>
      </c>
      <c r="R35" s="51" t="n">
        <f aca="false">P35/3600</f>
        <v>11.1850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399.5256</v>
      </c>
      <c r="M36" s="74" t="n">
        <v>35.3825</v>
      </c>
      <c r="N36" s="74" t="n">
        <v>40.3294</v>
      </c>
      <c r="O36" s="74" t="n">
        <v>42.7043</v>
      </c>
      <c r="P36" s="74" t="n">
        <v>28907.412</v>
      </c>
      <c r="Q36" s="74" t="n">
        <v>51.667</v>
      </c>
      <c r="R36" s="56" t="n">
        <f aca="false">P36/3600</f>
        <v>8.0298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88.8304</v>
      </c>
      <c r="M37" s="74" t="n">
        <v>33.5778</v>
      </c>
      <c r="N37" s="74" t="n">
        <v>39.0485</v>
      </c>
      <c r="O37" s="74" t="n">
        <v>41.6106</v>
      </c>
      <c r="P37" s="74" t="n">
        <v>26037.334</v>
      </c>
      <c r="Q37" s="74" t="n">
        <v>40.716</v>
      </c>
      <c r="R37" s="56" t="n">
        <f aca="false">P37/3600</f>
        <v>7.23259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2.232</v>
      </c>
      <c r="M38" s="76" t="n">
        <v>31.3901</v>
      </c>
      <c r="N38" s="76" t="n">
        <v>38.2214</v>
      </c>
      <c r="O38" s="76" t="n">
        <v>40.8533</v>
      </c>
      <c r="P38" s="76" t="n">
        <v>24988.576</v>
      </c>
      <c r="Q38" s="76" t="n">
        <v>35.209</v>
      </c>
      <c r="R38" s="62" t="n">
        <f aca="false">P38/3600</f>
        <v>6.94127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34.368</v>
      </c>
      <c r="M39" s="72" t="n">
        <v>40.215</v>
      </c>
      <c r="N39" s="72" t="n">
        <v>42.2697</v>
      </c>
      <c r="O39" s="72" t="n">
        <v>42.6739</v>
      </c>
      <c r="P39" s="72" t="n">
        <v>6069.565</v>
      </c>
      <c r="Q39" s="72" t="n">
        <v>10.623</v>
      </c>
      <c r="R39" s="51" t="n">
        <f aca="false">P39/3600</f>
        <v>1.68599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08.6584</v>
      </c>
      <c r="M40" s="74" t="n">
        <v>36.9814</v>
      </c>
      <c r="N40" s="74" t="n">
        <v>39.5942</v>
      </c>
      <c r="O40" s="74" t="n">
        <v>39.7462</v>
      </c>
      <c r="P40" s="74" t="n">
        <v>5307.051</v>
      </c>
      <c r="Q40" s="74" t="n">
        <v>8.86</v>
      </c>
      <c r="R40" s="56" t="n">
        <f aca="false">P40/3600</f>
        <v>1.47418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17.68</v>
      </c>
      <c r="M41" s="74" t="n">
        <v>34.0809</v>
      </c>
      <c r="N41" s="74" t="n">
        <v>37.7147</v>
      </c>
      <c r="O41" s="74" t="n">
        <v>37.6464</v>
      </c>
      <c r="P41" s="74" t="n">
        <v>4758.491</v>
      </c>
      <c r="Q41" s="74" t="n">
        <v>7.098</v>
      </c>
      <c r="R41" s="56" t="n">
        <f aca="false">P41/3600</f>
        <v>1.321803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5832</v>
      </c>
      <c r="M42" s="76" t="n">
        <v>31.6439</v>
      </c>
      <c r="N42" s="76" t="n">
        <v>36.3983</v>
      </c>
      <c r="O42" s="76" t="n">
        <v>36.1336</v>
      </c>
      <c r="P42" s="76" t="n">
        <v>4390.768</v>
      </c>
      <c r="Q42" s="76" t="n">
        <v>6.021</v>
      </c>
      <c r="R42" s="62" t="n">
        <f aca="false">P42/3600</f>
        <v>1.21965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41.1816</v>
      </c>
      <c r="M43" s="72" t="n">
        <v>40.0829</v>
      </c>
      <c r="N43" s="72" t="n">
        <v>42.879</v>
      </c>
      <c r="O43" s="72" t="n">
        <v>44.1716</v>
      </c>
      <c r="P43" s="72" t="n">
        <v>6879.112</v>
      </c>
      <c r="Q43" s="72" t="n">
        <v>12.448</v>
      </c>
      <c r="R43" s="51" t="n">
        <f aca="false">P43/3600</f>
        <v>1.91086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61.472</v>
      </c>
      <c r="M44" s="74" t="n">
        <v>37.2221</v>
      </c>
      <c r="N44" s="74" t="n">
        <v>40.7307</v>
      </c>
      <c r="O44" s="74" t="n">
        <v>41.7306</v>
      </c>
      <c r="P44" s="74" t="n">
        <v>6037.553</v>
      </c>
      <c r="Q44" s="74" t="n">
        <v>9.874</v>
      </c>
      <c r="R44" s="56" t="n">
        <f aca="false">P44/3600</f>
        <v>1.67709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7.3816</v>
      </c>
      <c r="M45" s="74" t="n">
        <v>34.2741</v>
      </c>
      <c r="N45" s="74" t="n">
        <v>39.0184</v>
      </c>
      <c r="O45" s="74" t="n">
        <v>39.8437</v>
      </c>
      <c r="P45" s="74" t="n">
        <v>5499.727</v>
      </c>
      <c r="Q45" s="74" t="n">
        <v>8.424</v>
      </c>
      <c r="R45" s="56" t="n">
        <f aca="false">P45/3600</f>
        <v>1.52770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4.7096</v>
      </c>
      <c r="M46" s="76" t="n">
        <v>31.3837</v>
      </c>
      <c r="N46" s="76" t="n">
        <v>37.7922</v>
      </c>
      <c r="O46" s="76" t="n">
        <v>38.5</v>
      </c>
      <c r="P46" s="76" t="n">
        <v>5169.037</v>
      </c>
      <c r="Q46" s="76" t="n">
        <v>7.378</v>
      </c>
      <c r="R46" s="62" t="n">
        <f aca="false">P46/3600</f>
        <v>1.435843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12.5664</v>
      </c>
      <c r="M47" s="72" t="n">
        <v>38.3093</v>
      </c>
      <c r="N47" s="72" t="n">
        <v>40.8127</v>
      </c>
      <c r="O47" s="72" t="n">
        <v>41.7223</v>
      </c>
      <c r="P47" s="72" t="n">
        <v>6669.152</v>
      </c>
      <c r="Q47" s="72" t="n">
        <v>14.601</v>
      </c>
      <c r="R47" s="51" t="n">
        <f aca="false">P47/3600</f>
        <v>1.85254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03.3048</v>
      </c>
      <c r="M48" s="74" t="n">
        <v>34.4583</v>
      </c>
      <c r="N48" s="74" t="n">
        <v>38.0969</v>
      </c>
      <c r="O48" s="74" t="n">
        <v>38.9076</v>
      </c>
      <c r="P48" s="74" t="n">
        <v>5526.153</v>
      </c>
      <c r="Q48" s="74" t="n">
        <v>10.873</v>
      </c>
      <c r="R48" s="56" t="n">
        <f aca="false">P48/3600</f>
        <v>1.5350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0.7064</v>
      </c>
      <c r="M49" s="74" t="n">
        <v>30.9878</v>
      </c>
      <c r="N49" s="74" t="n">
        <v>36.1791</v>
      </c>
      <c r="O49" s="74" t="n">
        <v>36.9164</v>
      </c>
      <c r="P49" s="74" t="n">
        <v>4861.108</v>
      </c>
      <c r="Q49" s="74" t="n">
        <v>8.548</v>
      </c>
      <c r="R49" s="56" t="n">
        <f aca="false">P49/3600</f>
        <v>1.35030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2.2136</v>
      </c>
      <c r="M50" s="76" t="n">
        <v>27.7735</v>
      </c>
      <c r="N50" s="76" t="n">
        <v>34.8323</v>
      </c>
      <c r="O50" s="76" t="n">
        <v>35.559</v>
      </c>
      <c r="P50" s="76" t="n">
        <v>4431.359</v>
      </c>
      <c r="Q50" s="76" t="n">
        <v>6.957</v>
      </c>
      <c r="R50" s="62" t="n">
        <f aca="false">P50/3600</f>
        <v>1.23093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46.4176</v>
      </c>
      <c r="M51" s="72" t="n">
        <v>39.8471</v>
      </c>
      <c r="N51" s="72" t="n">
        <v>41.2941</v>
      </c>
      <c r="O51" s="72" t="n">
        <v>42.6352</v>
      </c>
      <c r="P51" s="72" t="n">
        <v>4855.102</v>
      </c>
      <c r="Q51" s="72" t="n">
        <v>9.5</v>
      </c>
      <c r="R51" s="51" t="n">
        <f aca="false">P51/3600</f>
        <v>1.34863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48.704</v>
      </c>
      <c r="M52" s="74" t="n">
        <v>36.1757</v>
      </c>
      <c r="N52" s="74" t="n">
        <v>38.6527</v>
      </c>
      <c r="O52" s="74" t="n">
        <v>40.2423</v>
      </c>
      <c r="P52" s="74" t="n">
        <v>4154.942</v>
      </c>
      <c r="Q52" s="74" t="n">
        <v>7.082</v>
      </c>
      <c r="R52" s="56" t="n">
        <f aca="false">P52/3600</f>
        <v>1.15415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6.6</v>
      </c>
      <c r="M53" s="74" t="n">
        <v>32.9997</v>
      </c>
      <c r="N53" s="74" t="n">
        <v>36.7515</v>
      </c>
      <c r="O53" s="74" t="n">
        <v>38.4421</v>
      </c>
      <c r="P53" s="74" t="n">
        <v>3608.27</v>
      </c>
      <c r="Q53" s="74" t="n">
        <v>5.678</v>
      </c>
      <c r="R53" s="56" t="n">
        <f aca="false">P53/3600</f>
        <v>1.0022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1192</v>
      </c>
      <c r="M54" s="76" t="n">
        <v>30.1342</v>
      </c>
      <c r="N54" s="76" t="n">
        <v>35.4707</v>
      </c>
      <c r="O54" s="76" t="n">
        <v>37.1463</v>
      </c>
      <c r="P54" s="76" t="n">
        <v>3238.456</v>
      </c>
      <c r="Q54" s="76" t="n">
        <v>4.695</v>
      </c>
      <c r="R54" s="62" t="n">
        <f aca="false">P54/3600</f>
        <v>0.89957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05.9632</v>
      </c>
      <c r="M55" s="72" t="n">
        <v>40.8425</v>
      </c>
      <c r="N55" s="72" t="n">
        <v>43.2847</v>
      </c>
      <c r="O55" s="72" t="n">
        <v>42.7067</v>
      </c>
      <c r="P55" s="72" t="n">
        <v>1609.626</v>
      </c>
      <c r="Q55" s="72" t="n">
        <v>3.432</v>
      </c>
      <c r="R55" s="51" t="n">
        <f aca="false">P55/3600</f>
        <v>0.44711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0.6728</v>
      </c>
      <c r="M56" s="74" t="n">
        <v>36.9653</v>
      </c>
      <c r="N56" s="74" t="n">
        <v>40.5345</v>
      </c>
      <c r="O56" s="74" t="n">
        <v>39.4786</v>
      </c>
      <c r="P56" s="74" t="n">
        <v>1427.105</v>
      </c>
      <c r="Q56" s="74" t="n">
        <v>2.823</v>
      </c>
      <c r="R56" s="56" t="n">
        <f aca="false">P56/3600</f>
        <v>0.39641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7.1056</v>
      </c>
      <c r="M57" s="74" t="n">
        <v>33.4695</v>
      </c>
      <c r="N57" s="74" t="n">
        <v>38.473</v>
      </c>
      <c r="O57" s="74" t="n">
        <v>37.1859</v>
      </c>
      <c r="P57" s="74" t="n">
        <v>1278.404</v>
      </c>
      <c r="Q57" s="74" t="n">
        <v>2.371</v>
      </c>
      <c r="R57" s="56" t="n">
        <f aca="false">P57/3600</f>
        <v>0.35511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3.072</v>
      </c>
      <c r="M58" s="76" t="n">
        <v>30.5536</v>
      </c>
      <c r="N58" s="76" t="n">
        <v>37.1145</v>
      </c>
      <c r="O58" s="76" t="n">
        <v>35.6052</v>
      </c>
      <c r="P58" s="76" t="n">
        <v>1164.427</v>
      </c>
      <c r="Q58" s="76" t="n">
        <v>2.028</v>
      </c>
      <c r="R58" s="62" t="n">
        <f aca="false">P58/3600</f>
        <v>0.32345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58.2592</v>
      </c>
      <c r="M59" s="72" t="n">
        <v>38.2792</v>
      </c>
      <c r="N59" s="72" t="n">
        <v>42.4322</v>
      </c>
      <c r="O59" s="72" t="n">
        <v>43.3818</v>
      </c>
      <c r="P59" s="72" t="n">
        <v>1806.885</v>
      </c>
      <c r="Q59" s="72" t="n">
        <v>4.617</v>
      </c>
      <c r="R59" s="51" t="n">
        <f aca="false">P59/3600</f>
        <v>0.5019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2.276</v>
      </c>
      <c r="M60" s="74" t="n">
        <v>34.4287</v>
      </c>
      <c r="N60" s="74" t="n">
        <v>40.5256</v>
      </c>
      <c r="O60" s="74" t="n">
        <v>41.3266</v>
      </c>
      <c r="P60" s="74" t="n">
        <v>1455.949</v>
      </c>
      <c r="Q60" s="74" t="n">
        <v>3.307</v>
      </c>
      <c r="R60" s="56" t="n">
        <f aca="false">P60/3600</f>
        <v>0.40443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6.1784</v>
      </c>
      <c r="M61" s="74" t="n">
        <v>31.2605</v>
      </c>
      <c r="N61" s="74" t="n">
        <v>39.2034</v>
      </c>
      <c r="O61" s="74" t="n">
        <v>39.9922</v>
      </c>
      <c r="P61" s="74" t="n">
        <v>1272.027</v>
      </c>
      <c r="Q61" s="74" t="n">
        <v>2.667</v>
      </c>
      <c r="R61" s="56" t="n">
        <f aca="false">P61/3600</f>
        <v>0.35334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8.8344</v>
      </c>
      <c r="M62" s="76" t="n">
        <v>28.2146</v>
      </c>
      <c r="N62" s="76" t="n">
        <v>38.2799</v>
      </c>
      <c r="O62" s="76" t="n">
        <v>38.8298</v>
      </c>
      <c r="P62" s="76" t="n">
        <v>1185.535</v>
      </c>
      <c r="Q62" s="76" t="n">
        <v>2.277</v>
      </c>
      <c r="R62" s="62" t="n">
        <f aca="false">P62/3600</f>
        <v>0.32931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07.2256</v>
      </c>
      <c r="M63" s="72" t="n">
        <v>38.0216</v>
      </c>
      <c r="N63" s="72" t="n">
        <v>40.5299</v>
      </c>
      <c r="O63" s="72" t="n">
        <v>41.2159</v>
      </c>
      <c r="P63" s="72" t="n">
        <v>1516.743</v>
      </c>
      <c r="Q63" s="72" t="n">
        <v>3.681</v>
      </c>
      <c r="R63" s="51" t="n">
        <f aca="false">P63/3600</f>
        <v>0.4213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15.9224</v>
      </c>
      <c r="M64" s="74" t="n">
        <v>34.2518</v>
      </c>
      <c r="N64" s="74" t="n">
        <v>37.8008</v>
      </c>
      <c r="O64" s="74" t="n">
        <v>38.4121</v>
      </c>
      <c r="P64" s="74" t="n">
        <v>1255.474</v>
      </c>
      <c r="Q64" s="74" t="n">
        <v>2.808</v>
      </c>
      <c r="R64" s="56" t="n">
        <f aca="false">P64/3600</f>
        <v>0.34874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2.76</v>
      </c>
      <c r="M65" s="74" t="n">
        <v>30.8046</v>
      </c>
      <c r="N65" s="74" t="n">
        <v>35.7995</v>
      </c>
      <c r="O65" s="74" t="n">
        <v>36.3782</v>
      </c>
      <c r="P65" s="74" t="n">
        <v>1096.136</v>
      </c>
      <c r="Q65" s="74" t="n">
        <v>2.277</v>
      </c>
      <c r="R65" s="56" t="n">
        <f aca="false">P65/3600</f>
        <v>0.30448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104</v>
      </c>
      <c r="M66" s="76" t="n">
        <v>27.742</v>
      </c>
      <c r="N66" s="76" t="n">
        <v>34.3884</v>
      </c>
      <c r="O66" s="76" t="n">
        <v>34.9747</v>
      </c>
      <c r="P66" s="76" t="n">
        <v>998.074</v>
      </c>
      <c r="Q66" s="76" t="n">
        <v>1.918</v>
      </c>
      <c r="R66" s="62" t="n">
        <f aca="false">P66/3600</f>
        <v>0.27724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25.4944</v>
      </c>
      <c r="M67" s="72" t="n">
        <v>39.8366</v>
      </c>
      <c r="N67" s="72" t="n">
        <v>41.0847</v>
      </c>
      <c r="O67" s="72" t="n">
        <v>42.1364</v>
      </c>
      <c r="P67" s="72" t="n">
        <v>1128.349</v>
      </c>
      <c r="Q67" s="72" t="n">
        <v>2.511</v>
      </c>
      <c r="R67" s="51" t="n">
        <f aca="false">P67/3600</f>
        <v>0.31343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2.412</v>
      </c>
      <c r="M68" s="74" t="n">
        <v>35.7806</v>
      </c>
      <c r="N68" s="74" t="n">
        <v>38.2195</v>
      </c>
      <c r="O68" s="74" t="n">
        <v>39.3974</v>
      </c>
      <c r="P68" s="74" t="n">
        <v>983.846</v>
      </c>
      <c r="Q68" s="74" t="n">
        <v>1.981</v>
      </c>
      <c r="R68" s="56" t="n">
        <f aca="false">P68/3600</f>
        <v>0.27329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299.9776</v>
      </c>
      <c r="M69" s="74" t="n">
        <v>32.1808</v>
      </c>
      <c r="N69" s="74" t="n">
        <v>36.231</v>
      </c>
      <c r="O69" s="74" t="n">
        <v>37.3421</v>
      </c>
      <c r="P69" s="74" t="n">
        <v>853.29</v>
      </c>
      <c r="Q69" s="74" t="n">
        <v>1.606</v>
      </c>
      <c r="R69" s="56" t="n">
        <f aca="false">P69/3600</f>
        <v>0.237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7472</v>
      </c>
      <c r="M70" s="76" t="n">
        <v>29.3199</v>
      </c>
      <c r="N70" s="76" t="n">
        <v>34.7691</v>
      </c>
      <c r="O70" s="76" t="n">
        <v>35.843</v>
      </c>
      <c r="P70" s="76" t="n">
        <v>754.386</v>
      </c>
      <c r="Q70" s="76" t="n">
        <v>1.357</v>
      </c>
      <c r="R70" s="62" t="n">
        <f aca="false">P70/3600</f>
        <v>0.20955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29.2424</v>
      </c>
      <c r="M71" s="72" t="n">
        <v>42.5282</v>
      </c>
      <c r="N71" s="72" t="n">
        <v>46.0392</v>
      </c>
      <c r="O71" s="72" t="n">
        <v>47.2322</v>
      </c>
      <c r="P71" s="72" t="n">
        <v>11189.471</v>
      </c>
      <c r="Q71" s="72" t="n">
        <v>15.475</v>
      </c>
      <c r="R71" s="51" t="n">
        <f aca="false">P71/3600</f>
        <v>3.10818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5.936</v>
      </c>
      <c r="M72" s="74" t="n">
        <v>40.2333</v>
      </c>
      <c r="N72" s="74" t="n">
        <v>44.0237</v>
      </c>
      <c r="O72" s="74" t="n">
        <v>45.2402</v>
      </c>
      <c r="P72" s="74" t="n">
        <v>10323.334</v>
      </c>
      <c r="Q72" s="74" t="n">
        <v>12.948</v>
      </c>
      <c r="R72" s="56" t="n">
        <f aca="false">P72/3600</f>
        <v>2.86759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2032</v>
      </c>
      <c r="M73" s="74" t="n">
        <v>37.6028</v>
      </c>
      <c r="N73" s="74" t="n">
        <v>42.2752</v>
      </c>
      <c r="O73" s="74" t="n">
        <v>43.4187</v>
      </c>
      <c r="P73" s="74" t="n">
        <v>9962.38</v>
      </c>
      <c r="Q73" s="74" t="n">
        <v>10.842</v>
      </c>
      <c r="R73" s="56" t="n">
        <f aca="false">P73/3600</f>
        <v>2.7673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7.0488</v>
      </c>
      <c r="M74" s="76" t="n">
        <v>34.6505</v>
      </c>
      <c r="N74" s="76" t="n">
        <v>41.1521</v>
      </c>
      <c r="O74" s="76" t="n">
        <v>42.1836</v>
      </c>
      <c r="P74" s="76" t="n">
        <v>9726.882</v>
      </c>
      <c r="Q74" s="76" t="n">
        <v>10.28</v>
      </c>
      <c r="R74" s="62" t="n">
        <f aca="false">P74/3600</f>
        <v>2.70191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08.5912</v>
      </c>
      <c r="M75" s="72" t="n">
        <v>42.9542</v>
      </c>
      <c r="N75" s="72" t="n">
        <v>47.635</v>
      </c>
      <c r="O75" s="72" t="n">
        <v>48.2448</v>
      </c>
      <c r="P75" s="72" t="n">
        <v>11014.321</v>
      </c>
      <c r="Q75" s="72" t="n">
        <v>15.038</v>
      </c>
      <c r="R75" s="51" t="n">
        <f aca="false">P75/3600</f>
        <v>3.05953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6.1344</v>
      </c>
      <c r="M76" s="74" t="n">
        <v>41.1516</v>
      </c>
      <c r="N76" s="74" t="n">
        <v>46.0233</v>
      </c>
      <c r="O76" s="74" t="n">
        <v>46.6444</v>
      </c>
      <c r="P76" s="74" t="n">
        <v>10155.727</v>
      </c>
      <c r="Q76" s="74" t="n">
        <v>12.308</v>
      </c>
      <c r="R76" s="56" t="n">
        <f aca="false">P76/3600</f>
        <v>2.82103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2.4024</v>
      </c>
      <c r="M77" s="74" t="n">
        <v>39.0218</v>
      </c>
      <c r="N77" s="74" t="n">
        <v>44.2661</v>
      </c>
      <c r="O77" s="74" t="n">
        <v>44.8542</v>
      </c>
      <c r="P77" s="74" t="n">
        <v>9828.594</v>
      </c>
      <c r="Q77" s="74" t="n">
        <v>11.372</v>
      </c>
      <c r="R77" s="56" t="n">
        <f aca="false">P77/3600</f>
        <v>2.7301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5552</v>
      </c>
      <c r="M78" s="76" t="n">
        <v>36.5465</v>
      </c>
      <c r="N78" s="76" t="n">
        <v>43.0189</v>
      </c>
      <c r="O78" s="76" t="n">
        <v>43.4568</v>
      </c>
      <c r="P78" s="76" t="n">
        <v>9652.204</v>
      </c>
      <c r="Q78" s="76" t="n">
        <v>10.608</v>
      </c>
      <c r="R78" s="62" t="n">
        <f aca="false">P78/3600</f>
        <v>2.68116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77.8736</v>
      </c>
      <c r="M79" s="72" t="n">
        <v>43.2109</v>
      </c>
      <c r="N79" s="72" t="n">
        <v>46.8184</v>
      </c>
      <c r="O79" s="72" t="n">
        <v>47.6329</v>
      </c>
      <c r="P79" s="72" t="n">
        <v>11833.104</v>
      </c>
      <c r="Q79" s="72" t="n">
        <v>16.972</v>
      </c>
      <c r="R79" s="51" t="n">
        <f aca="false">P79/3600</f>
        <v>3.28697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4.2304</v>
      </c>
      <c r="M80" s="74" t="n">
        <v>41.0731</v>
      </c>
      <c r="N80" s="74" t="n">
        <v>44.9956</v>
      </c>
      <c r="O80" s="74" t="n">
        <v>45.8276</v>
      </c>
      <c r="P80" s="74" t="n">
        <v>10898.116</v>
      </c>
      <c r="Q80" s="74" t="n">
        <v>13.868</v>
      </c>
      <c r="R80" s="56" t="n">
        <f aca="false">P80/3600</f>
        <v>3.02725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1.9488</v>
      </c>
      <c r="M81" s="74" t="n">
        <v>38.6686</v>
      </c>
      <c r="N81" s="74" t="n">
        <v>43.2257</v>
      </c>
      <c r="O81" s="74" t="n">
        <v>44.1179</v>
      </c>
      <c r="P81" s="74" t="n">
        <v>10464.903</v>
      </c>
      <c r="Q81" s="74" t="n">
        <v>12.355</v>
      </c>
      <c r="R81" s="56" t="n">
        <f aca="false">P81/3600</f>
        <v>2.90691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7208</v>
      </c>
      <c r="M82" s="76" t="n">
        <v>35.9643</v>
      </c>
      <c r="N82" s="76" t="n">
        <v>41.9086</v>
      </c>
      <c r="O82" s="76" t="n">
        <v>42.9083</v>
      </c>
      <c r="P82" s="76" t="n">
        <v>10076.603</v>
      </c>
      <c r="Q82" s="76" t="n">
        <v>11.122</v>
      </c>
      <c r="R82" s="62" t="n">
        <f aca="false">P82/3600</f>
        <v>2.79905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43.964</v>
      </c>
      <c r="M83" s="72" t="n">
        <v>40.332</v>
      </c>
      <c r="N83" s="72" t="n">
        <v>42.0807</v>
      </c>
      <c r="O83" s="72" t="n">
        <v>42.4786</v>
      </c>
      <c r="P83" s="72" t="n">
        <v>6018.686</v>
      </c>
      <c r="Q83" s="72" t="n">
        <v>10.701</v>
      </c>
      <c r="R83" s="51" t="n">
        <f aca="false">P83/3600</f>
        <v>1.67185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1.5528</v>
      </c>
      <c r="M84" s="74" t="n">
        <v>36.9993</v>
      </c>
      <c r="N84" s="74" t="n">
        <v>39.0172</v>
      </c>
      <c r="O84" s="74" t="n">
        <v>39.2812</v>
      </c>
      <c r="P84" s="74" t="n">
        <v>5279.813</v>
      </c>
      <c r="Q84" s="74" t="n">
        <v>8.86</v>
      </c>
      <c r="R84" s="56" t="n">
        <f aca="false">P84/3600</f>
        <v>1.46661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1.86</v>
      </c>
      <c r="M85" s="74" t="n">
        <v>33.9723</v>
      </c>
      <c r="N85" s="74" t="n">
        <v>36.8785</v>
      </c>
      <c r="O85" s="74" t="n">
        <v>36.9594</v>
      </c>
      <c r="P85" s="74" t="n">
        <v>4718.643</v>
      </c>
      <c r="Q85" s="74" t="n">
        <v>7.113</v>
      </c>
      <c r="R85" s="56" t="n">
        <f aca="false">P85/3600</f>
        <v>1.31073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59.8952</v>
      </c>
      <c r="M86" s="76" t="n">
        <v>31.3006</v>
      </c>
      <c r="N86" s="76" t="n">
        <v>35.3168</v>
      </c>
      <c r="O86" s="76" t="n">
        <v>35.2812</v>
      </c>
      <c r="P86" s="76" t="n">
        <v>4348.672</v>
      </c>
      <c r="Q86" s="76" t="n">
        <v>6.068</v>
      </c>
      <c r="R86" s="62" t="n">
        <f aca="false">P86/3600</f>
        <v>1.20796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72.2704</v>
      </c>
      <c r="M87" s="72" t="n">
        <v>42.7783</v>
      </c>
      <c r="N87" s="72" t="n">
        <v>45.0948</v>
      </c>
      <c r="O87" s="72" t="n">
        <v>45.1179</v>
      </c>
      <c r="P87" s="72" t="n">
        <v>13087.549</v>
      </c>
      <c r="Q87" s="72" t="n">
        <v>20.888</v>
      </c>
      <c r="R87" s="51" t="n">
        <f aca="false">P87/3600</f>
        <v>3.63543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16.2109</v>
      </c>
      <c r="M88" s="74" t="n">
        <v>38.7792</v>
      </c>
      <c r="N88" s="74" t="n">
        <v>42.1529</v>
      </c>
      <c r="O88" s="74" t="n">
        <v>41.9357</v>
      </c>
      <c r="P88" s="74" t="n">
        <v>11422.379</v>
      </c>
      <c r="Q88" s="74" t="n">
        <v>17.159</v>
      </c>
      <c r="R88" s="56" t="n">
        <f aca="false">P88/3600</f>
        <v>3.17288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6.0315</v>
      </c>
      <c r="M89" s="74" t="n">
        <v>35.0237</v>
      </c>
      <c r="N89" s="74" t="n">
        <v>39.9259</v>
      </c>
      <c r="O89" s="74" t="n">
        <v>39.4527</v>
      </c>
      <c r="P89" s="74" t="n">
        <v>10042.863</v>
      </c>
      <c r="Q89" s="74" t="n">
        <v>14.383</v>
      </c>
      <c r="R89" s="56" t="n">
        <f aca="false">P89/3600</f>
        <v>2.78968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7.4342</v>
      </c>
      <c r="M90" s="76" t="n">
        <v>31.7328</v>
      </c>
      <c r="N90" s="76" t="n">
        <v>38.474</v>
      </c>
      <c r="O90" s="76" t="n">
        <v>37.6308</v>
      </c>
      <c r="P90" s="76" t="n">
        <v>8983.531</v>
      </c>
      <c r="Q90" s="76" t="n">
        <v>12.043</v>
      </c>
      <c r="R90" s="62" t="n">
        <f aca="false">P90/3600</f>
        <v>2.49542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6.944</v>
      </c>
      <c r="M91" s="72" t="n">
        <v>46.4106</v>
      </c>
      <c r="N91" s="72" t="n">
        <v>44.3658</v>
      </c>
      <c r="O91" s="72" t="n">
        <v>44.2337</v>
      </c>
      <c r="P91" s="72" t="n">
        <v>4819.316</v>
      </c>
      <c r="Q91" s="72" t="n">
        <v>4.524</v>
      </c>
      <c r="R91" s="51" t="n">
        <f aca="false">P91/3600</f>
        <v>1.33869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2.5696</v>
      </c>
      <c r="M92" s="74" t="n">
        <v>42.1246</v>
      </c>
      <c r="N92" s="74" t="n">
        <v>40.6329</v>
      </c>
      <c r="O92" s="74" t="n">
        <v>40.5529</v>
      </c>
      <c r="P92" s="74" t="n">
        <v>4789.972</v>
      </c>
      <c r="Q92" s="74" t="n">
        <v>4.524</v>
      </c>
      <c r="R92" s="56" t="n">
        <f aca="false">P92/3600</f>
        <v>1.33054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3.6472</v>
      </c>
      <c r="M93" s="74" t="n">
        <v>37.4493</v>
      </c>
      <c r="N93" s="74" t="n">
        <v>38.5838</v>
      </c>
      <c r="O93" s="74" t="n">
        <v>38.4685</v>
      </c>
      <c r="P93" s="74" t="n">
        <v>4700.413</v>
      </c>
      <c r="Q93" s="74" t="n">
        <v>4.305</v>
      </c>
      <c r="R93" s="56" t="n">
        <f aca="false">P93/3600</f>
        <v>1.30567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7.7912</v>
      </c>
      <c r="M94" s="76" t="n">
        <v>32.6559</v>
      </c>
      <c r="N94" s="76" t="n">
        <v>37.558</v>
      </c>
      <c r="O94" s="76" t="n">
        <v>37.1093</v>
      </c>
      <c r="P94" s="76" t="n">
        <v>4662.489</v>
      </c>
      <c r="Q94" s="76" t="n">
        <v>4.243</v>
      </c>
      <c r="R94" s="62" t="n">
        <f aca="false">P94/3600</f>
        <v>1.29513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695.5466</v>
      </c>
      <c r="M95" s="72" t="n">
        <v>48.7887</v>
      </c>
      <c r="N95" s="72" t="n">
        <v>51.208</v>
      </c>
      <c r="O95" s="72" t="n">
        <v>52.2393</v>
      </c>
      <c r="P95" s="72" t="n">
        <v>9228.151</v>
      </c>
      <c r="Q95" s="72" t="n">
        <v>10.327</v>
      </c>
      <c r="R95" s="51" t="n">
        <f aca="false">P95/3600</f>
        <v>2.56337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1.3629</v>
      </c>
      <c r="M96" s="74" t="n">
        <v>44.9439</v>
      </c>
      <c r="N96" s="74" t="n">
        <v>47.8652</v>
      </c>
      <c r="O96" s="74" t="n">
        <v>48.9769</v>
      </c>
      <c r="P96" s="74" t="n">
        <v>8966.739</v>
      </c>
      <c r="Q96" s="74" t="n">
        <v>9.609</v>
      </c>
      <c r="R96" s="56" t="n">
        <f aca="false">P96/3600</f>
        <v>2.49076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3.9885</v>
      </c>
      <c r="M97" s="74" t="n">
        <v>41.1344</v>
      </c>
      <c r="N97" s="74" t="n">
        <v>45.1181</v>
      </c>
      <c r="O97" s="74" t="n">
        <v>46.1537</v>
      </c>
      <c r="P97" s="74" t="n">
        <v>8802.066</v>
      </c>
      <c r="Q97" s="74" t="n">
        <v>9.344</v>
      </c>
      <c r="R97" s="56" t="n">
        <f aca="false">P97/3600</f>
        <v>2.44501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2.1699</v>
      </c>
      <c r="M98" s="76" t="n">
        <v>37.3049</v>
      </c>
      <c r="N98" s="76" t="n">
        <v>42.8808</v>
      </c>
      <c r="O98" s="76" t="n">
        <v>44.6212</v>
      </c>
      <c r="P98" s="76" t="n">
        <v>8502.968</v>
      </c>
      <c r="Q98" s="76" t="n">
        <v>9.172</v>
      </c>
      <c r="R98" s="62" t="n">
        <f aca="false">P98/3600</f>
        <v>2.36193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72917472629515</v>
      </c>
      <c r="R106" s="77" t="n">
        <f aca="false">GEOMEAN(R3:R98)</f>
        <v>1.7614498185283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766712694637</v>
      </c>
      <c r="R107" s="78" t="n">
        <f aca="false">R106/J106</f>
        <v>0.998749463984312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0221388888889</v>
      </c>
      <c r="R108" s="77" t="n">
        <f aca="false">SUM(R3:R98)</f>
        <v>216.82701722222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0500658765912</v>
      </c>
      <c r="R113" s="77" t="n">
        <f aca="false">GEOMEAN(R19:R82)</f>
        <v>1.72349686935482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79890149649057</v>
      </c>
      <c r="R114" s="78" t="n">
        <f aca="false">R113/J113</f>
        <v>0.998955896254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59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453.616</v>
      </c>
      <c r="M19" s="72" t="n">
        <v>41.5476</v>
      </c>
      <c r="N19" s="72" t="n">
        <v>43.1177</v>
      </c>
      <c r="O19" s="72" t="n">
        <v>44.5947</v>
      </c>
      <c r="P19" s="72" t="n">
        <v>10468.554</v>
      </c>
      <c r="Q19" s="72" t="n">
        <v>21.949</v>
      </c>
      <c r="R19" s="51" t="n">
        <f aca="false">P19/3600</f>
        <v>2.90793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479.8488</v>
      </c>
      <c r="M20" s="74" t="n">
        <v>39.5412</v>
      </c>
      <c r="N20" s="74" t="n">
        <v>41.4421</v>
      </c>
      <c r="O20" s="74" t="n">
        <v>42.639</v>
      </c>
      <c r="P20" s="74" t="n">
        <v>8873.763</v>
      </c>
      <c r="Q20" s="74" t="n">
        <v>18.096</v>
      </c>
      <c r="R20" s="56" t="n">
        <f aca="false">P20/3600</f>
        <v>2.46493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200.3344</v>
      </c>
      <c r="M21" s="74" t="n">
        <v>37.0029</v>
      </c>
      <c r="N21" s="74" t="n">
        <v>40.1895</v>
      </c>
      <c r="O21" s="74" t="n">
        <v>41.4349</v>
      </c>
      <c r="P21" s="74" t="n">
        <v>7779.062</v>
      </c>
      <c r="Q21" s="74" t="n">
        <v>15.693</v>
      </c>
      <c r="R21" s="56" t="n">
        <f aca="false">P21/3600</f>
        <v>2.16085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592.0872</v>
      </c>
      <c r="M22" s="76" t="n">
        <v>34.4205</v>
      </c>
      <c r="N22" s="76" t="n">
        <v>39.3767</v>
      </c>
      <c r="O22" s="76" t="n">
        <v>40.7226</v>
      </c>
      <c r="P22" s="76" t="n">
        <v>7013.288</v>
      </c>
      <c r="Q22" s="76" t="n">
        <v>13.681</v>
      </c>
      <c r="R22" s="62" t="n">
        <f aca="false">P22/3600</f>
        <v>1.94813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347.3112</v>
      </c>
      <c r="M23" s="72" t="n">
        <v>39.7885</v>
      </c>
      <c r="N23" s="72" t="n">
        <v>41.8162</v>
      </c>
      <c r="O23" s="72" t="n">
        <v>42.9339</v>
      </c>
      <c r="P23" s="72" t="n">
        <v>9534.034</v>
      </c>
      <c r="Q23" s="72" t="n">
        <v>23.649</v>
      </c>
      <c r="R23" s="51" t="n">
        <f aca="false">P23/3600</f>
        <v>2.64834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254.7528</v>
      </c>
      <c r="M24" s="74" t="n">
        <v>36.9291</v>
      </c>
      <c r="N24" s="74" t="n">
        <v>39.6888</v>
      </c>
      <c r="O24" s="74" t="n">
        <v>40.6933</v>
      </c>
      <c r="P24" s="74" t="n">
        <v>7598.71</v>
      </c>
      <c r="Q24" s="74" t="n">
        <v>17.628</v>
      </c>
      <c r="R24" s="56" t="n">
        <f aca="false">P24/3600</f>
        <v>2.110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370.024</v>
      </c>
      <c r="M25" s="74" t="n">
        <v>34.1684</v>
      </c>
      <c r="N25" s="74" t="n">
        <v>38.0549</v>
      </c>
      <c r="O25" s="74" t="n">
        <v>39.2994</v>
      </c>
      <c r="P25" s="74" t="n">
        <v>6599.841</v>
      </c>
      <c r="Q25" s="74" t="n">
        <v>14.742</v>
      </c>
      <c r="R25" s="56" t="n">
        <f aca="false">P25/3600</f>
        <v>1.83328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596.2224</v>
      </c>
      <c r="M26" s="76" t="n">
        <v>31.6004</v>
      </c>
      <c r="N26" s="76" t="n">
        <v>36.9409</v>
      </c>
      <c r="O26" s="76" t="n">
        <v>38.5496</v>
      </c>
      <c r="P26" s="76" t="n">
        <v>6009.848</v>
      </c>
      <c r="Q26" s="76" t="n">
        <v>12.87</v>
      </c>
      <c r="R26" s="62" t="n">
        <f aca="false">P26/3600</f>
        <v>1.66940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2606.2248</v>
      </c>
      <c r="M27" s="72" t="n">
        <v>38.5581</v>
      </c>
      <c r="N27" s="72" t="n">
        <v>39.8585</v>
      </c>
      <c r="O27" s="72" t="n">
        <v>43.0599</v>
      </c>
      <c r="P27" s="72" t="n">
        <v>21174.837</v>
      </c>
      <c r="Q27" s="72" t="n">
        <v>50.06</v>
      </c>
      <c r="R27" s="51" t="n">
        <f aca="false">P27/3600</f>
        <v>5.8818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6002.2856</v>
      </c>
      <c r="M28" s="74" t="n">
        <v>36.6184</v>
      </c>
      <c r="N28" s="74" t="n">
        <v>38.7439</v>
      </c>
      <c r="O28" s="74" t="n">
        <v>41.1051</v>
      </c>
      <c r="P28" s="74" t="n">
        <v>16018.357</v>
      </c>
      <c r="Q28" s="74" t="n">
        <v>32.806</v>
      </c>
      <c r="R28" s="56" t="n">
        <f aca="false">P28/3600</f>
        <v>4.4495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654.5936</v>
      </c>
      <c r="M29" s="74" t="n">
        <v>34.5074</v>
      </c>
      <c r="N29" s="74" t="n">
        <v>37.7901</v>
      </c>
      <c r="O29" s="74" t="n">
        <v>39.5221</v>
      </c>
      <c r="P29" s="74" t="n">
        <v>13818.379</v>
      </c>
      <c r="Q29" s="74" t="n">
        <v>27.705</v>
      </c>
      <c r="R29" s="56" t="n">
        <f aca="false">P29/3600</f>
        <v>3.83843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310.3272</v>
      </c>
      <c r="M30" s="76" t="n">
        <v>32.2268</v>
      </c>
      <c r="N30" s="76" t="n">
        <v>37.0919</v>
      </c>
      <c r="O30" s="76" t="n">
        <v>38.4143</v>
      </c>
      <c r="P30" s="76" t="n">
        <v>12627.223</v>
      </c>
      <c r="Q30" s="76" t="n">
        <v>24.055</v>
      </c>
      <c r="R30" s="62" t="n">
        <f aca="false">P30/3600</f>
        <v>3.50756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386.7776</v>
      </c>
      <c r="M31" s="72" t="n">
        <v>39.3269</v>
      </c>
      <c r="N31" s="72" t="n">
        <v>43.3982</v>
      </c>
      <c r="O31" s="72" t="n">
        <v>44.524</v>
      </c>
      <c r="P31" s="72" t="n">
        <v>25575.917</v>
      </c>
      <c r="Q31" s="72" t="n">
        <v>54.319</v>
      </c>
      <c r="R31" s="51" t="n">
        <f aca="false">P31/3600</f>
        <v>7.1044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137.8392</v>
      </c>
      <c r="M32" s="74" t="n">
        <v>37.3814</v>
      </c>
      <c r="N32" s="74" t="n">
        <v>41.9301</v>
      </c>
      <c r="O32" s="74" t="n">
        <v>42.341</v>
      </c>
      <c r="P32" s="74" t="n">
        <v>20308.272</v>
      </c>
      <c r="Q32" s="74" t="n">
        <v>41.277</v>
      </c>
      <c r="R32" s="56" t="n">
        <f aca="false">P32/3600</f>
        <v>5.64118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270.6856</v>
      </c>
      <c r="M33" s="74" t="n">
        <v>35.3758</v>
      </c>
      <c r="N33" s="74" t="n">
        <v>40.6074</v>
      </c>
      <c r="O33" s="74" t="n">
        <v>40.4657</v>
      </c>
      <c r="P33" s="74" t="n">
        <v>17297.388</v>
      </c>
      <c r="Q33" s="74" t="n">
        <v>34.242</v>
      </c>
      <c r="R33" s="56" t="n">
        <f aca="false">P33/3600</f>
        <v>4.8048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662.8856</v>
      </c>
      <c r="M34" s="76" t="n">
        <v>33.2353</v>
      </c>
      <c r="N34" s="76" t="n">
        <v>39.6571</v>
      </c>
      <c r="O34" s="76" t="n">
        <v>39.1837</v>
      </c>
      <c r="P34" s="76" t="n">
        <v>15358.227</v>
      </c>
      <c r="Q34" s="76" t="n">
        <v>30.638</v>
      </c>
      <c r="R34" s="62" t="n">
        <f aca="false">P34/3600</f>
        <v>4.26617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3557.2872</v>
      </c>
      <c r="M35" s="72" t="n">
        <v>38.2311</v>
      </c>
      <c r="N35" s="72" t="n">
        <v>41.7483</v>
      </c>
      <c r="O35" s="72" t="n">
        <v>43.9092</v>
      </c>
      <c r="P35" s="72" t="n">
        <v>29600.318</v>
      </c>
      <c r="Q35" s="72" t="n">
        <v>88.608</v>
      </c>
      <c r="R35" s="51" t="n">
        <f aca="false">P35/3600</f>
        <v>8.22231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557.2712</v>
      </c>
      <c r="M36" s="74" t="n">
        <v>35.101</v>
      </c>
      <c r="N36" s="74" t="n">
        <v>40.2908</v>
      </c>
      <c r="O36" s="74" t="n">
        <v>42.6507</v>
      </c>
      <c r="P36" s="74" t="n">
        <v>17960.748</v>
      </c>
      <c r="Q36" s="74" t="n">
        <v>44.896</v>
      </c>
      <c r="R36" s="56" t="n">
        <f aca="false">P36/3600</f>
        <v>4.98909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353.7808</v>
      </c>
      <c r="M37" s="74" t="n">
        <v>33.4001</v>
      </c>
      <c r="N37" s="74" t="n">
        <v>39.0083</v>
      </c>
      <c r="O37" s="74" t="n">
        <v>41.5985</v>
      </c>
      <c r="P37" s="74" t="n">
        <v>14782.117</v>
      </c>
      <c r="Q37" s="74" t="n">
        <v>32.526</v>
      </c>
      <c r="R37" s="56" t="n">
        <f aca="false">P37/3600</f>
        <v>4.10614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855.0336</v>
      </c>
      <c r="M38" s="76" t="n">
        <v>31.2688</v>
      </c>
      <c r="N38" s="76" t="n">
        <v>38.1456</v>
      </c>
      <c r="O38" s="76" t="n">
        <v>40.8236</v>
      </c>
      <c r="P38" s="76" t="n">
        <v>13588.185</v>
      </c>
      <c r="Q38" s="76" t="n">
        <v>29.874</v>
      </c>
      <c r="R38" s="62" t="n">
        <f aca="false">P38/3600</f>
        <v>3.77449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38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3887.6656</v>
      </c>
      <c r="M39" s="72" t="n">
        <v>40.1135</v>
      </c>
      <c r="N39" s="72" t="n">
        <v>42.2782</v>
      </c>
      <c r="O39" s="72" t="n">
        <v>42.6626</v>
      </c>
      <c r="P39" s="72" t="n">
        <v>4383.467</v>
      </c>
      <c r="Q39" s="72" t="n">
        <v>10.046</v>
      </c>
      <c r="R39" s="51" t="n">
        <f aca="false">P39/3600</f>
        <v>1.21762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791.7824</v>
      </c>
      <c r="M40" s="74" t="n">
        <v>36.9198</v>
      </c>
      <c r="N40" s="74" t="n">
        <v>39.5435</v>
      </c>
      <c r="O40" s="74" t="n">
        <v>39.6717</v>
      </c>
      <c r="P40" s="74" t="n">
        <v>3623.855</v>
      </c>
      <c r="Q40" s="74" t="n">
        <v>8.112</v>
      </c>
      <c r="R40" s="56" t="n">
        <f aca="false">P40/3600</f>
        <v>1.00662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852.8304</v>
      </c>
      <c r="M41" s="74" t="n">
        <v>34.0402</v>
      </c>
      <c r="N41" s="74" t="n">
        <v>37.6782</v>
      </c>
      <c r="O41" s="74" t="n">
        <v>37.5658</v>
      </c>
      <c r="P41" s="74" t="n">
        <v>3091.816</v>
      </c>
      <c r="Q41" s="74" t="n">
        <v>6.786</v>
      </c>
      <c r="R41" s="56" t="n">
        <f aca="false">P41/3600</f>
        <v>0.85883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37.508</v>
      </c>
      <c r="M42" s="76" t="n">
        <v>31.5829</v>
      </c>
      <c r="N42" s="76" t="n">
        <v>36.3408</v>
      </c>
      <c r="O42" s="76" t="n">
        <v>36.0765</v>
      </c>
      <c r="P42" s="76" t="n">
        <v>2717.587</v>
      </c>
      <c r="Q42" s="76" t="n">
        <v>5.678</v>
      </c>
      <c r="R42" s="62" t="n">
        <f aca="false">P42/3600</f>
        <v>0.7548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556.9032</v>
      </c>
      <c r="M43" s="72" t="n">
        <v>39.9619</v>
      </c>
      <c r="N43" s="72" t="n">
        <v>42.8285</v>
      </c>
      <c r="O43" s="72" t="n">
        <v>44.0715</v>
      </c>
      <c r="P43" s="72" t="n">
        <v>4868.284</v>
      </c>
      <c r="Q43" s="72" t="n">
        <v>11.466</v>
      </c>
      <c r="R43" s="51" t="n">
        <f aca="false">P43/3600</f>
        <v>1.35230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1969.7344</v>
      </c>
      <c r="M44" s="74" t="n">
        <v>37.1011</v>
      </c>
      <c r="N44" s="74" t="n">
        <v>40.698</v>
      </c>
      <c r="O44" s="74" t="n">
        <v>41.6752</v>
      </c>
      <c r="P44" s="74" t="n">
        <v>3946.276</v>
      </c>
      <c r="Q44" s="74" t="n">
        <v>8.938</v>
      </c>
      <c r="R44" s="56" t="n">
        <f aca="false">P44/3600</f>
        <v>1.09618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940.4456</v>
      </c>
      <c r="M45" s="74" t="n">
        <v>34.1694</v>
      </c>
      <c r="N45" s="74" t="n">
        <v>38.9362</v>
      </c>
      <c r="O45" s="74" t="n">
        <v>39.797</v>
      </c>
      <c r="P45" s="74" t="n">
        <v>3404.721</v>
      </c>
      <c r="Q45" s="74" t="n">
        <v>7.503</v>
      </c>
      <c r="R45" s="56" t="n">
        <f aca="false">P45/3600</f>
        <v>0.94575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475.568</v>
      </c>
      <c r="M46" s="76" t="n">
        <v>31.3158</v>
      </c>
      <c r="N46" s="76" t="n">
        <v>37.7641</v>
      </c>
      <c r="O46" s="76" t="n">
        <v>38.4697</v>
      </c>
      <c r="P46" s="76" t="n">
        <v>3066.762</v>
      </c>
      <c r="Q46" s="76" t="n">
        <v>6.723</v>
      </c>
      <c r="R46" s="62" t="n">
        <f aca="false">P46/3600</f>
        <v>0.8518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197.608</v>
      </c>
      <c r="M47" s="72" t="n">
        <v>38.1534</v>
      </c>
      <c r="N47" s="72" t="n">
        <v>40.7856</v>
      </c>
      <c r="O47" s="72" t="n">
        <v>41.6983</v>
      </c>
      <c r="P47" s="72" t="n">
        <v>5071.958</v>
      </c>
      <c r="Q47" s="72" t="n">
        <v>13.946</v>
      </c>
      <c r="R47" s="51" t="n">
        <f aca="false">P47/3600</f>
        <v>1.40887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662.2808</v>
      </c>
      <c r="M48" s="74" t="n">
        <v>34.2945</v>
      </c>
      <c r="N48" s="74" t="n">
        <v>38.0973</v>
      </c>
      <c r="O48" s="74" t="n">
        <v>38.8946</v>
      </c>
      <c r="P48" s="74" t="n">
        <v>3785.986</v>
      </c>
      <c r="Q48" s="74" t="n">
        <v>9.937</v>
      </c>
      <c r="R48" s="56" t="n">
        <f aca="false">P48/3600</f>
        <v>1.05166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550.1824</v>
      </c>
      <c r="M49" s="74" t="n">
        <v>30.9337</v>
      </c>
      <c r="N49" s="74" t="n">
        <v>36.1536</v>
      </c>
      <c r="O49" s="74" t="n">
        <v>36.8934</v>
      </c>
      <c r="P49" s="74" t="n">
        <v>3059.836</v>
      </c>
      <c r="Q49" s="74" t="n">
        <v>7.581</v>
      </c>
      <c r="R49" s="56" t="n">
        <f aca="false">P49/3600</f>
        <v>0.8499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656.9672</v>
      </c>
      <c r="M50" s="76" t="n">
        <v>27.7696</v>
      </c>
      <c r="N50" s="76" t="n">
        <v>34.7847</v>
      </c>
      <c r="O50" s="76" t="n">
        <v>35.5349</v>
      </c>
      <c r="P50" s="76" t="n">
        <v>2640.351</v>
      </c>
      <c r="Q50" s="76" t="n">
        <v>6.271</v>
      </c>
      <c r="R50" s="62" t="n">
        <f aca="false">P50/3600</f>
        <v>0.7334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020.7384</v>
      </c>
      <c r="M51" s="72" t="n">
        <v>39.8012</v>
      </c>
      <c r="N51" s="72" t="n">
        <v>41.1897</v>
      </c>
      <c r="O51" s="72" t="n">
        <v>42.5648</v>
      </c>
      <c r="P51" s="72" t="n">
        <v>3820.462</v>
      </c>
      <c r="Q51" s="72" t="n">
        <v>8.954</v>
      </c>
      <c r="R51" s="51" t="n">
        <f aca="false">P51/3600</f>
        <v>1.06123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355.4792</v>
      </c>
      <c r="M52" s="74" t="n">
        <v>36.0404</v>
      </c>
      <c r="N52" s="74" t="n">
        <v>38.5798</v>
      </c>
      <c r="O52" s="74" t="n">
        <v>40.1841</v>
      </c>
      <c r="P52" s="74" t="n">
        <v>3086.995</v>
      </c>
      <c r="Q52" s="74" t="n">
        <v>6.567</v>
      </c>
      <c r="R52" s="56" t="n">
        <f aca="false">P52/3600</f>
        <v>0.85749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22.5152</v>
      </c>
      <c r="M53" s="74" t="n">
        <v>32.8871</v>
      </c>
      <c r="N53" s="74" t="n">
        <v>36.6804</v>
      </c>
      <c r="O53" s="74" t="n">
        <v>38.3722</v>
      </c>
      <c r="P53" s="74" t="n">
        <v>2542.025</v>
      </c>
      <c r="Q53" s="74" t="n">
        <v>5.226</v>
      </c>
      <c r="R53" s="56" t="n">
        <f aca="false">P53/3600</f>
        <v>0.7061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466.8096</v>
      </c>
      <c r="M54" s="76" t="n">
        <v>30.0756</v>
      </c>
      <c r="N54" s="76" t="n">
        <v>35.4289</v>
      </c>
      <c r="O54" s="76" t="n">
        <v>37.0944</v>
      </c>
      <c r="P54" s="76" t="n">
        <v>2150.947</v>
      </c>
      <c r="Q54" s="76" t="n">
        <v>4.336</v>
      </c>
      <c r="R54" s="62" t="n">
        <f aca="false">P54/3600</f>
        <v>0.59748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4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759.1408</v>
      </c>
      <c r="M55" s="72" t="n">
        <v>40.7564</v>
      </c>
      <c r="N55" s="72" t="n">
        <v>43.2395</v>
      </c>
      <c r="O55" s="72" t="n">
        <v>42.656</v>
      </c>
      <c r="P55" s="72" t="n">
        <v>1209.87</v>
      </c>
      <c r="Q55" s="72" t="n">
        <v>3.26</v>
      </c>
      <c r="R55" s="51" t="n">
        <f aca="false">P55/3600</f>
        <v>0.336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870.96</v>
      </c>
      <c r="M56" s="74" t="n">
        <v>36.8912</v>
      </c>
      <c r="N56" s="74" t="n">
        <v>40.4307</v>
      </c>
      <c r="O56" s="74" t="n">
        <v>39.4341</v>
      </c>
      <c r="P56" s="74" t="n">
        <v>1025.843</v>
      </c>
      <c r="Q56" s="74" t="n">
        <v>2.652</v>
      </c>
      <c r="R56" s="56" t="n">
        <f aca="false">P56/3600</f>
        <v>0.28495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26.16</v>
      </c>
      <c r="M57" s="74" t="n">
        <v>33.4143</v>
      </c>
      <c r="N57" s="74" t="n">
        <v>38.4401</v>
      </c>
      <c r="O57" s="74" t="n">
        <v>37.1447</v>
      </c>
      <c r="P57" s="74" t="n">
        <v>889.473</v>
      </c>
      <c r="Q57" s="74" t="n">
        <v>2.215</v>
      </c>
      <c r="R57" s="56" t="n">
        <f aca="false">P57/3600</f>
        <v>0.24707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16.8392</v>
      </c>
      <c r="M58" s="76" t="n">
        <v>30.491</v>
      </c>
      <c r="N58" s="76" t="n">
        <v>37.0287</v>
      </c>
      <c r="O58" s="76" t="n">
        <v>35.5412</v>
      </c>
      <c r="P58" s="76" t="n">
        <v>794.613</v>
      </c>
      <c r="Q58" s="76" t="n">
        <v>1.981</v>
      </c>
      <c r="R58" s="62" t="n">
        <f aca="false">P58/3600</f>
        <v>0.22072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08.6448</v>
      </c>
      <c r="M59" s="72" t="n">
        <v>38.1662</v>
      </c>
      <c r="N59" s="72" t="n">
        <v>42.4057</v>
      </c>
      <c r="O59" s="72" t="n">
        <v>43.383</v>
      </c>
      <c r="P59" s="72" t="n">
        <v>1332.247</v>
      </c>
      <c r="Q59" s="72" t="n">
        <v>4.29</v>
      </c>
      <c r="R59" s="51" t="n">
        <f aca="false">P59/3600</f>
        <v>0.37006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899.724</v>
      </c>
      <c r="M60" s="74" t="n">
        <v>34.1613</v>
      </c>
      <c r="N60" s="74" t="n">
        <v>40.5095</v>
      </c>
      <c r="O60" s="74" t="n">
        <v>41.345</v>
      </c>
      <c r="P60" s="74" t="n">
        <v>969.407</v>
      </c>
      <c r="Q60" s="74" t="n">
        <v>3.026</v>
      </c>
      <c r="R60" s="56" t="n">
        <f aca="false">P60/3600</f>
        <v>0.26927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32.3176</v>
      </c>
      <c r="M61" s="74" t="n">
        <v>31.1128</v>
      </c>
      <c r="N61" s="74" t="n">
        <v>39.1764</v>
      </c>
      <c r="O61" s="74" t="n">
        <v>40.0118</v>
      </c>
      <c r="P61" s="74" t="n">
        <v>750.497</v>
      </c>
      <c r="Q61" s="74" t="n">
        <v>2.324</v>
      </c>
      <c r="R61" s="56" t="n">
        <f aca="false">P61/3600</f>
        <v>0.20847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32.632</v>
      </c>
      <c r="M62" s="76" t="n">
        <v>28.2329</v>
      </c>
      <c r="N62" s="76" t="n">
        <v>38.1752</v>
      </c>
      <c r="O62" s="76" t="n">
        <v>38.8817</v>
      </c>
      <c r="P62" s="76" t="n">
        <v>656.765</v>
      </c>
      <c r="Q62" s="76" t="n">
        <v>2.028</v>
      </c>
      <c r="R62" s="62" t="n">
        <f aca="false">P62/3600</f>
        <v>0.18243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20.8344</v>
      </c>
      <c r="M63" s="72" t="n">
        <v>37.8904</v>
      </c>
      <c r="N63" s="72" t="n">
        <v>40.4982</v>
      </c>
      <c r="O63" s="72" t="n">
        <v>41.1971</v>
      </c>
      <c r="P63" s="72" t="n">
        <v>1129.785</v>
      </c>
      <c r="Q63" s="72" t="n">
        <v>3.494</v>
      </c>
      <c r="R63" s="51" t="n">
        <f aca="false">P63/3600</f>
        <v>0.31382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54.8952</v>
      </c>
      <c r="M64" s="74" t="n">
        <v>34.1605</v>
      </c>
      <c r="N64" s="74" t="n">
        <v>37.81</v>
      </c>
      <c r="O64" s="74" t="n">
        <v>38.3539</v>
      </c>
      <c r="P64" s="74" t="n">
        <v>840.108</v>
      </c>
      <c r="Q64" s="74" t="n">
        <v>2.574</v>
      </c>
      <c r="R64" s="56" t="n">
        <f aca="false">P64/3600</f>
        <v>0.23336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60.9792</v>
      </c>
      <c r="M65" s="74" t="n">
        <v>30.7862</v>
      </c>
      <c r="N65" s="74" t="n">
        <v>35.7737</v>
      </c>
      <c r="O65" s="74" t="n">
        <v>36.3052</v>
      </c>
      <c r="P65" s="74" t="n">
        <v>677.883</v>
      </c>
      <c r="Q65" s="74" t="n">
        <v>2.012</v>
      </c>
      <c r="R65" s="56" t="n">
        <f aca="false">P65/3600</f>
        <v>0.18830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53.5392</v>
      </c>
      <c r="M66" s="76" t="n">
        <v>27.7741</v>
      </c>
      <c r="N66" s="76" t="n">
        <v>34.3407</v>
      </c>
      <c r="O66" s="76" t="n">
        <v>34.9078</v>
      </c>
      <c r="P66" s="76" t="n">
        <v>584.548</v>
      </c>
      <c r="Q66" s="76" t="n">
        <v>1.669</v>
      </c>
      <c r="R66" s="62" t="n">
        <f aca="false">P66/3600</f>
        <v>0.16237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368.044</v>
      </c>
      <c r="M67" s="72" t="n">
        <v>39.6979</v>
      </c>
      <c r="N67" s="72" t="n">
        <v>41.027</v>
      </c>
      <c r="O67" s="72" t="n">
        <v>42.0855</v>
      </c>
      <c r="P67" s="72" t="n">
        <v>881.292</v>
      </c>
      <c r="Q67" s="72" t="n">
        <v>2.355</v>
      </c>
      <c r="R67" s="51" t="n">
        <f aca="false">P67/3600</f>
        <v>0.24480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42.2848</v>
      </c>
      <c r="M68" s="74" t="n">
        <v>35.7109</v>
      </c>
      <c r="N68" s="74" t="n">
        <v>38.152</v>
      </c>
      <c r="O68" s="74" t="n">
        <v>39.3363</v>
      </c>
      <c r="P68" s="74" t="n">
        <v>727.148</v>
      </c>
      <c r="Q68" s="74" t="n">
        <v>1.872</v>
      </c>
      <c r="R68" s="56" t="n">
        <f aca="false">P68/3600</f>
        <v>0.20198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02.7392</v>
      </c>
      <c r="M69" s="74" t="n">
        <v>32.1642</v>
      </c>
      <c r="N69" s="74" t="n">
        <v>36.1536</v>
      </c>
      <c r="O69" s="74" t="n">
        <v>37.2876</v>
      </c>
      <c r="P69" s="74" t="n">
        <v>596.046</v>
      </c>
      <c r="Q69" s="74" t="n">
        <v>1.513</v>
      </c>
      <c r="R69" s="56" t="n">
        <f aca="false">P69/3600</f>
        <v>0.16556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46.6776</v>
      </c>
      <c r="M70" s="76" t="n">
        <v>29.3097</v>
      </c>
      <c r="N70" s="76" t="n">
        <v>34.769</v>
      </c>
      <c r="O70" s="76" t="n">
        <v>35.8245</v>
      </c>
      <c r="P70" s="76" t="n">
        <v>500.121</v>
      </c>
      <c r="Q70" s="76" t="n">
        <v>1.263</v>
      </c>
      <c r="R70" s="62" t="n">
        <f aca="false">P70/3600</f>
        <v>0.1389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432.756</v>
      </c>
      <c r="M71" s="72" t="n">
        <v>42.3752</v>
      </c>
      <c r="N71" s="72" t="n">
        <v>45.9245</v>
      </c>
      <c r="O71" s="72" t="n">
        <v>47.1309</v>
      </c>
      <c r="P71" s="72" t="n">
        <v>6794.233</v>
      </c>
      <c r="Q71" s="72" t="n">
        <v>14.726</v>
      </c>
      <c r="R71" s="51" t="n">
        <f aca="false">P71/3600</f>
        <v>1.88728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05.328</v>
      </c>
      <c r="M72" s="74" t="n">
        <v>40.1257</v>
      </c>
      <c r="N72" s="74" t="n">
        <v>43.9749</v>
      </c>
      <c r="O72" s="74" t="n">
        <v>45.1627</v>
      </c>
      <c r="P72" s="74" t="n">
        <v>5930.615</v>
      </c>
      <c r="Q72" s="74" t="n">
        <v>11.575</v>
      </c>
      <c r="R72" s="56" t="n">
        <f aca="false">P72/3600</f>
        <v>1.64739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42.0768</v>
      </c>
      <c r="M73" s="74" t="n">
        <v>37.5392</v>
      </c>
      <c r="N73" s="74" t="n">
        <v>42.2257</v>
      </c>
      <c r="O73" s="74" t="n">
        <v>43.3938</v>
      </c>
      <c r="P73" s="74" t="n">
        <v>5567.946</v>
      </c>
      <c r="Q73" s="74" t="n">
        <v>10.452</v>
      </c>
      <c r="R73" s="56" t="n">
        <f aca="false">P73/3600</f>
        <v>1.54665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31.4816</v>
      </c>
      <c r="M74" s="76" t="n">
        <v>34.6077</v>
      </c>
      <c r="N74" s="76" t="n">
        <v>41.108</v>
      </c>
      <c r="O74" s="76" t="n">
        <v>42.118</v>
      </c>
      <c r="P74" s="76" t="n">
        <v>5349.03</v>
      </c>
      <c r="Q74" s="76" t="n">
        <v>9.687</v>
      </c>
      <c r="R74" s="62" t="n">
        <f aca="false">P74/3600</f>
        <v>1.4858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1858.7072</v>
      </c>
      <c r="M75" s="72" t="n">
        <v>42.7679</v>
      </c>
      <c r="N75" s="72" t="n">
        <v>47.4789</v>
      </c>
      <c r="O75" s="72" t="n">
        <v>48.1512</v>
      </c>
      <c r="P75" s="72" t="n">
        <v>6490.999</v>
      </c>
      <c r="Q75" s="72" t="n">
        <v>13.884</v>
      </c>
      <c r="R75" s="51" t="n">
        <f aca="false">P75/3600</f>
        <v>1.80305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466.6664</v>
      </c>
      <c r="M76" s="74" t="n">
        <v>40.9934</v>
      </c>
      <c r="N76" s="74" t="n">
        <v>45.9245</v>
      </c>
      <c r="O76" s="74" t="n">
        <v>46.5601</v>
      </c>
      <c r="P76" s="74" t="n">
        <v>5645.415</v>
      </c>
      <c r="Q76" s="74" t="n">
        <v>10.998</v>
      </c>
      <c r="R76" s="56" t="n">
        <f aca="false">P76/3600</f>
        <v>1.56817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196.7016</v>
      </c>
      <c r="M77" s="74" t="n">
        <v>38.8879</v>
      </c>
      <c r="N77" s="74" t="n">
        <v>44.2265</v>
      </c>
      <c r="O77" s="74" t="n">
        <v>44.7527</v>
      </c>
      <c r="P77" s="74" t="n">
        <v>5338.407</v>
      </c>
      <c r="Q77" s="74" t="n">
        <v>9.984</v>
      </c>
      <c r="R77" s="56" t="n">
        <f aca="false">P77/3600</f>
        <v>1.48289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02.6752</v>
      </c>
      <c r="M78" s="76" t="n">
        <v>36.417</v>
      </c>
      <c r="N78" s="76" t="n">
        <v>42.9215</v>
      </c>
      <c r="O78" s="76" t="n">
        <v>43.3951</v>
      </c>
      <c r="P78" s="76" t="n">
        <v>5198.443</v>
      </c>
      <c r="Q78" s="76" t="n">
        <v>9.328</v>
      </c>
      <c r="R78" s="62" t="n">
        <f aca="false">P78/3600</f>
        <v>1.444011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166.0152</v>
      </c>
      <c r="M79" s="72" t="n">
        <v>43.0987</v>
      </c>
      <c r="N79" s="72" t="n">
        <v>46.6877</v>
      </c>
      <c r="O79" s="72" t="n">
        <v>47.4782</v>
      </c>
      <c r="P79" s="72" t="n">
        <v>7126.186</v>
      </c>
      <c r="Q79" s="72" t="n">
        <v>15.054</v>
      </c>
      <c r="R79" s="51" t="n">
        <f aca="false">P79/3600</f>
        <v>1.97949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733.12</v>
      </c>
      <c r="M80" s="74" t="n">
        <v>40.9945</v>
      </c>
      <c r="N80" s="74" t="n">
        <v>44.8572</v>
      </c>
      <c r="O80" s="74" t="n">
        <v>45.6697</v>
      </c>
      <c r="P80" s="74" t="n">
        <v>6221.54</v>
      </c>
      <c r="Q80" s="74" t="n">
        <v>12.838</v>
      </c>
      <c r="R80" s="56" t="n">
        <f aca="false">P80/3600</f>
        <v>1.7282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30.1736</v>
      </c>
      <c r="M81" s="74" t="n">
        <v>38.6105</v>
      </c>
      <c r="N81" s="74" t="n">
        <v>43.0909</v>
      </c>
      <c r="O81" s="74" t="n">
        <v>43.9849</v>
      </c>
      <c r="P81" s="74" t="n">
        <v>5819.2</v>
      </c>
      <c r="Q81" s="74" t="n">
        <v>11.809</v>
      </c>
      <c r="R81" s="56" t="n">
        <f aca="false">P81/3600</f>
        <v>1.6164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171.0992</v>
      </c>
      <c r="M82" s="76" t="n">
        <v>35.9098</v>
      </c>
      <c r="N82" s="76" t="n">
        <v>41.7793</v>
      </c>
      <c r="O82" s="76" t="n">
        <v>42.7773</v>
      </c>
      <c r="P82" s="76" t="n">
        <v>5549.662</v>
      </c>
      <c r="Q82" s="76" t="n">
        <v>10.405</v>
      </c>
      <c r="R82" s="62" t="n">
        <f aca="false">P82/3600</f>
        <v>1.54157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231.9008</v>
      </c>
      <c r="M83" s="72" t="n">
        <v>40.2187</v>
      </c>
      <c r="N83" s="72" t="n">
        <v>42.0213</v>
      </c>
      <c r="O83" s="72" t="n">
        <v>42.4253</v>
      </c>
      <c r="P83" s="72" t="n">
        <v>4383.982</v>
      </c>
      <c r="Q83" s="72" t="n">
        <v>10.124</v>
      </c>
      <c r="R83" s="51" t="n">
        <f aca="false">P83/3600</f>
        <v>1.21777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1955.3712</v>
      </c>
      <c r="M84" s="74" t="n">
        <v>36.8835</v>
      </c>
      <c r="N84" s="74" t="n">
        <v>38.998</v>
      </c>
      <c r="O84" s="74" t="n">
        <v>39.2289</v>
      </c>
      <c r="P84" s="74" t="n">
        <v>3626.179</v>
      </c>
      <c r="Q84" s="74" t="n">
        <v>8.158</v>
      </c>
      <c r="R84" s="56" t="n">
        <f aca="false">P84/3600</f>
        <v>1.00727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928.356</v>
      </c>
      <c r="M85" s="74" t="n">
        <v>33.8897</v>
      </c>
      <c r="N85" s="74" t="n">
        <v>36.8417</v>
      </c>
      <c r="O85" s="74" t="n">
        <v>36.8969</v>
      </c>
      <c r="P85" s="74" t="n">
        <v>3054.11</v>
      </c>
      <c r="Q85" s="74" t="n">
        <v>6.552</v>
      </c>
      <c r="R85" s="56" t="n">
        <f aca="false">P85/3600</f>
        <v>0.8483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479.5472</v>
      </c>
      <c r="M86" s="76" t="n">
        <v>31.2618</v>
      </c>
      <c r="N86" s="76" t="n">
        <v>35.2632</v>
      </c>
      <c r="O86" s="76" t="n">
        <v>35.2374</v>
      </c>
      <c r="P86" s="76" t="n">
        <v>2686.012</v>
      </c>
      <c r="Q86" s="76" t="n">
        <v>5.662</v>
      </c>
      <c r="R86" s="62" t="n">
        <f aca="false">P86/3600</f>
        <v>0.74611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795.6683</v>
      </c>
      <c r="M87" s="72" t="n">
        <v>42.7202</v>
      </c>
      <c r="N87" s="72" t="n">
        <v>44.9617</v>
      </c>
      <c r="O87" s="72" t="n">
        <v>45.0018</v>
      </c>
      <c r="P87" s="72" t="n">
        <v>9768.362</v>
      </c>
      <c r="Q87" s="72" t="n">
        <v>19.858</v>
      </c>
      <c r="R87" s="51" t="n">
        <f aca="false">P87/3600</f>
        <v>2.71343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872.4146</v>
      </c>
      <c r="M88" s="74" t="n">
        <v>38.7367</v>
      </c>
      <c r="N88" s="74" t="n">
        <v>42.0147</v>
      </c>
      <c r="O88" s="74" t="n">
        <v>41.836</v>
      </c>
      <c r="P88" s="74" t="n">
        <v>8114.573</v>
      </c>
      <c r="Q88" s="74" t="n">
        <v>16.364</v>
      </c>
      <c r="R88" s="56" t="n">
        <f aca="false">P88/3600</f>
        <v>2.25404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366.4611</v>
      </c>
      <c r="M89" s="74" t="n">
        <v>34.9822</v>
      </c>
      <c r="N89" s="74" t="n">
        <v>39.8175</v>
      </c>
      <c r="O89" s="74" t="n">
        <v>39.3522</v>
      </c>
      <c r="P89" s="74" t="n">
        <v>6699.166</v>
      </c>
      <c r="Q89" s="74" t="n">
        <v>13.806</v>
      </c>
      <c r="R89" s="56" t="n">
        <f aca="false">P89/3600</f>
        <v>1.86087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22.6579</v>
      </c>
      <c r="M90" s="76" t="n">
        <v>31.6902</v>
      </c>
      <c r="N90" s="76" t="n">
        <v>38.3643</v>
      </c>
      <c r="O90" s="76" t="n">
        <v>37.5603</v>
      </c>
      <c r="P90" s="76" t="n">
        <v>5664.884</v>
      </c>
      <c r="Q90" s="76" t="n">
        <v>11.356</v>
      </c>
      <c r="R90" s="62" t="n">
        <f aca="false">P90/3600</f>
        <v>1.57357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57.4608</v>
      </c>
      <c r="M91" s="72" t="n">
        <v>46.3883</v>
      </c>
      <c r="N91" s="72" t="n">
        <v>44.3762</v>
      </c>
      <c r="O91" s="72" t="n">
        <v>44.2497</v>
      </c>
      <c r="P91" s="72" t="n">
        <v>2720.878</v>
      </c>
      <c r="Q91" s="72" t="n">
        <v>4.414</v>
      </c>
      <c r="R91" s="51" t="n">
        <f aca="false">P91/3600</f>
        <v>0.75579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61.1976</v>
      </c>
      <c r="M92" s="74" t="n">
        <v>42.093</v>
      </c>
      <c r="N92" s="74" t="n">
        <v>40.6388</v>
      </c>
      <c r="O92" s="74" t="n">
        <v>40.5482</v>
      </c>
      <c r="P92" s="74" t="n">
        <v>2660.569</v>
      </c>
      <c r="Q92" s="74" t="n">
        <v>4.399</v>
      </c>
      <c r="R92" s="56" t="n">
        <f aca="false">P92/3600</f>
        <v>0.7390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194.4864</v>
      </c>
      <c r="M93" s="74" t="n">
        <v>37.4039</v>
      </c>
      <c r="N93" s="74" t="n">
        <v>38.5902</v>
      </c>
      <c r="O93" s="74" t="n">
        <v>38.4692</v>
      </c>
      <c r="P93" s="74" t="n">
        <v>2604.596</v>
      </c>
      <c r="Q93" s="74" t="n">
        <v>4.336</v>
      </c>
      <c r="R93" s="56" t="n">
        <f aca="false">P93/3600</f>
        <v>0.7234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37.7008</v>
      </c>
      <c r="M94" s="76" t="n">
        <v>32.5817</v>
      </c>
      <c r="N94" s="76" t="n">
        <v>37.5569</v>
      </c>
      <c r="O94" s="76" t="n">
        <v>37.078</v>
      </c>
      <c r="P94" s="76" t="n">
        <v>2569.309</v>
      </c>
      <c r="Q94" s="76" t="n">
        <v>4.446</v>
      </c>
      <c r="R94" s="62" t="n">
        <f aca="false">P94/3600</f>
        <v>0.713696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23.2179</v>
      </c>
      <c r="M95" s="72" t="n">
        <v>48.7545</v>
      </c>
      <c r="N95" s="72" t="n">
        <v>51.1586</v>
      </c>
      <c r="O95" s="72" t="n">
        <v>52.2261</v>
      </c>
      <c r="P95" s="72" t="n">
        <v>5686.319</v>
      </c>
      <c r="Q95" s="72" t="n">
        <v>10.186</v>
      </c>
      <c r="R95" s="51" t="n">
        <f aca="false">P95/3600</f>
        <v>1.57953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24.9546</v>
      </c>
      <c r="M96" s="74" t="n">
        <v>44.8524</v>
      </c>
      <c r="N96" s="74" t="n">
        <v>47.7541</v>
      </c>
      <c r="O96" s="74" t="n">
        <v>48.9362</v>
      </c>
      <c r="P96" s="74" t="n">
        <v>5378</v>
      </c>
      <c r="Q96" s="74" t="n">
        <v>9.453</v>
      </c>
      <c r="R96" s="56" t="n">
        <f aca="false">P96/3600</f>
        <v>1.493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49.591</v>
      </c>
      <c r="M97" s="74" t="n">
        <v>41.0449</v>
      </c>
      <c r="N97" s="74" t="n">
        <v>45.0388</v>
      </c>
      <c r="O97" s="74" t="n">
        <v>46.0246</v>
      </c>
      <c r="P97" s="74" t="n">
        <v>5125.108</v>
      </c>
      <c r="Q97" s="74" t="n">
        <v>9.048</v>
      </c>
      <c r="R97" s="56" t="n">
        <f aca="false">P97/3600</f>
        <v>1.42364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53.4525</v>
      </c>
      <c r="M98" s="76" t="n">
        <v>37.2348</v>
      </c>
      <c r="N98" s="76" t="n">
        <v>42.8754</v>
      </c>
      <c r="O98" s="76" t="n">
        <v>44.622</v>
      </c>
      <c r="P98" s="76" t="n">
        <v>4942.728</v>
      </c>
      <c r="Q98" s="76" t="n">
        <v>8.642</v>
      </c>
      <c r="R98" s="62" t="n">
        <f aca="false">P98/3600</f>
        <v>1.3729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8.95385206968167</v>
      </c>
      <c r="R106" s="77" t="n">
        <f aca="false">GEOMEAN(R3:R98)</f>
        <v>1.1233501423322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69394949356488</v>
      </c>
      <c r="R107" s="78" t="n">
        <f aca="false">R106/J106</f>
        <v>1.00084272756866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30096</v>
      </c>
      <c r="R108" s="77" t="n">
        <f aca="false">SUM(R3:R98)</f>
        <v>138.20291472222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14554379711042</v>
      </c>
      <c r="R113" s="77" t="n">
        <f aca="false">GEOMEAN(R19:R82)</f>
        <v>1.10495602867858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74429803798538</v>
      </c>
      <c r="R114" s="78" t="n">
        <f aca="false">R113/J113</f>
        <v>1.0013349840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77.1648</v>
      </c>
      <c r="M3" s="50" t="n">
        <v>41.8978</v>
      </c>
      <c r="N3" s="50" t="n">
        <v>41.6782</v>
      </c>
      <c r="O3" s="50" t="n">
        <v>44.4146</v>
      </c>
      <c r="P3" s="50" t="n">
        <v>12627.239</v>
      </c>
      <c r="Q3" s="50" t="n">
        <v>35.77</v>
      </c>
      <c r="R3" s="52" t="n">
        <f aca="false">P3/3600</f>
        <v>3.50756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5.3632</v>
      </c>
      <c r="M4" s="55" t="n">
        <v>39.3742</v>
      </c>
      <c r="N4" s="55" t="n">
        <v>39.9871</v>
      </c>
      <c r="O4" s="55" t="n">
        <v>42.4696</v>
      </c>
      <c r="P4" s="55" t="n">
        <v>10738.824</v>
      </c>
      <c r="Q4" s="55" t="n">
        <v>28.47</v>
      </c>
      <c r="R4" s="57" t="n">
        <f aca="false">P4/3600</f>
        <v>2.98300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8.28</v>
      </c>
      <c r="M5" s="55" t="n">
        <v>36.7888</v>
      </c>
      <c r="N5" s="55" t="n">
        <v>38.712</v>
      </c>
      <c r="O5" s="55" t="n">
        <v>40.9511</v>
      </c>
      <c r="P5" s="55" t="n">
        <v>9758.784</v>
      </c>
      <c r="Q5" s="55" t="n">
        <v>24.866</v>
      </c>
      <c r="R5" s="57" t="n">
        <f aca="false">P5/3600</f>
        <v>2.71077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6.3104</v>
      </c>
      <c r="M6" s="61" t="n">
        <v>34.1037</v>
      </c>
      <c r="N6" s="61" t="n">
        <v>37.7328</v>
      </c>
      <c r="O6" s="61" t="n">
        <v>39.8587</v>
      </c>
      <c r="P6" s="61" t="n">
        <v>9243.687</v>
      </c>
      <c r="Q6" s="61" t="n">
        <v>22.448</v>
      </c>
      <c r="R6" s="63" t="n">
        <f aca="false">P6/3600</f>
        <v>2.56769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32.1488</v>
      </c>
      <c r="M7" s="50" t="n">
        <v>40.4935</v>
      </c>
      <c r="N7" s="50" t="n">
        <v>45.2552</v>
      </c>
      <c r="O7" s="50" t="n">
        <v>44.8894</v>
      </c>
      <c r="P7" s="50" t="n">
        <v>18911.258</v>
      </c>
      <c r="Q7" s="50" t="n">
        <v>48.531</v>
      </c>
      <c r="R7" s="52" t="n">
        <f aca="false">P7/3600</f>
        <v>5.25312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52.368</v>
      </c>
      <c r="M8" s="55" t="n">
        <v>37.511</v>
      </c>
      <c r="N8" s="55" t="n">
        <v>43.3316</v>
      </c>
      <c r="O8" s="55" t="n">
        <v>43.5221</v>
      </c>
      <c r="P8" s="55" t="n">
        <v>16044.44</v>
      </c>
      <c r="Q8" s="55" t="n">
        <v>41.464</v>
      </c>
      <c r="R8" s="57" t="n">
        <f aca="false">P8/3600</f>
        <v>4.456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52.9728</v>
      </c>
      <c r="M9" s="55" t="n">
        <v>34.5385</v>
      </c>
      <c r="N9" s="55" t="n">
        <v>41.7086</v>
      </c>
      <c r="O9" s="55" t="n">
        <v>42.2087</v>
      </c>
      <c r="P9" s="55" t="n">
        <v>14202.093</v>
      </c>
      <c r="Q9" s="55" t="n">
        <v>37.112</v>
      </c>
      <c r="R9" s="57" t="n">
        <f aca="false">P9/3600</f>
        <v>3.94502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9.5888</v>
      </c>
      <c r="M10" s="61" t="n">
        <v>31.7293</v>
      </c>
      <c r="N10" s="61" t="n">
        <v>40.4168</v>
      </c>
      <c r="O10" s="61" t="n">
        <v>41.1762</v>
      </c>
      <c r="P10" s="61" t="n">
        <v>12815.313</v>
      </c>
      <c r="Q10" s="61" t="n">
        <v>31.73</v>
      </c>
      <c r="R10" s="63" t="n">
        <f aca="false">P10/3600</f>
        <v>3.559809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954.0416</v>
      </c>
      <c r="M11" s="50" t="n">
        <v>39.8103</v>
      </c>
      <c r="N11" s="50" t="n">
        <v>39.8218</v>
      </c>
      <c r="O11" s="50" t="n">
        <v>38.13</v>
      </c>
      <c r="P11" s="50" t="n">
        <v>54910.869</v>
      </c>
      <c r="Q11" s="50" t="n">
        <v>130.65</v>
      </c>
      <c r="R11" s="52" t="n">
        <f aca="false">P11/3600</f>
        <v>15.253019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28.9344</v>
      </c>
      <c r="M12" s="55" t="n">
        <v>34.3699</v>
      </c>
      <c r="N12" s="55" t="n">
        <v>38.4031</v>
      </c>
      <c r="O12" s="55" t="n">
        <v>36.7347</v>
      </c>
      <c r="P12" s="55" t="n">
        <v>45014.599</v>
      </c>
      <c r="Q12" s="55" t="n">
        <v>112.772</v>
      </c>
      <c r="R12" s="57" t="n">
        <f aca="false">P12/3600</f>
        <v>12.5040552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60.776</v>
      </c>
      <c r="M13" s="55" t="n">
        <v>29.7688</v>
      </c>
      <c r="N13" s="55" t="n">
        <v>37.3938</v>
      </c>
      <c r="O13" s="55" t="n">
        <v>35.6901</v>
      </c>
      <c r="P13" s="55" t="n">
        <v>30749.765</v>
      </c>
      <c r="Q13" s="55" t="n">
        <v>84.006</v>
      </c>
      <c r="R13" s="57" t="n">
        <f aca="false">P13/3600</f>
        <v>8.54160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9.3168</v>
      </c>
      <c r="M14" s="61" t="n">
        <v>28.0705</v>
      </c>
      <c r="N14" s="61" t="n">
        <v>36.6025</v>
      </c>
      <c r="O14" s="61" t="n">
        <v>34.8345</v>
      </c>
      <c r="P14" s="61" t="n">
        <v>23255.067</v>
      </c>
      <c r="Q14" s="61" t="n">
        <v>54.397</v>
      </c>
      <c r="R14" s="63" t="n">
        <f aca="false">P14/3600</f>
        <v>6.45974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41.9728</v>
      </c>
      <c r="M15" s="50" t="n">
        <v>41.6719</v>
      </c>
      <c r="N15" s="50" t="n">
        <v>46.9235</v>
      </c>
      <c r="O15" s="50" t="n">
        <v>46.5365</v>
      </c>
      <c r="P15" s="50" t="n">
        <v>32073.328</v>
      </c>
      <c r="Q15" s="50" t="n">
        <v>79.123</v>
      </c>
      <c r="R15" s="52" t="n">
        <f aca="false">P15/3600</f>
        <v>8.90925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28.9072</v>
      </c>
      <c r="M16" s="55" t="n">
        <v>40.2406</v>
      </c>
      <c r="N16" s="55" t="n">
        <v>46.143</v>
      </c>
      <c r="O16" s="55" t="n">
        <v>45.9629</v>
      </c>
      <c r="P16" s="55" t="n">
        <v>25501.895</v>
      </c>
      <c r="Q16" s="55" t="n">
        <v>57.361</v>
      </c>
      <c r="R16" s="57" t="n">
        <f aca="false">P16/3600</f>
        <v>7.08385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76.6176</v>
      </c>
      <c r="M17" s="55" t="n">
        <v>38.9316</v>
      </c>
      <c r="N17" s="55" t="n">
        <v>45.5217</v>
      </c>
      <c r="O17" s="55" t="n">
        <v>45.4903</v>
      </c>
      <c r="P17" s="55" t="n">
        <v>22717.461</v>
      </c>
      <c r="Q17" s="55" t="n">
        <v>50.263</v>
      </c>
      <c r="R17" s="57" t="n">
        <f aca="false">P17/3600</f>
        <v>6.31040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9.512</v>
      </c>
      <c r="M18" s="61" t="n">
        <v>37.1811</v>
      </c>
      <c r="N18" s="61" t="n">
        <v>45.0479</v>
      </c>
      <c r="O18" s="61" t="n">
        <v>45.1867</v>
      </c>
      <c r="P18" s="61" t="n">
        <v>21086.806</v>
      </c>
      <c r="Q18" s="61" t="n">
        <v>46.519</v>
      </c>
      <c r="R18" s="63" t="n">
        <f aca="false">P18/3600</f>
        <v>5.85744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8.9808</v>
      </c>
      <c r="M19" s="72" t="n">
        <v>41.8703</v>
      </c>
      <c r="N19" s="72" t="n">
        <v>43.7405</v>
      </c>
      <c r="O19" s="72" t="n">
        <v>45.6047</v>
      </c>
      <c r="P19" s="72" t="n">
        <v>11722.734</v>
      </c>
      <c r="Q19" s="72" t="n">
        <v>30.872</v>
      </c>
      <c r="R19" s="51" t="n">
        <f aca="false">P19/3600</f>
        <v>3.2563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4.1664</v>
      </c>
      <c r="M20" s="74" t="n">
        <v>39.9841</v>
      </c>
      <c r="N20" s="74" t="n">
        <v>42.3893</v>
      </c>
      <c r="O20" s="74" t="n">
        <v>43.6378</v>
      </c>
      <c r="P20" s="74" t="n">
        <v>10158.722</v>
      </c>
      <c r="Q20" s="74" t="n">
        <v>26.332</v>
      </c>
      <c r="R20" s="56" t="n">
        <f aca="false">P20/3600</f>
        <v>2.82186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0.6208</v>
      </c>
      <c r="M21" s="74" t="n">
        <v>37.6184</v>
      </c>
      <c r="N21" s="74" t="n">
        <v>41.2519</v>
      </c>
      <c r="O21" s="74" t="n">
        <v>42.2715</v>
      </c>
      <c r="P21" s="74" t="n">
        <v>9084.363</v>
      </c>
      <c r="Q21" s="74" t="n">
        <v>23.306</v>
      </c>
      <c r="R21" s="56" t="n">
        <f aca="false">P21/3600</f>
        <v>2.52343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8752</v>
      </c>
      <c r="M22" s="76" t="n">
        <v>35.1824</v>
      </c>
      <c r="N22" s="76" t="n">
        <v>40.4295</v>
      </c>
      <c r="O22" s="76" t="n">
        <v>41.4192</v>
      </c>
      <c r="P22" s="76" t="n">
        <v>8378.197</v>
      </c>
      <c r="Q22" s="76" t="n">
        <v>19.952</v>
      </c>
      <c r="R22" s="62" t="n">
        <f aca="false">P22/3600</f>
        <v>2.32727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72.0208</v>
      </c>
      <c r="M23" s="72" t="n">
        <v>40.2381</v>
      </c>
      <c r="N23" s="72" t="n">
        <v>42.6449</v>
      </c>
      <c r="O23" s="72" t="n">
        <v>44.0896</v>
      </c>
      <c r="P23" s="72" t="n">
        <v>10997.254</v>
      </c>
      <c r="Q23" s="72" t="n">
        <v>31.948</v>
      </c>
      <c r="R23" s="51" t="n">
        <f aca="false">P23/3600</f>
        <v>3.05479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2.4752</v>
      </c>
      <c r="M24" s="74" t="n">
        <v>37.7</v>
      </c>
      <c r="N24" s="74" t="n">
        <v>40.8438</v>
      </c>
      <c r="O24" s="74" t="n">
        <v>41.6772</v>
      </c>
      <c r="P24" s="74" t="n">
        <v>9278.802</v>
      </c>
      <c r="Q24" s="74" t="n">
        <v>25.615</v>
      </c>
      <c r="R24" s="56" t="n">
        <f aca="false">P24/3600</f>
        <v>2.577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3.224</v>
      </c>
      <c r="M25" s="74" t="n">
        <v>35.0616</v>
      </c>
      <c r="N25" s="74" t="n">
        <v>39.3485</v>
      </c>
      <c r="O25" s="74" t="n">
        <v>40.0732</v>
      </c>
      <c r="P25" s="74" t="n">
        <v>8367.168</v>
      </c>
      <c r="Q25" s="74" t="n">
        <v>22.152</v>
      </c>
      <c r="R25" s="56" t="n">
        <f aca="false">P25/3600</f>
        <v>2.32421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7.4488</v>
      </c>
      <c r="M26" s="76" t="n">
        <v>32.527</v>
      </c>
      <c r="N26" s="76" t="n">
        <v>38.2129</v>
      </c>
      <c r="O26" s="76" t="n">
        <v>39.192</v>
      </c>
      <c r="P26" s="76" t="n">
        <v>7782.838</v>
      </c>
      <c r="Q26" s="76" t="n">
        <v>19.718</v>
      </c>
      <c r="R26" s="62" t="n">
        <f aca="false">P26/3600</f>
        <v>2.16189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25.6184</v>
      </c>
      <c r="M27" s="72" t="n">
        <v>38.6291</v>
      </c>
      <c r="N27" s="72" t="n">
        <v>40.1918</v>
      </c>
      <c r="O27" s="72" t="n">
        <v>43.8267</v>
      </c>
      <c r="P27" s="72" t="n">
        <v>25419.465</v>
      </c>
      <c r="Q27" s="72" t="n">
        <v>65.769</v>
      </c>
      <c r="R27" s="51" t="n">
        <f aca="false">P27/3600</f>
        <v>7.0609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6.5712</v>
      </c>
      <c r="M28" s="74" t="n">
        <v>37.0137</v>
      </c>
      <c r="N28" s="74" t="n">
        <v>39.2425</v>
      </c>
      <c r="O28" s="74" t="n">
        <v>42.1286</v>
      </c>
      <c r="P28" s="74" t="n">
        <v>20267.305</v>
      </c>
      <c r="Q28" s="74" t="n">
        <v>46.222</v>
      </c>
      <c r="R28" s="56" t="n">
        <f aca="false">P28/3600</f>
        <v>5.629806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699.2624</v>
      </c>
      <c r="M29" s="74" t="n">
        <v>35.1037</v>
      </c>
      <c r="N29" s="74" t="n">
        <v>38.4385</v>
      </c>
      <c r="O29" s="74" t="n">
        <v>40.5928</v>
      </c>
      <c r="P29" s="74" t="n">
        <v>18146.544</v>
      </c>
      <c r="Q29" s="74" t="n">
        <v>40.482</v>
      </c>
      <c r="R29" s="56" t="n">
        <f aca="false">P29/3600</f>
        <v>5.04070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1.5624</v>
      </c>
      <c r="M30" s="76" t="n">
        <v>32.918</v>
      </c>
      <c r="N30" s="76" t="n">
        <v>37.7409</v>
      </c>
      <c r="O30" s="76" t="n">
        <v>39.4441</v>
      </c>
      <c r="P30" s="76" t="n">
        <v>16872.646</v>
      </c>
      <c r="Q30" s="76" t="n">
        <v>38.36</v>
      </c>
      <c r="R30" s="62" t="n">
        <f aca="false">P30/3600</f>
        <v>4.68684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84.116</v>
      </c>
      <c r="M31" s="72" t="n">
        <v>39.3402</v>
      </c>
      <c r="N31" s="72" t="n">
        <v>44.0776</v>
      </c>
      <c r="O31" s="72" t="n">
        <v>45.4477</v>
      </c>
      <c r="P31" s="72" t="n">
        <v>29315.945</v>
      </c>
      <c r="Q31" s="72" t="n">
        <v>72.789</v>
      </c>
      <c r="R31" s="51" t="n">
        <f aca="false">P31/3600</f>
        <v>8.1433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67.6288</v>
      </c>
      <c r="M32" s="74" t="n">
        <v>37.6784</v>
      </c>
      <c r="N32" s="74" t="n">
        <v>42.8353</v>
      </c>
      <c r="O32" s="74" t="n">
        <v>43.4625</v>
      </c>
      <c r="P32" s="74" t="n">
        <v>24235.828</v>
      </c>
      <c r="Q32" s="74" t="n">
        <v>57.735</v>
      </c>
      <c r="R32" s="56" t="n">
        <f aca="false">P32/3600</f>
        <v>6.7321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8.568</v>
      </c>
      <c r="M33" s="74" t="n">
        <v>35.8312</v>
      </c>
      <c r="N33" s="74" t="n">
        <v>41.616</v>
      </c>
      <c r="O33" s="74" t="n">
        <v>41.6217</v>
      </c>
      <c r="P33" s="74" t="n">
        <v>21483.343</v>
      </c>
      <c r="Q33" s="74" t="n">
        <v>49.639</v>
      </c>
      <c r="R33" s="56" t="n">
        <f aca="false">P33/3600</f>
        <v>5.9675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9.6944</v>
      </c>
      <c r="M34" s="76" t="n">
        <v>33.8321</v>
      </c>
      <c r="N34" s="76" t="n">
        <v>40.6404</v>
      </c>
      <c r="O34" s="76" t="n">
        <v>40.2769</v>
      </c>
      <c r="P34" s="76" t="n">
        <v>19760.773</v>
      </c>
      <c r="Q34" s="76" t="n">
        <v>44.662</v>
      </c>
      <c r="R34" s="62" t="n">
        <f aca="false">P34/3600</f>
        <v>5.48910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44.9064</v>
      </c>
      <c r="M35" s="72" t="n">
        <v>37.5949</v>
      </c>
      <c r="N35" s="72" t="n">
        <v>42.3556</v>
      </c>
      <c r="O35" s="72" t="n">
        <v>44.4925</v>
      </c>
      <c r="P35" s="72" t="n">
        <v>35163.163</v>
      </c>
      <c r="Q35" s="72" t="n">
        <v>101.914</v>
      </c>
      <c r="R35" s="51" t="n">
        <f aca="false">P35/3600</f>
        <v>9.7675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8.9328</v>
      </c>
      <c r="M36" s="74" t="n">
        <v>35.4278</v>
      </c>
      <c r="N36" s="74" t="n">
        <v>41.0405</v>
      </c>
      <c r="O36" s="74" t="n">
        <v>43.2969</v>
      </c>
      <c r="P36" s="74" t="n">
        <v>24086.894</v>
      </c>
      <c r="Q36" s="74" t="n">
        <v>63.991</v>
      </c>
      <c r="R36" s="56" t="n">
        <f aca="false">P36/3600</f>
        <v>6.69080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6.4472</v>
      </c>
      <c r="M37" s="74" t="n">
        <v>33.9887</v>
      </c>
      <c r="N37" s="74" t="n">
        <v>39.7859</v>
      </c>
      <c r="O37" s="74" t="n">
        <v>42.2867</v>
      </c>
      <c r="P37" s="74" t="n">
        <v>20992.676</v>
      </c>
      <c r="Q37" s="74" t="n">
        <v>50.715</v>
      </c>
      <c r="R37" s="56" t="n">
        <f aca="false">P37/3600</f>
        <v>5.83129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8.6504</v>
      </c>
      <c r="M38" s="76" t="n">
        <v>32.1803</v>
      </c>
      <c r="N38" s="76" t="n">
        <v>38.8467</v>
      </c>
      <c r="O38" s="76" t="n">
        <v>41.4839</v>
      </c>
      <c r="P38" s="76" t="n">
        <v>19778.947</v>
      </c>
      <c r="Q38" s="76" t="n">
        <v>45.957</v>
      </c>
      <c r="R38" s="62" t="n">
        <f aca="false">P38/3600</f>
        <v>5.494151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43.2288</v>
      </c>
      <c r="M39" s="72" t="n">
        <v>40.7012</v>
      </c>
      <c r="N39" s="72" t="n">
        <v>43.4035</v>
      </c>
      <c r="O39" s="72" t="n">
        <v>44.0899</v>
      </c>
      <c r="P39" s="72" t="n">
        <v>5371.822</v>
      </c>
      <c r="Q39" s="72" t="n">
        <v>12.948</v>
      </c>
      <c r="R39" s="51" t="n">
        <f aca="false">P39/3600</f>
        <v>1.49217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4.2736</v>
      </c>
      <c r="M40" s="74" t="n">
        <v>37.5379</v>
      </c>
      <c r="N40" s="74" t="n">
        <v>41.077</v>
      </c>
      <c r="O40" s="74" t="n">
        <v>41.4002</v>
      </c>
      <c r="P40" s="74" t="n">
        <v>4587.812</v>
      </c>
      <c r="Q40" s="74" t="n">
        <v>10.576</v>
      </c>
      <c r="R40" s="56" t="n">
        <f aca="false">P40/3600</f>
        <v>1.27439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2.624</v>
      </c>
      <c r="M41" s="74" t="n">
        <v>34.6029</v>
      </c>
      <c r="N41" s="74" t="n">
        <v>39.1362</v>
      </c>
      <c r="O41" s="74" t="n">
        <v>39.2628</v>
      </c>
      <c r="P41" s="74" t="n">
        <v>4002.67</v>
      </c>
      <c r="Q41" s="74" t="n">
        <v>9.001</v>
      </c>
      <c r="R41" s="56" t="n">
        <f aca="false">P41/3600</f>
        <v>1.111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3744</v>
      </c>
      <c r="M42" s="76" t="n">
        <v>32.0982</v>
      </c>
      <c r="N42" s="76" t="n">
        <v>37.7371</v>
      </c>
      <c r="O42" s="76" t="n">
        <v>37.6484</v>
      </c>
      <c r="P42" s="76" t="n">
        <v>3616.959</v>
      </c>
      <c r="Q42" s="76" t="n">
        <v>8.236</v>
      </c>
      <c r="R42" s="62" t="n">
        <f aca="false">P42/3600</f>
        <v>1.00471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599.0872</v>
      </c>
      <c r="M43" s="72" t="n">
        <v>40.426</v>
      </c>
      <c r="N43" s="72" t="n">
        <v>43.7966</v>
      </c>
      <c r="O43" s="72" t="n">
        <v>45.3892</v>
      </c>
      <c r="P43" s="72" t="n">
        <v>5897.527</v>
      </c>
      <c r="Q43" s="72" t="n">
        <v>14.632</v>
      </c>
      <c r="R43" s="51" t="n">
        <f aca="false">P43/3600</f>
        <v>1.63820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4.4952</v>
      </c>
      <c r="M44" s="74" t="n">
        <v>37.8948</v>
      </c>
      <c r="N44" s="74" t="n">
        <v>41.8722</v>
      </c>
      <c r="O44" s="74" t="n">
        <v>43.0936</v>
      </c>
      <c r="P44" s="74" t="n">
        <v>5090.023</v>
      </c>
      <c r="Q44" s="74" t="n">
        <v>12.62</v>
      </c>
      <c r="R44" s="56" t="n">
        <f aca="false">P44/3600</f>
        <v>1.41389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8504</v>
      </c>
      <c r="M45" s="74" t="n">
        <v>35.1078</v>
      </c>
      <c r="N45" s="74" t="n">
        <v>40.2031</v>
      </c>
      <c r="O45" s="74" t="n">
        <v>41.1906</v>
      </c>
      <c r="P45" s="74" t="n">
        <v>4573.694</v>
      </c>
      <c r="Q45" s="74" t="n">
        <v>10.545</v>
      </c>
      <c r="R45" s="56" t="n">
        <f aca="false">P45/3600</f>
        <v>1.27047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5.4336</v>
      </c>
      <c r="M46" s="76" t="n">
        <v>32.335</v>
      </c>
      <c r="N46" s="76" t="n">
        <v>38.9111</v>
      </c>
      <c r="O46" s="76" t="n">
        <v>39.7623</v>
      </c>
      <c r="P46" s="76" t="n">
        <v>4223.021</v>
      </c>
      <c r="Q46" s="76" t="n">
        <v>9.204</v>
      </c>
      <c r="R46" s="62" t="n">
        <f aca="false">P46/3600</f>
        <v>1.17306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801.5328</v>
      </c>
      <c r="M47" s="72" t="n">
        <v>38.5568</v>
      </c>
      <c r="N47" s="72" t="n">
        <v>41.6325</v>
      </c>
      <c r="O47" s="72" t="n">
        <v>42.6933</v>
      </c>
      <c r="P47" s="72" t="n">
        <v>5850.15</v>
      </c>
      <c r="Q47" s="72" t="n">
        <v>15.943</v>
      </c>
      <c r="R47" s="51" t="n">
        <f aca="false">P47/3600</f>
        <v>1.625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1.3232</v>
      </c>
      <c r="M48" s="74" t="n">
        <v>35.0239</v>
      </c>
      <c r="N48" s="74" t="n">
        <v>39.0418</v>
      </c>
      <c r="O48" s="74" t="n">
        <v>39.9815</v>
      </c>
      <c r="P48" s="74" t="n">
        <v>4776.026</v>
      </c>
      <c r="Q48" s="74" t="n">
        <v>12.823</v>
      </c>
      <c r="R48" s="56" t="n">
        <f aca="false">P48/3600</f>
        <v>1.32667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2.1336</v>
      </c>
      <c r="M49" s="74" t="n">
        <v>31.7708</v>
      </c>
      <c r="N49" s="74" t="n">
        <v>37.1897</v>
      </c>
      <c r="O49" s="74" t="n">
        <v>38.0256</v>
      </c>
      <c r="P49" s="74" t="n">
        <v>4103.384</v>
      </c>
      <c r="Q49" s="74" t="n">
        <v>11.497</v>
      </c>
      <c r="R49" s="56" t="n">
        <f aca="false">P49/3600</f>
        <v>1.13982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8.2264</v>
      </c>
      <c r="M50" s="76" t="n">
        <v>28.7639</v>
      </c>
      <c r="N50" s="76" t="n">
        <v>35.9158</v>
      </c>
      <c r="O50" s="76" t="n">
        <v>36.6754</v>
      </c>
      <c r="P50" s="76" t="n">
        <v>3668.018</v>
      </c>
      <c r="Q50" s="76" t="n">
        <v>9.189</v>
      </c>
      <c r="R50" s="62" t="n">
        <f aca="false">P50/3600</f>
        <v>1.01889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07.3576</v>
      </c>
      <c r="M51" s="72" t="n">
        <v>39.2472</v>
      </c>
      <c r="N51" s="72" t="n">
        <v>41.6371</v>
      </c>
      <c r="O51" s="72" t="n">
        <v>43.1131</v>
      </c>
      <c r="P51" s="72" t="n">
        <v>4307.947</v>
      </c>
      <c r="Q51" s="72" t="n">
        <v>11.138</v>
      </c>
      <c r="R51" s="51" t="n">
        <f aca="false">P51/3600</f>
        <v>1.19665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39.0208</v>
      </c>
      <c r="M52" s="74" t="n">
        <v>36.0014</v>
      </c>
      <c r="N52" s="74" t="n">
        <v>39.3269</v>
      </c>
      <c r="O52" s="74" t="n">
        <v>40.9312</v>
      </c>
      <c r="P52" s="74" t="n">
        <v>3568.475</v>
      </c>
      <c r="Q52" s="74" t="n">
        <v>8.689</v>
      </c>
      <c r="R52" s="56" t="n">
        <f aca="false">P52/3600</f>
        <v>0.9912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4.5088</v>
      </c>
      <c r="M53" s="74" t="n">
        <v>33.1168</v>
      </c>
      <c r="N53" s="74" t="n">
        <v>37.4556</v>
      </c>
      <c r="O53" s="74" t="n">
        <v>39.2085</v>
      </c>
      <c r="P53" s="74" t="n">
        <v>3022.693</v>
      </c>
      <c r="Q53" s="74" t="n">
        <v>7.378</v>
      </c>
      <c r="R53" s="56" t="n">
        <f aca="false">P53/3600</f>
        <v>0.8396369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6.7288</v>
      </c>
      <c r="M54" s="76" t="n">
        <v>30.4529</v>
      </c>
      <c r="N54" s="76" t="n">
        <v>36.1512</v>
      </c>
      <c r="O54" s="76" t="n">
        <v>37.9174</v>
      </c>
      <c r="P54" s="76" t="n">
        <v>2642.254</v>
      </c>
      <c r="Q54" s="76" t="n">
        <v>6.24</v>
      </c>
      <c r="R54" s="62" t="n">
        <f aca="false">P54/3600</f>
        <v>0.73395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06.5008</v>
      </c>
      <c r="M55" s="72" t="n">
        <v>40.9492</v>
      </c>
      <c r="N55" s="72" t="n">
        <v>44.2528</v>
      </c>
      <c r="O55" s="72" t="n">
        <v>43.3934</v>
      </c>
      <c r="P55" s="72" t="n">
        <v>1454.756</v>
      </c>
      <c r="Q55" s="72" t="n">
        <v>4.009</v>
      </c>
      <c r="R55" s="51" t="n">
        <f aca="false">P55/3600</f>
        <v>0.40409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8.2448</v>
      </c>
      <c r="M56" s="74" t="n">
        <v>37.1268</v>
      </c>
      <c r="N56" s="74" t="n">
        <v>41.6453</v>
      </c>
      <c r="O56" s="74" t="n">
        <v>40.3593</v>
      </c>
      <c r="P56" s="74" t="n">
        <v>1259.05</v>
      </c>
      <c r="Q56" s="74" t="n">
        <v>3.385</v>
      </c>
      <c r="R56" s="56" t="n">
        <f aca="false">P56/3600</f>
        <v>0.3497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7.5696</v>
      </c>
      <c r="M57" s="74" t="n">
        <v>33.7169</v>
      </c>
      <c r="N57" s="74" t="n">
        <v>39.6148</v>
      </c>
      <c r="O57" s="74" t="n">
        <v>38.0705</v>
      </c>
      <c r="P57" s="74" t="n">
        <v>1097.836</v>
      </c>
      <c r="Q57" s="74" t="n">
        <v>3.213</v>
      </c>
      <c r="R57" s="56" t="n">
        <f aca="false">P57/3600</f>
        <v>0.30495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1928</v>
      </c>
      <c r="M58" s="76" t="n">
        <v>30.8793</v>
      </c>
      <c r="N58" s="76" t="n">
        <v>38.1548</v>
      </c>
      <c r="O58" s="76" t="n">
        <v>36.4202</v>
      </c>
      <c r="P58" s="76" t="n">
        <v>979.009</v>
      </c>
      <c r="Q58" s="76" t="n">
        <v>2.667</v>
      </c>
      <c r="R58" s="62" t="n">
        <f aca="false">P58/3600</f>
        <v>0.27194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05.1416</v>
      </c>
      <c r="M59" s="72" t="n">
        <v>38.3511</v>
      </c>
      <c r="N59" s="72" t="n">
        <v>43.3501</v>
      </c>
      <c r="O59" s="72" t="n">
        <v>44.4938</v>
      </c>
      <c r="P59" s="72" t="n">
        <v>1552.278</v>
      </c>
      <c r="Q59" s="72" t="n">
        <v>5.444</v>
      </c>
      <c r="R59" s="51" t="n">
        <f aca="false">P59/3600</f>
        <v>0.43118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3.1032</v>
      </c>
      <c r="M60" s="74" t="n">
        <v>35.0875</v>
      </c>
      <c r="N60" s="74" t="n">
        <v>41.1647</v>
      </c>
      <c r="O60" s="74" t="n">
        <v>42.1961</v>
      </c>
      <c r="P60" s="74" t="n">
        <v>1206.389</v>
      </c>
      <c r="Q60" s="74" t="n">
        <v>3.9</v>
      </c>
      <c r="R60" s="56" t="n">
        <f aca="false">P60/3600</f>
        <v>0.33510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1.88</v>
      </c>
      <c r="M61" s="74" t="n">
        <v>32.1937</v>
      </c>
      <c r="N61" s="74" t="n">
        <v>39.6293</v>
      </c>
      <c r="O61" s="74" t="n">
        <v>40.6633</v>
      </c>
      <c r="P61" s="74" t="n">
        <v>1044.293</v>
      </c>
      <c r="Q61" s="74" t="n">
        <v>3.51</v>
      </c>
      <c r="R61" s="56" t="n">
        <f aca="false">P61/3600</f>
        <v>0.29008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2.0464</v>
      </c>
      <c r="M62" s="76" t="n">
        <v>29.3626</v>
      </c>
      <c r="N62" s="76" t="n">
        <v>38.5271</v>
      </c>
      <c r="O62" s="76" t="n">
        <v>39.5331</v>
      </c>
      <c r="P62" s="76" t="n">
        <v>970.063</v>
      </c>
      <c r="Q62" s="76" t="n">
        <v>3.12</v>
      </c>
      <c r="R62" s="62" t="n">
        <f aca="false">P62/3600</f>
        <v>0.26946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39.4504</v>
      </c>
      <c r="M63" s="72" t="n">
        <v>38.4596</v>
      </c>
      <c r="N63" s="72" t="n">
        <v>41.4566</v>
      </c>
      <c r="O63" s="72" t="n">
        <v>42.4345</v>
      </c>
      <c r="P63" s="72" t="n">
        <v>1302.914</v>
      </c>
      <c r="Q63" s="72" t="n">
        <v>3.993</v>
      </c>
      <c r="R63" s="51" t="n">
        <f aca="false">P63/3600</f>
        <v>0.36192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5.1512</v>
      </c>
      <c r="M64" s="74" t="n">
        <v>35.034</v>
      </c>
      <c r="N64" s="74" t="n">
        <v>38.8585</v>
      </c>
      <c r="O64" s="74" t="n">
        <v>39.6012</v>
      </c>
      <c r="P64" s="74" t="n">
        <v>1070.646</v>
      </c>
      <c r="Q64" s="74" t="n">
        <v>3.213</v>
      </c>
      <c r="R64" s="56" t="n">
        <f aca="false">P64/3600</f>
        <v>0.29740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6776</v>
      </c>
      <c r="M65" s="74" t="n">
        <v>31.7581</v>
      </c>
      <c r="N65" s="74" t="n">
        <v>36.8675</v>
      </c>
      <c r="O65" s="74" t="n">
        <v>37.538</v>
      </c>
      <c r="P65" s="74" t="n">
        <v>917.843</v>
      </c>
      <c r="Q65" s="74" t="n">
        <v>2.808</v>
      </c>
      <c r="R65" s="56" t="n">
        <f aca="false">P65/3600</f>
        <v>0.25495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4.8848</v>
      </c>
      <c r="M66" s="76" t="n">
        <v>28.788</v>
      </c>
      <c r="N66" s="76" t="n">
        <v>35.5044</v>
      </c>
      <c r="O66" s="76" t="n">
        <v>36.0992</v>
      </c>
      <c r="P66" s="76" t="n">
        <v>819.453</v>
      </c>
      <c r="Q66" s="76" t="n">
        <v>2.277</v>
      </c>
      <c r="R66" s="62" t="n">
        <f aca="false">P66/3600</f>
        <v>0.22762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3.3784</v>
      </c>
      <c r="M67" s="72" t="n">
        <v>39.6959</v>
      </c>
      <c r="N67" s="72" t="n">
        <v>41.7508</v>
      </c>
      <c r="O67" s="72" t="n">
        <v>42.8462</v>
      </c>
      <c r="P67" s="72" t="n">
        <v>1005</v>
      </c>
      <c r="Q67" s="72" t="n">
        <v>2.839</v>
      </c>
      <c r="R67" s="51" t="n">
        <f aca="false">P67/3600</f>
        <v>0.279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1.6976</v>
      </c>
      <c r="M68" s="74" t="n">
        <v>35.8992</v>
      </c>
      <c r="N68" s="74" t="n">
        <v>39.0428</v>
      </c>
      <c r="O68" s="74" t="n">
        <v>40.273</v>
      </c>
      <c r="P68" s="74" t="n">
        <v>851.325</v>
      </c>
      <c r="Q68" s="74" t="n">
        <v>2.277</v>
      </c>
      <c r="R68" s="56" t="n">
        <f aca="false">P68/3600</f>
        <v>0.23647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9.1504</v>
      </c>
      <c r="M69" s="74" t="n">
        <v>32.4672</v>
      </c>
      <c r="N69" s="74" t="n">
        <v>37.0905</v>
      </c>
      <c r="O69" s="74" t="n">
        <v>38.3301</v>
      </c>
      <c r="P69" s="74" t="n">
        <v>721.408</v>
      </c>
      <c r="Q69" s="74" t="n">
        <v>1.918</v>
      </c>
      <c r="R69" s="56" t="n">
        <f aca="false">P69/3600</f>
        <v>0.20039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772</v>
      </c>
      <c r="M70" s="76" t="n">
        <v>29.6363</v>
      </c>
      <c r="N70" s="76" t="n">
        <v>35.6628</v>
      </c>
      <c r="O70" s="76" t="n">
        <v>36.7686</v>
      </c>
      <c r="P70" s="76" t="n">
        <v>625.155</v>
      </c>
      <c r="Q70" s="76" t="n">
        <v>1.638</v>
      </c>
      <c r="R70" s="62" t="n">
        <f aca="false">P70/3600</f>
        <v>0.17365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78.2712</v>
      </c>
      <c r="M83" s="72" t="n">
        <v>40.8278</v>
      </c>
      <c r="N83" s="72" t="n">
        <v>43.3387</v>
      </c>
      <c r="O83" s="72" t="n">
        <v>43.9544</v>
      </c>
      <c r="P83" s="72" t="n">
        <v>5303.276</v>
      </c>
      <c r="Q83" s="72" t="n">
        <v>12.76</v>
      </c>
      <c r="R83" s="51" t="n">
        <f aca="false">P83/3600</f>
        <v>1.47313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3.7624</v>
      </c>
      <c r="M84" s="74" t="n">
        <v>37.5789</v>
      </c>
      <c r="N84" s="74" t="n">
        <v>40.7406</v>
      </c>
      <c r="O84" s="74" t="n">
        <v>41.0225</v>
      </c>
      <c r="P84" s="74" t="n">
        <v>4545.232</v>
      </c>
      <c r="Q84" s="74" t="n">
        <v>10.374</v>
      </c>
      <c r="R84" s="56" t="n">
        <f aca="false">P84/3600</f>
        <v>1.26256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6</v>
      </c>
      <c r="M85" s="74" t="n">
        <v>34.5351</v>
      </c>
      <c r="N85" s="74" t="n">
        <v>38.537</v>
      </c>
      <c r="O85" s="74" t="n">
        <v>38.6486</v>
      </c>
      <c r="P85" s="74" t="n">
        <v>3980.81</v>
      </c>
      <c r="Q85" s="74" t="n">
        <v>9.254</v>
      </c>
      <c r="R85" s="56" t="n">
        <f aca="false">P85/3600</f>
        <v>1.1057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3.3416</v>
      </c>
      <c r="M86" s="76" t="n">
        <v>31.8748</v>
      </c>
      <c r="N86" s="76" t="n">
        <v>36.9814</v>
      </c>
      <c r="O86" s="76" t="n">
        <v>36.941</v>
      </c>
      <c r="P86" s="76" t="n">
        <v>3599.435</v>
      </c>
      <c r="Q86" s="76" t="n">
        <v>7.815</v>
      </c>
      <c r="R86" s="62" t="n">
        <f aca="false">P86/3600</f>
        <v>0.9998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50.3016</v>
      </c>
      <c r="M87" s="72" t="n">
        <v>42.6133</v>
      </c>
      <c r="N87" s="72" t="n">
        <v>46.0236</v>
      </c>
      <c r="O87" s="72" t="n">
        <v>46.0581</v>
      </c>
      <c r="P87" s="72" t="n">
        <v>11572.067</v>
      </c>
      <c r="Q87" s="72" t="n">
        <v>24.258</v>
      </c>
      <c r="R87" s="51" t="n">
        <f aca="false">P87/3600</f>
        <v>3.21446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5.4037</v>
      </c>
      <c r="M88" s="74" t="n">
        <v>38.5589</v>
      </c>
      <c r="N88" s="74" t="n">
        <v>43.2484</v>
      </c>
      <c r="O88" s="74" t="n">
        <v>43.2112</v>
      </c>
      <c r="P88" s="74" t="n">
        <v>9721.781</v>
      </c>
      <c r="Q88" s="74" t="n">
        <v>20.42</v>
      </c>
      <c r="R88" s="56" t="n">
        <f aca="false">P88/3600</f>
        <v>2.70049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2312</v>
      </c>
      <c r="M89" s="74" t="n">
        <v>34.8166</v>
      </c>
      <c r="N89" s="74" t="n">
        <v>41.1336</v>
      </c>
      <c r="O89" s="74" t="n">
        <v>40.8473</v>
      </c>
      <c r="P89" s="74" t="n">
        <v>8180.15</v>
      </c>
      <c r="Q89" s="74" t="n">
        <v>17.253</v>
      </c>
      <c r="R89" s="56" t="n">
        <f aca="false">P89/3600</f>
        <v>2.2722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5.3083</v>
      </c>
      <c r="M90" s="76" t="n">
        <v>31.7358</v>
      </c>
      <c r="N90" s="76" t="n">
        <v>39.6604</v>
      </c>
      <c r="O90" s="76" t="n">
        <v>38.9536</v>
      </c>
      <c r="P90" s="76" t="n">
        <v>7136.738</v>
      </c>
      <c r="Q90" s="76" t="n">
        <v>15.194</v>
      </c>
      <c r="R90" s="62" t="n">
        <f aca="false">P90/3600</f>
        <v>1.98242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498.1088</v>
      </c>
      <c r="M91" s="72" t="n">
        <v>48.0503</v>
      </c>
      <c r="N91" s="72" t="n">
        <v>45.8863</v>
      </c>
      <c r="O91" s="72" t="n">
        <v>46.0108</v>
      </c>
      <c r="P91" s="72" t="n">
        <v>3695.802</v>
      </c>
      <c r="Q91" s="72" t="n">
        <v>8.72</v>
      </c>
      <c r="R91" s="51" t="n">
        <f aca="false">P91/3600</f>
        <v>1.02661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4.5672</v>
      </c>
      <c r="M92" s="74" t="n">
        <v>43.6402</v>
      </c>
      <c r="N92" s="74" t="n">
        <v>41.8069</v>
      </c>
      <c r="O92" s="74" t="n">
        <v>42.0658</v>
      </c>
      <c r="P92" s="74" t="n">
        <v>3645.461</v>
      </c>
      <c r="Q92" s="74" t="n">
        <v>8.58</v>
      </c>
      <c r="R92" s="56" t="n">
        <f aca="false">P92/3600</f>
        <v>1.01262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3.0288</v>
      </c>
      <c r="M93" s="74" t="n">
        <v>38.8772</v>
      </c>
      <c r="N93" s="74" t="n">
        <v>39.6097</v>
      </c>
      <c r="O93" s="74" t="n">
        <v>40.0847</v>
      </c>
      <c r="P93" s="74" t="n">
        <v>3592.624</v>
      </c>
      <c r="Q93" s="74" t="n">
        <v>8.47</v>
      </c>
      <c r="R93" s="56" t="n">
        <f aca="false">P93/3600</f>
        <v>0.9979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2.1632</v>
      </c>
      <c r="M94" s="76" t="n">
        <v>33.9616</v>
      </c>
      <c r="N94" s="76" t="n">
        <v>38.3948</v>
      </c>
      <c r="O94" s="76" t="n">
        <v>38.7215</v>
      </c>
      <c r="P94" s="76" t="n">
        <v>3560.066</v>
      </c>
      <c r="Q94" s="76" t="n">
        <v>8.018</v>
      </c>
      <c r="R94" s="62" t="n">
        <f aca="false">P94/3600</f>
        <v>0.98890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7.8368</v>
      </c>
      <c r="M95" s="72" t="n">
        <v>50.5092</v>
      </c>
      <c r="N95" s="72" t="n">
        <v>53.7751</v>
      </c>
      <c r="O95" s="72" t="n">
        <v>54.7874</v>
      </c>
      <c r="P95" s="72" t="n">
        <v>6710.258</v>
      </c>
      <c r="Q95" s="72" t="n">
        <v>16.317</v>
      </c>
      <c r="R95" s="51" t="n">
        <f aca="false">P95/3600</f>
        <v>1.86396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3.3238</v>
      </c>
      <c r="M96" s="74" t="n">
        <v>46.6963</v>
      </c>
      <c r="N96" s="74" t="n">
        <v>50.6491</v>
      </c>
      <c r="O96" s="74" t="n">
        <v>51.8074</v>
      </c>
      <c r="P96" s="74" t="n">
        <v>6495.414</v>
      </c>
      <c r="Q96" s="74" t="n">
        <v>15.412</v>
      </c>
      <c r="R96" s="56" t="n">
        <f aca="false">P96/3600</f>
        <v>1.80428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3.0934</v>
      </c>
      <c r="M97" s="74" t="n">
        <v>43.0659</v>
      </c>
      <c r="N97" s="74" t="n">
        <v>48.2961</v>
      </c>
      <c r="O97" s="74" t="n">
        <v>49.4862</v>
      </c>
      <c r="P97" s="74" t="n">
        <v>6263.145</v>
      </c>
      <c r="Q97" s="74" t="n">
        <v>15.241</v>
      </c>
      <c r="R97" s="56" t="n">
        <f aca="false">P97/3600</f>
        <v>1.7397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8.1744</v>
      </c>
      <c r="M98" s="76" t="n">
        <v>39.446</v>
      </c>
      <c r="N98" s="76" t="n">
        <v>46.4156</v>
      </c>
      <c r="O98" s="76" t="n">
        <v>47.9069</v>
      </c>
      <c r="P98" s="76" t="n">
        <v>6100.609</v>
      </c>
      <c r="Q98" s="76" t="n">
        <v>14.742</v>
      </c>
      <c r="R98" s="62" t="n">
        <f aca="false">P98/3600</f>
        <v>1.69461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671197155612</v>
      </c>
      <c r="R106" s="77" t="n">
        <f aca="false">GEOMEAN(R3:R98)</f>
        <v>1.72857210172536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362874597203</v>
      </c>
      <c r="R107" s="78" t="n">
        <f aca="false">R106/J106</f>
        <v>0.99872347400121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10363888888889</v>
      </c>
      <c r="R108" s="77" t="n">
        <f aca="false">SUM(R3:R98)</f>
        <v>247.563276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5263640037486</v>
      </c>
      <c r="R113" s="77" t="n">
        <f aca="false">GEOMEAN(R3:R70)</f>
        <v>1.7814750984936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325491551538</v>
      </c>
      <c r="R114" s="78" t="n">
        <f aca="false">R113/J113</f>
        <v>0.9992556813417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ukushima</cp:lastModifiedBy>
  <dcterms:modified xsi:type="dcterms:W3CDTF">2012-04-28T03:15:18Z</dcterms:modified>
  <cp:revision>0</cp:revision>
  <dc:subject/>
  <dc:title/>
</cp:coreProperties>
</file>